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definedNames>
    <definedName function="false" hidden="false" localSheetId="0" name="_xlnm.Print_Area" vbProcedure="false">'1'!$A$1:$I$39</definedName>
    <definedName function="false" hidden="false" localSheetId="13" name="_xlnm.Print_Area" vbProcedure="false">'14'!$A$1:$Q$28</definedName>
    <definedName function="false" hidden="false" localSheetId="13" name="_xlnm.Print_Titles" vbProcedure="false">'14'!$11:$13</definedName>
    <definedName function="false" hidden="false" localSheetId="1" name="_xlnm.Print_Titles" vbProcedure="false">'2'!$11:$13</definedName>
    <definedName function="false" hidden="false" localSheetId="2" name="_xlnm.Print_Titles" vbProcedure="false">'3'!$11:$12</definedName>
    <definedName function="false" hidden="false" localSheetId="3" name="_xlnm.Print_Titles" vbProcedure="false">'4'!$11:$12</definedName>
    <definedName function="false" hidden="true" localSheetId="3" name="_xlnm._FilterDatabase" vbProcedure="false">'4'!$A$13:$M$703</definedName>
    <definedName function="false" hidden="false" localSheetId="4" name="_xlnm.Print_Titles" vbProcedure="false">'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6" uniqueCount="1206">
  <si>
    <t xml:space="preserve">Приложение №1</t>
  </si>
  <si>
    <t xml:space="preserve"> к решению Кежемского районного Совета депутатов  </t>
  </si>
  <si>
    <t xml:space="preserve">"О районном бюджете на 2022 год и плановый период 2023-2024 годов"</t>
  </si>
  <si>
    <t xml:space="preserve">от 07 декабря 2021 г. № 16-90</t>
  </si>
  <si>
    <t xml:space="preserve">( в ред.решений Кежемского районного Совета депутатов от 29.03.2022 № 19-104, от 28.06.2022 № 22-128, от 25.10.2022 № 25-146, от 15.12.2022 № 28-156)</t>
  </si>
  <si>
    <t xml:space="preserve">Источники внутреннего финансирования дефицита районного бюджета</t>
  </si>
  <si>
    <t xml:space="preserve">на  2022 год и плановый период 2023-2024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 источники внутреннего финансирования 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600 500</t>
  </si>
  <si>
    <t xml:space="preserve">Предоставление бюджетных кредитов бюджетам муниципальных образований поселений из районного бюджета</t>
  </si>
  <si>
    <t xml:space="preserve">ИТОГО:  ИСТОЧНИКОВ  ВНУТРЕННЕГО  ФИНАНСИРОВАНИЯ</t>
  </si>
  <si>
    <t xml:space="preserve">Приложение №2</t>
  </si>
  <si>
    <t xml:space="preserve">Доходы районного бюджета на 2022 год и плановый период 2023-2024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2 год</t>
  </si>
  <si>
    <t xml:space="preserve">Всего доходы районного бюджета на 2023 год</t>
  </si>
  <si>
    <t xml:space="preserve">Всего доходы районного бюджета на 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Налог на доходы 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ымаемый по ставкам, применяемым к объектам налогообложения, расположенным в границах межселенных территор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1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8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 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424</t>
  </si>
  <si>
    <t xml:space="preserve">Доходы бюджетов муниципальных районов от возврата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2 год и плановый период 2023-2024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4</t>
  </si>
  <si>
    <t xml:space="preserve">к решению Кежемского районного Совета депутатов  </t>
  </si>
  <si>
    <t xml:space="preserve">"О районном бюджете на 2021 год и плановый период 2022-2023 годов"</t>
  </si>
  <si>
    <t xml:space="preserve">( в ред.решений Кежемского районного Совета депутатов от 29.03.2022 № 19-104,  от 28.06.2022 № 22-128, от 25.10.2022 № 25-146, от 15.12.2022 № 28-156)</t>
  </si>
  <si>
    <t xml:space="preserve">Ведомственная структура расходов районного бюджета на 2022 год и плановый период 2023-2024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2 год </t>
  </si>
  <si>
    <t xml:space="preserve"> сумма на 2023 год </t>
  </si>
  <si>
    <t xml:space="preserve"> сумма на 2024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Резервные средства</t>
  </si>
  <si>
    <t xml:space="preserve">87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Обеспечение первичных мер пожарной безопасности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20</t>
  </si>
  <si>
    <t xml:space="preserve">54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5080</t>
  </si>
  <si>
    <t xml:space="preserve">Иные межбюджетные трансферты бюджетам муниципальных образова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66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00 S4630</t>
  </si>
  <si>
    <t xml:space="preserve">Культура, кинематография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80</t>
  </si>
  <si>
    <t xml:space="preserve">Устройство плоскостных спортивных сооружений в сельской мест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845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7450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410</t>
  </si>
  <si>
    <t xml:space="preserve">Администрация Кежемского района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енежные вознаграждения лицам, удостоенным звания "Почетный гражданин Кежемского района", в рамках непрограммных расходов</t>
  </si>
  <si>
    <t xml:space="preserve">30 1 00 46090</t>
  </si>
  <si>
    <t xml:space="preserve">Публичные нормативные выплаты гражданам несоциального характера</t>
  </si>
  <si>
    <t xml:space="preserve">33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Муниципальная программа «Профилактика правонарушений и укрепление общественного порядка и общественной безопасности в Кежемском район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"Профилактика правонарушений и укрепление общественного порядка и общественной безопасности в Кежемском районе"</t>
  </si>
  <si>
    <t xml:space="preserve">20 0 00 4356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я муниципальному унитарному автотранспортному предприятию Кежемского района (МУАТП КР) на возмещение недополученных доходов и (или) затрат, связанных с оказанием услуг по перевозке пассажиров и багажа по регулярным маршрутам на территории Кежемского района и за его пределами по муниципальному заказу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37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емонт понтонной переправы через р. Кова на автомобильной дороге Н. Болтурино – Н. Недокура в Кежемском районе 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90</t>
  </si>
  <si>
    <t xml:space="preserve">Расходы на содержание и охрану наплавного моста через р. Ков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65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8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Отдельные мероприятия</t>
  </si>
  <si>
    <t xml:space="preserve">03 9 00 00000</t>
  </si>
  <si>
    <t xml:space="preserve">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D2 7645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«Развитие субъектов малого и среднего предпринимательства в Кежемском районе»</t>
  </si>
  <si>
    <t xml:space="preserve">13 0 00 S668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70</t>
  </si>
  <si>
    <t xml:space="preserve">Другие вопросы в области жилищно-коммунального хозяйства"</t>
  </si>
  <si>
    <t xml:space="preserve">Подпрограмма «Модернизация, реконструкция и капитальный ремонт объектов коммунальной инфраструктуры Кежемского района»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1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8100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</t>
  </si>
  <si>
    <t xml:space="preserve">03 2 00 0811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10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70</t>
  </si>
  <si>
    <t xml:space="preserve">03 2 00 0087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районов на выполнение отдельных государственных полномочий 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«Охрана окружающей среды, воспроизводство природных ресурсов на территории Кежемского района»</t>
  </si>
  <si>
    <t xml:space="preserve">04 0 00 00000</t>
  </si>
  <si>
    <t xml:space="preserve">Подпрограмма «Обращение с отходами на территории Кежемского района»</t>
  </si>
  <si>
    <t xml:space="preserve">04 1 00 0000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04 1 00 S463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 (в 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1 7484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1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Расходы на создание модельных муниципальных библиотек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1 54540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Муниципальная программа "Содействие развитиюю гражданского общества в Кежемском районе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</t>
  </si>
  <si>
    <t xml:space="preserve">30 3 00 7555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 физической культуры и спорта»</t>
  </si>
  <si>
    <t xml:space="preserve">06 3 00 0061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650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P5 52281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Расходы на устройство крытых тентовых спортивных сооружений за счет средств районного бюджета в рамках подпрограммы "Развитие массовой физической культуры и спорта" муниципальной программы «Развитие массовой физической культуры и спорта»</t>
  </si>
  <si>
    <t xml:space="preserve">06 1 00 43570</t>
  </si>
  <si>
    <t xml:space="preserve">Расходы на проведение ремонтных работ на объектах спортивной направленности 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4359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418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10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745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530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063 00 0061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«Развитие массовой физической культуры и спорта»</t>
  </si>
  <si>
    <t xml:space="preserve">06 3 00 S654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00 S8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5</t>
  </si>
  <si>
    <t xml:space="preserve">( в ред.решений Кежемского районного Совета депутатов от 29.03.2022 № 19-104,  от 28.06.2022 № 22-128, 25.10.2022 № 25-146, от 15.12.2022 № 28-156)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"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 0 00 00000 </t>
  </si>
  <si>
    <t xml:space="preserve">14 0 00 44050 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Приложение №6</t>
  </si>
  <si>
    <t xml:space="preserve">Публичные нормативные обязательства Кежемского района на 2022 год и плановый период 2023-2024 годов</t>
  </si>
  <si>
    <t xml:space="preserve">№п/п</t>
  </si>
  <si>
    <t xml:space="preserve">Наименование нормативного  обязательства</t>
  </si>
  <si>
    <t xml:space="preserve">1.</t>
  </si>
  <si>
    <t xml:space="preserve">Доплата к пенсиям муниципальных служащих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2.</t>
  </si>
  <si>
    <t xml:space="preserve">Материальная помощь инвалидам и ветеранам ВОВ</t>
  </si>
  <si>
    <t xml:space="preserve">2.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, 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1.</t>
  </si>
  <si>
    <t xml:space="preserve">Единовременная адресная помощь обратившимся гражданам, находящимся в трудной жизненной ситуации (не более 12 000 рублей на одного человека), проживающим на территории Кежемского района</t>
  </si>
  <si>
    <t xml:space="preserve">3.</t>
  </si>
  <si>
    <t xml:space="preserve">Реализация мероприятий по социальной поддержке семей с детьми Кежемского района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3.1</t>
  </si>
  <si>
    <t xml:space="preserve">Предоставление адресной социальной помощи семьям с детьми (не более 12 000 рублей в год на семью)</t>
  </si>
  <si>
    <t xml:space="preserve">4.</t>
  </si>
  <si>
    <t xml:space="preserve">Денежные вознаграждения лицам, удостоенным звания "Почетный гражданин Кежемского района"</t>
  </si>
  <si>
    <t xml:space="preserve">Итого</t>
  </si>
  <si>
    <t xml:space="preserve">Приложение №7</t>
  </si>
  <si>
    <t xml:space="preserve">     Распределение дотаций на выравнивание бюджетной обеспеченности поселений на 2022 год и плановый период 2023-2024 годов</t>
  </si>
  <si>
    <t xml:space="preserve">Наименование поселения</t>
  </si>
  <si>
    <t xml:space="preserve"> собственные средства районного бюджета</t>
  </si>
  <si>
    <t xml:space="preserve">Субвенция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</t>
  </si>
  <si>
    <t xml:space="preserve">5=3+4</t>
  </si>
  <si>
    <t xml:space="preserve">8=6+7</t>
  </si>
  <si>
    <t xml:space="preserve">11=9+10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8</t>
  </si>
  <si>
    <t xml:space="preserve">( в ред.решения Кежемского районного Совета депутатов от 29.03.2022 № 19-104, от 25.10.2022 № 25-146)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2022-2024 годы</t>
  </si>
  <si>
    <t xml:space="preserve">тыс. руб.</t>
  </si>
  <si>
    <t xml:space="preserve">№ п/п</t>
  </si>
  <si>
    <t xml:space="preserve">Приложение №9</t>
  </si>
  <si>
    <t xml:space="preserve">( в ред.решения Кежемского районного Совета депутатов от 25.10.2022 № 25-146)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22 год и плановый период 2023-2024 годов</t>
  </si>
  <si>
    <t xml:space="preserve">ИТОГО:</t>
  </si>
  <si>
    <t xml:space="preserve">Приложение №10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2 год и плановый период 2023-2024 годов</t>
  </si>
  <si>
    <t xml:space="preserve">Приложение №11</t>
  </si>
  <si>
    <t xml:space="preserve">Исключен решением Кежемского районного Совета депутатов от 29.03.2022 № 19-104</t>
  </si>
  <si>
    <t xml:space="preserve">Приложение №12</t>
  </si>
  <si>
    <t xml:space="preserve">Приложение №13</t>
  </si>
  <si>
    <t xml:space="preserve">Иные межбюджетные трансферты бюджету муниципального образования город Кодинск  на содержание общественных пространств на 2022 год</t>
  </si>
  <si>
    <t xml:space="preserve">Сумма, тыс. рублей</t>
  </si>
  <si>
    <t xml:space="preserve">Приложение №14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2 год и плановый период 2023-2024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МКУ "Управление  образования Кежемского района"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реализацию муниципальных программа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роведение мероприятий по обеспечению антитеррористической защищенности объектов образования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поселени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й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 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Управление имущественных отношений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отдельными государственными полномочиями 
по осуществлению мониторинга состояния и развития лесной промышленности»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Итого субвенций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Финансовое управление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на обустройство мест (площадок) накопления отходов потребления и (или) приобретение контейнерного оборудования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Иные межбюджетные трансферты бюджетам муниципальных образований на благоустройство кладбищ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 иные межбюджетные трансферты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Ревизионная комиссия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на выравнивание бюджетной обеспеченности муниципальных районов (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ВСЕГО</t>
  </si>
  <si>
    <t xml:space="preserve">Приложение №1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2 год и плановый период 2023-2024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и контроля за исполнением данного бюджета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на осуществление внутреннего финансового контроля (Администрация Кежемского района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6=2+3+4+5</t>
  </si>
  <si>
    <t xml:space="preserve">9=6+7+8</t>
  </si>
  <si>
    <t xml:space="preserve">13=10+11+12</t>
  </si>
  <si>
    <t xml:space="preserve">16=13+14+15</t>
  </si>
  <si>
    <t xml:space="preserve">20=17+18+19</t>
  </si>
  <si>
    <t xml:space="preserve">23=20+21+22</t>
  </si>
  <si>
    <t xml:space="preserve">Приложение №16</t>
  </si>
  <si>
    <t xml:space="preserve">( в ред.решения Кежемского районного Совета депутатов от 29.03.2022 № 19-104)</t>
  </si>
  <si>
    <t xml:space="preserve">Иные межбюджетные трансферты на обеспечение первичных мер пожарной безопасности на 2022 год и плановый период 2023-2024 годов</t>
  </si>
  <si>
    <t xml:space="preserve">Приложение №17</t>
  </si>
  <si>
    <t xml:space="preserve">( в ред.решений Кежемского районного Совета депутатов от 29.03.2022 № 19-104, от 28.06.2022 № 22-128, от 15.12.2022 № 28-156)</t>
  </si>
  <si>
    <t xml:space="preserve">Расходы на повышение оплаты труда отдельным категориям работников бюджетной сферы Красноярского края на 2022 год</t>
  </si>
  <si>
    <t xml:space="preserve">Приложение №18</t>
  </si>
  <si>
    <t xml:space="preserve">Исключен решением Кежемского районного Совета депутатов от 28.06.2022 № 22-128</t>
  </si>
  <si>
    <t xml:space="preserve">Приложение №19</t>
  </si>
  <si>
    <t xml:space="preserve">Иные межбюджетные трансферты на поддержку физкультурно-спортивных клубов по месту жительства на 2022 год</t>
  </si>
  <si>
    <t xml:space="preserve">Приложение №20</t>
  </si>
  <si>
    <t xml:space="preserve">Иные межбюджетные трансферты на устройство плоскостных спортивных сооружений в сельской местности на 2022 год</t>
  </si>
  <si>
    <t xml:space="preserve">Приложение №21</t>
  </si>
  <si>
    <t xml:space="preserve">( в ред.решения Кежемского районного Совета депутатов от 29.03.2022 № 19-104, 25.10.2022 № 25-146, от 15.12.2022 № 28-156)</t>
  </si>
  <si>
    <t xml:space="preserve">Иные межбюджетные трансферты,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2 год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муниципального района (организация перевозки пассажиров автомобильным транспортом)</t>
  </si>
  <si>
    <t xml:space="preserve">Приложение №22</t>
  </si>
  <si>
    <t xml:space="preserve">Программа муниципальных внутренних заимствований Кежемского района на 2022 год и плановый период 2023-2024 годов</t>
  </si>
  <si>
    <t xml:space="preserve">1.Объемы привлечения средств в районный  бюджет и объемы погашения долговых обязательств Кежемского района</t>
  </si>
  <si>
    <t xml:space="preserve">Внутренние заимствования (привлечение/погашение)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.1</t>
  </si>
  <si>
    <t xml:space="preserve">2.2</t>
  </si>
  <si>
    <t xml:space="preserve">2. Предельные сроки погашения долговых обязательств, возникающих при осуществлении муниципальных внутренних заимствований Кежемского района </t>
  </si>
  <si>
    <t xml:space="preserve">Муниципальные внутренние заимствования </t>
  </si>
  <si>
    <t xml:space="preserve">Предельные сроки погашения долговых обязательств, возникающих при осуществлении муниципальных  внутренних заимствований Кежемского района </t>
  </si>
  <si>
    <t xml:space="preserve">в 2022 году</t>
  </si>
  <si>
    <t xml:space="preserve">в 2023 году</t>
  </si>
  <si>
    <t xml:space="preserve">в 2024 году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до 1 года</t>
  </si>
  <si>
    <t xml:space="preserve">Приложение №23</t>
  </si>
  <si>
    <t xml:space="preserve">( в ред.решения Кежемского районного Совета депутатов от 28.06.2022 № 22-128)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Приложение №24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Приложение №25</t>
  </si>
  <si>
    <t xml:space="preserve">( в ред.решения Кежемского районного Совета депутатов от 28.06.2022 № 22-128, от 25.10.2022 № 25-146, от 15.12.2022 № 28-156)</t>
  </si>
  <si>
    <t xml:space="preserve">Средства, направляемые на бюджетные инвестиции
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иложение №26</t>
  </si>
  <si>
    <t xml:space="preserve">Иные межбюджетные трансферты на благоустройство кладбищ</t>
  </si>
  <si>
    <t xml:space="preserve">Приложение №27</t>
  </si>
  <si>
    <t xml:space="preserve">Приложение №28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#,##0.00000"/>
    <numFmt numFmtId="172" formatCode="0.00000"/>
    <numFmt numFmtId="173" formatCode="0.000"/>
    <numFmt numFmtId="174" formatCode="0.00"/>
    <numFmt numFmtId="175" formatCode="#,##0"/>
    <numFmt numFmtId="176" formatCode="#,##0.000000"/>
    <numFmt numFmtId="177" formatCode="#,##0.00"/>
    <numFmt numFmtId="178" formatCode="_-* #,##0.000_р_._-;\-* #,##0.000_р_._-;_-* \-??_р_._-;_-@_-"/>
    <numFmt numFmtId="179" formatCode="0"/>
    <numFmt numFmtId="180" formatCode="#,##0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29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2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2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5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2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9" fillId="0" borderId="38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4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9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3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5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6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3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5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5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24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6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2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C2" s="1"/>
      <c r="E2" s="3"/>
      <c r="F2" s="4" t="s">
        <v>0</v>
      </c>
    </row>
    <row r="3" customFormat="false" ht="12.75" hidden="false" customHeight="false" outlineLevel="0" collapsed="false">
      <c r="C3" s="1"/>
      <c r="E3" s="3"/>
      <c r="F3" s="5" t="s">
        <v>1</v>
      </c>
    </row>
    <row r="4" customFormat="false" ht="12.75" hidden="false" customHeight="false" outlineLevel="0" collapsed="false">
      <c r="C4" s="1"/>
      <c r="E4" s="3"/>
      <c r="F4" s="6" t="s">
        <v>2</v>
      </c>
    </row>
    <row r="5" customFormat="false" ht="12.75" hidden="false" customHeight="false" outlineLevel="0" collapsed="false">
      <c r="C5" s="1"/>
      <c r="E5" s="3"/>
      <c r="F5" s="6" t="s">
        <v>3</v>
      </c>
    </row>
    <row r="7" customFormat="false" ht="30" hidden="false" customHeight="true" outlineLevel="0" collapsed="false">
      <c r="B7" s="7" t="s">
        <v>4</v>
      </c>
      <c r="C7" s="7"/>
      <c r="D7" s="7"/>
      <c r="E7" s="7"/>
      <c r="F7" s="7"/>
    </row>
    <row r="9" customFormat="false" ht="15.75" hidden="false" customHeight="true" outlineLevel="0" collapsed="false">
      <c r="B9" s="8" t="s">
        <v>5</v>
      </c>
      <c r="C9" s="8"/>
      <c r="D9" s="8"/>
      <c r="E9" s="8"/>
      <c r="F9" s="8"/>
    </row>
    <row r="10" customFormat="false" ht="15.75" hidden="false" customHeight="true" outlineLevel="0" collapsed="false">
      <c r="B10" s="8" t="s">
        <v>6</v>
      </c>
      <c r="C10" s="8"/>
      <c r="D10" s="8"/>
      <c r="E10" s="8"/>
      <c r="F10" s="8"/>
      <c r="M10" s="9"/>
      <c r="N10" s="10"/>
      <c r="O10" s="10"/>
    </row>
    <row r="11" customFormat="false" ht="12.75" hidden="false" customHeight="false" outlineLevel="0" collapsed="false">
      <c r="B11" s="11"/>
      <c r="D11" s="2"/>
      <c r="E11" s="2"/>
      <c r="F11" s="2"/>
      <c r="M11" s="12"/>
      <c r="N11" s="10"/>
      <c r="O11" s="10"/>
    </row>
    <row r="12" customFormat="false" ht="14.25" hidden="false" customHeight="false" outlineLevel="0" collapsed="false">
      <c r="B12" s="11"/>
      <c r="D12" s="13"/>
      <c r="E12" s="13"/>
      <c r="F12" s="14" t="s">
        <v>7</v>
      </c>
      <c r="M12" s="15"/>
      <c r="N12" s="10"/>
      <c r="O12" s="10"/>
    </row>
    <row r="13" customFormat="false" ht="78.75" hidden="false" customHeight="true" outlineLevel="0" collapsed="false">
      <c r="B13" s="16" t="s">
        <v>8</v>
      </c>
      <c r="C13" s="17" t="s">
        <v>9</v>
      </c>
      <c r="D13" s="18" t="s">
        <v>10</v>
      </c>
      <c r="E13" s="18" t="s">
        <v>11</v>
      </c>
      <c r="F13" s="18" t="s">
        <v>12</v>
      </c>
      <c r="N13" s="10"/>
      <c r="O13" s="10"/>
    </row>
    <row r="14" customFormat="false" ht="31.5" hidden="true" customHeight="false" outlineLevel="0" collapsed="false">
      <c r="B14" s="19" t="s">
        <v>13</v>
      </c>
      <c r="C14" s="20" t="s">
        <v>1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  <c r="N14" s="10"/>
      <c r="O14" s="10"/>
    </row>
    <row r="15" customFormat="false" ht="47.25" hidden="true" customHeight="false" outlineLevel="0" collapsed="false">
      <c r="B15" s="22" t="s">
        <v>15</v>
      </c>
      <c r="C15" s="23" t="s">
        <v>16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N15" s="10"/>
      <c r="O15" s="10"/>
    </row>
    <row r="16" customFormat="false" ht="49.15" hidden="true" customHeight="true" outlineLevel="0" collapsed="false"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M16" s="10"/>
      <c r="N16" s="10"/>
      <c r="O16" s="10"/>
    </row>
    <row r="17" customFormat="false" ht="49.5" hidden="false" customHeight="true" outlineLevel="0" collapsed="false">
      <c r="B17" s="28" t="s">
        <v>19</v>
      </c>
      <c r="C17" s="29" t="s">
        <v>20</v>
      </c>
      <c r="D17" s="30" t="n">
        <f aca="false">D19-D21</f>
        <v>-52300</v>
      </c>
      <c r="E17" s="30" t="n">
        <f aca="false">E19-E21</f>
        <v>0</v>
      </c>
      <c r="F17" s="30" t="n">
        <f aca="false">F19-F21</f>
        <v>0</v>
      </c>
      <c r="M17" s="31"/>
      <c r="N17" s="3"/>
      <c r="O17" s="3"/>
    </row>
    <row r="18" customFormat="false" ht="63" hidden="false" customHeight="true" outlineLevel="0" collapsed="false">
      <c r="B18" s="32" t="s">
        <v>21</v>
      </c>
      <c r="C18" s="33" t="s">
        <v>22</v>
      </c>
      <c r="D18" s="34" t="n">
        <f aca="false">D19-D21</f>
        <v>-52300</v>
      </c>
      <c r="E18" s="34" t="n">
        <f aca="false">E19-E21</f>
        <v>0</v>
      </c>
      <c r="F18" s="34" t="n">
        <f aca="false">F19-F21</f>
        <v>0</v>
      </c>
      <c r="M18" s="35"/>
      <c r="N18" s="3"/>
      <c r="O18" s="3"/>
    </row>
    <row r="19" customFormat="false" ht="69" hidden="true" customHeight="true" outlineLevel="0" collapsed="false">
      <c r="B19" s="36" t="s">
        <v>23</v>
      </c>
      <c r="C19" s="37" t="s">
        <v>24</v>
      </c>
      <c r="D19" s="38" t="n">
        <f aca="false">D20</f>
        <v>0</v>
      </c>
      <c r="E19" s="38" t="n">
        <f aca="false">E20</f>
        <v>0</v>
      </c>
      <c r="F19" s="38" t="n">
        <f aca="false">F20</f>
        <v>0</v>
      </c>
      <c r="N19" s="3"/>
      <c r="O19" s="3"/>
    </row>
    <row r="20" customFormat="false" ht="79.9" hidden="true" customHeight="true" outlineLevel="0" collapsed="false">
      <c r="B20" s="39" t="s">
        <v>25</v>
      </c>
      <c r="C20" s="40" t="s">
        <v>26</v>
      </c>
      <c r="D20" s="41" t="n">
        <v>0</v>
      </c>
      <c r="E20" s="41" t="n">
        <v>0</v>
      </c>
      <c r="F20" s="41" t="n">
        <v>0</v>
      </c>
      <c r="N20" s="3"/>
      <c r="O20" s="3"/>
    </row>
    <row r="21" s="42" customFormat="true" ht="81.6" hidden="false" customHeight="true" outlineLevel="0" collapsed="false">
      <c r="B21" s="43" t="s">
        <v>27</v>
      </c>
      <c r="C21" s="37" t="s">
        <v>28</v>
      </c>
      <c r="D21" s="38" t="n">
        <f aca="false">D22</f>
        <v>52300</v>
      </c>
      <c r="E21" s="38" t="n">
        <f aca="false">E22</f>
        <v>0</v>
      </c>
      <c r="F21" s="38" t="n">
        <f aca="false">F22</f>
        <v>0</v>
      </c>
    </row>
    <row r="22" customFormat="false" ht="81" hidden="true" customHeight="true" outlineLevel="0" collapsed="false">
      <c r="B22" s="39" t="s">
        <v>29</v>
      </c>
      <c r="C22" s="40" t="s">
        <v>30</v>
      </c>
      <c r="D22" s="41" t="n">
        <v>52300</v>
      </c>
      <c r="E22" s="41" t="n">
        <v>0</v>
      </c>
      <c r="F22" s="41" t="n">
        <v>0</v>
      </c>
    </row>
    <row r="23" customFormat="false" ht="32.25" hidden="false" customHeight="true" outlineLevel="0" collapsed="false">
      <c r="B23" s="44" t="s">
        <v>31</v>
      </c>
      <c r="C23" s="45" t="s">
        <v>32</v>
      </c>
      <c r="D23" s="46" t="n">
        <f aca="false">D25+D28</f>
        <v>26542.9071300002</v>
      </c>
      <c r="E23" s="46" t="n">
        <f aca="false">E25+E28</f>
        <v>0</v>
      </c>
      <c r="F23" s="46" t="n">
        <f aca="false">F25+F28</f>
        <v>0</v>
      </c>
    </row>
    <row r="24" customFormat="false" ht="31.5" hidden="false" customHeight="false" outlineLevel="0" collapsed="false">
      <c r="B24" s="47" t="s">
        <v>33</v>
      </c>
      <c r="C24" s="48" t="s">
        <v>34</v>
      </c>
      <c r="D24" s="38" t="n">
        <f aca="false">D25</f>
        <v>-1662169.17816</v>
      </c>
      <c r="E24" s="38" t="n">
        <f aca="false">E25</f>
        <v>-1341663.566</v>
      </c>
      <c r="F24" s="38" t="n">
        <f aca="false">F25</f>
        <v>-1365937.355</v>
      </c>
    </row>
    <row r="25" customFormat="false" ht="31.5" hidden="false" customHeight="false" outlineLevel="0" collapsed="false">
      <c r="B25" s="49" t="s">
        <v>35</v>
      </c>
      <c r="C25" s="50" t="s">
        <v>36</v>
      </c>
      <c r="D25" s="51" t="n">
        <f aca="false">D26</f>
        <v>-1662169.17816</v>
      </c>
      <c r="E25" s="51" t="n">
        <f aca="false">E26</f>
        <v>-1341663.566</v>
      </c>
      <c r="F25" s="51" t="n">
        <f aca="false">F26</f>
        <v>-1365937.355</v>
      </c>
    </row>
    <row r="26" customFormat="false" ht="31.5" hidden="false" customHeight="false" outlineLevel="0" collapsed="false">
      <c r="B26" s="52" t="s">
        <v>37</v>
      </c>
      <c r="C26" s="53" t="s">
        <v>38</v>
      </c>
      <c r="D26" s="41" t="n">
        <f aca="false">D27</f>
        <v>-1662169.17816</v>
      </c>
      <c r="E26" s="41" t="n">
        <f aca="false">E27</f>
        <v>-1341663.566</v>
      </c>
      <c r="F26" s="41" t="n">
        <f aca="false">F27</f>
        <v>-1365937.355</v>
      </c>
    </row>
    <row r="27" customFormat="false" ht="47.25" hidden="false" customHeight="false" outlineLevel="0" collapsed="false">
      <c r="B27" s="52" t="s">
        <v>39</v>
      </c>
      <c r="C27" s="53" t="s">
        <v>40</v>
      </c>
      <c r="D27" s="41" t="n">
        <v>-1662169.17816</v>
      </c>
      <c r="E27" s="41" t="n">
        <f aca="false">-E31</f>
        <v>-1341663.566</v>
      </c>
      <c r="F27" s="41" t="n">
        <v>-1365937.355</v>
      </c>
    </row>
    <row r="28" customFormat="false" ht="31.5" hidden="false" customHeight="false" outlineLevel="0" collapsed="false">
      <c r="B28" s="47" t="s">
        <v>41</v>
      </c>
      <c r="C28" s="48" t="s">
        <v>42</v>
      </c>
      <c r="D28" s="38" t="n">
        <f aca="false">D30</f>
        <v>1688712.08529</v>
      </c>
      <c r="E28" s="38" t="n">
        <f aca="false">E30</f>
        <v>1341663.566</v>
      </c>
      <c r="F28" s="38" t="n">
        <f aca="false">F30</f>
        <v>1365937.355</v>
      </c>
    </row>
    <row r="29" customFormat="false" ht="37.15" hidden="false" customHeight="true" outlineLevel="0" collapsed="false">
      <c r="B29" s="52" t="s">
        <v>43</v>
      </c>
      <c r="C29" s="53" t="s">
        <v>44</v>
      </c>
      <c r="D29" s="41" t="n">
        <f aca="false">D30</f>
        <v>1688712.08529</v>
      </c>
      <c r="E29" s="41" t="n">
        <f aca="false">E30</f>
        <v>1341663.566</v>
      </c>
      <c r="F29" s="41" t="n">
        <f aca="false">F30</f>
        <v>1365937.355</v>
      </c>
    </row>
    <row r="30" customFormat="false" ht="31.5" hidden="false" customHeight="false" outlineLevel="0" collapsed="false">
      <c r="B30" s="52" t="s">
        <v>45</v>
      </c>
      <c r="C30" s="53" t="s">
        <v>46</v>
      </c>
      <c r="D30" s="54" t="n">
        <f aca="false">D31</f>
        <v>1688712.08529</v>
      </c>
      <c r="E30" s="54" t="n">
        <f aca="false">E31</f>
        <v>1341663.566</v>
      </c>
      <c r="F30" s="54" t="n">
        <f aca="false">F31</f>
        <v>1365937.355</v>
      </c>
    </row>
    <row r="31" customFormat="false" ht="47.25" hidden="false" customHeight="false" outlineLevel="0" collapsed="false">
      <c r="B31" s="55" t="s">
        <v>47</v>
      </c>
      <c r="C31" s="53" t="s">
        <v>48</v>
      </c>
      <c r="D31" s="41" t="n">
        <f aca="false">1636412.08529+D21</f>
        <v>1688712.08529</v>
      </c>
      <c r="E31" s="41" t="n">
        <v>1341663.566</v>
      </c>
      <c r="F31" s="41" t="n">
        <v>1365937.355</v>
      </c>
    </row>
    <row r="32" customFormat="false" ht="31.5" hidden="true" customHeight="false" outlineLevel="0" collapsed="false">
      <c r="B32" s="47" t="s">
        <v>49</v>
      </c>
      <c r="C32" s="48" t="s">
        <v>50</v>
      </c>
      <c r="D32" s="38" t="n">
        <f aca="false">-D33</f>
        <v>-0</v>
      </c>
      <c r="E32" s="38" t="n">
        <f aca="false">E33</f>
        <v>0</v>
      </c>
      <c r="F32" s="38" t="n">
        <f aca="false">F33</f>
        <v>0</v>
      </c>
    </row>
    <row r="33" customFormat="false" ht="47.25" hidden="true" customHeight="false" outlineLevel="0" collapsed="false">
      <c r="B33" s="56" t="s">
        <v>51</v>
      </c>
      <c r="C33" s="57" t="s">
        <v>52</v>
      </c>
      <c r="D33" s="41" t="n">
        <f aca="false">D34</f>
        <v>0</v>
      </c>
      <c r="E33" s="41" t="n">
        <f aca="false">E34</f>
        <v>0</v>
      </c>
      <c r="F33" s="41" t="n">
        <f aca="false">F34</f>
        <v>0</v>
      </c>
    </row>
    <row r="34" customFormat="false" ht="38.25" hidden="true" customHeight="true" outlineLevel="0" collapsed="false">
      <c r="B34" s="56" t="s">
        <v>53</v>
      </c>
      <c r="C34" s="57" t="s">
        <v>54</v>
      </c>
      <c r="D34" s="41" t="n">
        <f aca="false">D35</f>
        <v>0</v>
      </c>
      <c r="E34" s="41" t="n">
        <f aca="false">E35</f>
        <v>0</v>
      </c>
      <c r="F34" s="41" t="n">
        <f aca="false">F35</f>
        <v>0</v>
      </c>
    </row>
    <row r="35" customFormat="false" ht="63" hidden="true" customHeight="false" outlineLevel="0" collapsed="false">
      <c r="B35" s="56" t="s">
        <v>55</v>
      </c>
      <c r="C35" s="57" t="s">
        <v>56</v>
      </c>
      <c r="D35" s="41" t="n">
        <f aca="false">D36</f>
        <v>0</v>
      </c>
      <c r="E35" s="41" t="n">
        <f aca="false">E36</f>
        <v>0</v>
      </c>
      <c r="F35" s="41" t="n">
        <f aca="false">F36</f>
        <v>0</v>
      </c>
    </row>
    <row r="36" customFormat="false" ht="78.75" hidden="true" customHeight="false" outlineLevel="0" collapsed="false">
      <c r="B36" s="56" t="s">
        <v>57</v>
      </c>
      <c r="C36" s="57" t="s">
        <v>58</v>
      </c>
      <c r="D36" s="54" t="n">
        <f aca="false">D37</f>
        <v>0</v>
      </c>
      <c r="E36" s="54" t="n">
        <f aca="false">E37</f>
        <v>0</v>
      </c>
      <c r="F36" s="54" t="n">
        <f aca="false">F37</f>
        <v>0</v>
      </c>
    </row>
    <row r="37" customFormat="false" ht="63.75" hidden="true" customHeight="false" outlineLevel="0" collapsed="false">
      <c r="B37" s="58" t="s">
        <v>59</v>
      </c>
      <c r="C37" s="59" t="s">
        <v>60</v>
      </c>
      <c r="D37" s="60" t="n">
        <v>0</v>
      </c>
      <c r="E37" s="60" t="n">
        <v>0</v>
      </c>
      <c r="F37" s="60" t="n">
        <v>0</v>
      </c>
    </row>
    <row r="38" customFormat="false" ht="16.5" hidden="false" customHeight="false" outlineLevel="0" collapsed="false">
      <c r="B38" s="61" t="s">
        <v>61</v>
      </c>
      <c r="C38" s="61"/>
      <c r="D38" s="62" t="n">
        <f aca="false">D17+D23+D14+D32</f>
        <v>-25757.0928699998</v>
      </c>
      <c r="E38" s="62" t="n">
        <f aca="false">E17+E23+E14</f>
        <v>0</v>
      </c>
      <c r="F38" s="62" t="n">
        <f aca="false">F17+F23+F14</f>
        <v>0</v>
      </c>
    </row>
  </sheetData>
  <mergeCells count="4">
    <mergeCell ref="B7:F7"/>
    <mergeCell ref="B9:F9"/>
    <mergeCell ref="B10:F10"/>
    <mergeCell ref="B38:C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C1" s="229"/>
      <c r="F1" s="323" t="s">
        <v>1040</v>
      </c>
    </row>
    <row r="2" customFormat="false" ht="15.75" hidden="false" customHeight="false" outlineLevel="0" collapsed="false">
      <c r="C2" s="325"/>
      <c r="E2" s="1"/>
      <c r="F2" s="324" t="s">
        <v>1</v>
      </c>
    </row>
    <row r="3" customFormat="false" ht="15.75" hidden="false" customHeight="false" outlineLevel="0" collapsed="false">
      <c r="C3" s="325"/>
      <c r="E3" s="1"/>
      <c r="F3" s="230" t="s">
        <v>2</v>
      </c>
    </row>
    <row r="4" customFormat="false" ht="15.75" hidden="false" customHeight="false" outlineLevel="0" collapsed="false">
      <c r="C4" s="325"/>
      <c r="E4" s="1"/>
      <c r="F4" s="66" t="s">
        <v>3</v>
      </c>
    </row>
    <row r="5" customFormat="false" ht="12.75" hidden="false" customHeight="false" outlineLevel="0" collapsed="false">
      <c r="D5" s="519"/>
      <c r="E5" s="519"/>
      <c r="F5" s="519"/>
    </row>
    <row r="6" customFormat="false" ht="31.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21" hidden="false" customHeight="true" outlineLevel="0" collapsed="false">
      <c r="A8" s="589" t="s">
        <v>1041</v>
      </c>
      <c r="B8" s="589"/>
      <c r="C8" s="589"/>
      <c r="D8" s="589"/>
      <c r="E8" s="589"/>
      <c r="F8" s="589"/>
    </row>
    <row r="9" customFormat="false" ht="21" hidden="false" customHeight="true" outlineLevel="0" collapsed="false">
      <c r="A9" s="589"/>
      <c r="B9" s="589"/>
      <c r="C9" s="589"/>
      <c r="D9" s="589"/>
      <c r="E9" s="589"/>
      <c r="F9" s="589"/>
    </row>
    <row r="10" customFormat="false" ht="21" hidden="false" customHeight="true" outlineLevel="0" collapsed="false">
      <c r="A10" s="589"/>
      <c r="B10" s="589"/>
      <c r="C10" s="589"/>
      <c r="D10" s="589"/>
      <c r="E10" s="589"/>
      <c r="F10" s="589"/>
    </row>
    <row r="11" customFormat="false" ht="15.75" hidden="false" customHeight="false" outlineLevel="0" collapsed="false">
      <c r="A11" s="532"/>
      <c r="B11" s="532"/>
      <c r="C11" s="532"/>
      <c r="D11" s="532"/>
      <c r="E11" s="532"/>
    </row>
    <row r="12" customFormat="false" ht="16.5" hidden="false" customHeight="false" outlineLevel="0" collapsed="false">
      <c r="A12" s="532"/>
      <c r="B12" s="532"/>
      <c r="C12" s="532"/>
      <c r="D12" s="592"/>
      <c r="E12" s="532"/>
      <c r="F12" s="592" t="s">
        <v>64</v>
      </c>
    </row>
    <row r="13" customFormat="false" ht="12.75" hidden="false" customHeight="true" outlineLevel="0" collapsed="false">
      <c r="A13" s="623" t="s">
        <v>1035</v>
      </c>
      <c r="B13" s="624" t="s">
        <v>1018</v>
      </c>
      <c r="C13" s="624"/>
      <c r="D13" s="624" t="s">
        <v>10</v>
      </c>
      <c r="E13" s="624" t="s">
        <v>11</v>
      </c>
      <c r="F13" s="624" t="s">
        <v>12</v>
      </c>
    </row>
    <row r="14" customFormat="false" ht="27.75" hidden="false" customHeight="true" outlineLevel="0" collapsed="false">
      <c r="A14" s="623"/>
      <c r="B14" s="623"/>
      <c r="C14" s="624"/>
      <c r="D14" s="624"/>
      <c r="E14" s="624"/>
      <c r="F14" s="624"/>
    </row>
    <row r="15" customFormat="false" ht="15.75" hidden="false" customHeight="false" outlineLevel="0" collapsed="false">
      <c r="A15" s="625" t="n">
        <v>1</v>
      </c>
      <c r="B15" s="626" t="s">
        <v>1024</v>
      </c>
      <c r="C15" s="626"/>
      <c r="D15" s="627" t="n">
        <f aca="false">7198.193+58.165+350-226.605</f>
        <v>7379.753</v>
      </c>
      <c r="E15" s="627" t="n">
        <v>6844.373</v>
      </c>
      <c r="F15" s="627" t="n">
        <v>6765.373</v>
      </c>
    </row>
    <row r="16" customFormat="false" ht="15.75" hidden="false" customHeight="false" outlineLevel="0" collapsed="false">
      <c r="A16" s="628" t="n">
        <v>2</v>
      </c>
      <c r="B16" s="629" t="s">
        <v>1025</v>
      </c>
      <c r="C16" s="629"/>
      <c r="D16" s="630" t="n">
        <f aca="false">4094.872+19.296+247.857+1113.3+316+150</f>
        <v>5941.325</v>
      </c>
      <c r="E16" s="630" t="n">
        <v>4668.684</v>
      </c>
      <c r="F16" s="630" t="n">
        <v>4611.784</v>
      </c>
    </row>
    <row r="17" customFormat="false" ht="15.75" hidden="false" customHeight="true" outlineLevel="0" collapsed="false">
      <c r="A17" s="628" t="n">
        <v>3</v>
      </c>
      <c r="B17" s="629" t="s">
        <v>1026</v>
      </c>
      <c r="C17" s="629"/>
      <c r="D17" s="630" t="n">
        <f aca="false">4429.264+35.136+363.502+248+406</f>
        <v>5481.902</v>
      </c>
      <c r="E17" s="630" t="n">
        <v>5069.864</v>
      </c>
      <c r="F17" s="630" t="n">
        <v>5058.364</v>
      </c>
    </row>
    <row r="18" customFormat="false" ht="15.75" hidden="false" customHeight="true" outlineLevel="0" collapsed="false">
      <c r="A18" s="628" t="n">
        <v>4</v>
      </c>
      <c r="B18" s="629" t="s">
        <v>1027</v>
      </c>
      <c r="C18" s="629"/>
      <c r="D18" s="630" t="n">
        <f aca="false">7977.524+115.76+120.58+58+160+984.405</f>
        <v>9416.269</v>
      </c>
      <c r="E18" s="630" t="n">
        <v>7918.224</v>
      </c>
      <c r="F18" s="630" t="n">
        <v>7915.924</v>
      </c>
    </row>
    <row r="19" customFormat="false" ht="15.75" hidden="false" customHeight="true" outlineLevel="0" collapsed="false">
      <c r="A19" s="628" t="n">
        <v>5</v>
      </c>
      <c r="B19" s="629" t="s">
        <v>1028</v>
      </c>
      <c r="C19" s="629"/>
      <c r="D19" s="630" t="n">
        <f aca="false">2295.629+811.553+231.6-305.142+30+131.9</f>
        <v>3195.54</v>
      </c>
      <c r="E19" s="630" t="n">
        <v>2285.629</v>
      </c>
      <c r="F19" s="630" t="n">
        <v>2282.629</v>
      </c>
    </row>
    <row r="20" customFormat="false" ht="16.5" hidden="false" customHeight="true" outlineLevel="0" collapsed="false">
      <c r="A20" s="628" t="n">
        <v>6</v>
      </c>
      <c r="B20" s="631" t="s">
        <v>1029</v>
      </c>
      <c r="C20" s="631"/>
      <c r="D20" s="632" t="n">
        <f aca="false">4994.561+68.141-100+201.4</f>
        <v>5164.102</v>
      </c>
      <c r="E20" s="632" t="n">
        <v>5125.261</v>
      </c>
      <c r="F20" s="630" t="n">
        <v>5110.961</v>
      </c>
    </row>
    <row r="21" customFormat="false" ht="16.5" hidden="false" customHeight="true" outlineLevel="0" collapsed="false">
      <c r="A21" s="633" t="s">
        <v>408</v>
      </c>
      <c r="B21" s="633"/>
      <c r="C21" s="633"/>
      <c r="D21" s="634" t="n">
        <f aca="false">SUM(SUM(SUM(D15:D20)))</f>
        <v>36578.891</v>
      </c>
      <c r="E21" s="634" t="n">
        <f aca="false">SUM(SUM(SUM(E15:E20)))</f>
        <v>31912.035</v>
      </c>
      <c r="F21" s="634" t="n">
        <f aca="false">SUM(SUM(SUM(F15:F20)))</f>
        <v>31745.035</v>
      </c>
    </row>
    <row r="22" customFormat="false" ht="12.75" hidden="false" customHeight="false" outlineLevel="0" collapsed="false">
      <c r="D22" s="635"/>
    </row>
  </sheetData>
  <mergeCells count="14">
    <mergeCell ref="A6:F6"/>
    <mergeCell ref="A8:F10"/>
    <mergeCell ref="A13:A14"/>
    <mergeCell ref="B13:C14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3" min="3" style="0" width="16.28"/>
    <col collapsed="false" customWidth="true" hidden="true" outlineLevel="0" max="4" min="4" style="0" width="26.42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323" t="s">
        <v>1042</v>
      </c>
    </row>
    <row r="2" customFormat="false" ht="15.75" hidden="false" customHeight="false" outlineLevel="0" collapsed="false">
      <c r="G2" s="324" t="s">
        <v>1</v>
      </c>
    </row>
    <row r="3" customFormat="false" ht="15.75" hidden="false" customHeight="false" outlineLevel="0" collapsed="false">
      <c r="G3" s="230" t="s">
        <v>2</v>
      </c>
    </row>
    <row r="4" customFormat="false" ht="15.75" hidden="false" customHeight="false" outlineLevel="0" collapsed="false">
      <c r="G4" s="66" t="s">
        <v>3</v>
      </c>
    </row>
    <row r="5" customFormat="false" ht="15.75" hidden="false" customHeight="false" outlineLevel="0" collapsed="false">
      <c r="E5" s="532"/>
    </row>
    <row r="6" customFormat="false" ht="15.75" hidden="false" customHeight="true" outlineLevel="0" collapsed="false">
      <c r="A6" s="636" t="s">
        <v>1043</v>
      </c>
      <c r="B6" s="636"/>
      <c r="C6" s="636"/>
      <c r="D6" s="636"/>
      <c r="E6" s="636"/>
      <c r="F6" s="636"/>
      <c r="G6" s="636"/>
    </row>
  </sheetData>
  <mergeCells count="1"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5" min="3" style="0" width="18.41"/>
  </cols>
  <sheetData>
    <row r="1" customFormat="false" ht="15.75" hidden="false" customHeight="false" outlineLevel="0" collapsed="false">
      <c r="B1" s="532"/>
      <c r="E1" s="323" t="s">
        <v>1044</v>
      </c>
    </row>
    <row r="2" customFormat="false" ht="15.75" hidden="false" customHeight="false" outlineLevel="0" collapsed="false">
      <c r="B2" s="532"/>
      <c r="E2" s="324" t="s">
        <v>1</v>
      </c>
    </row>
    <row r="3" customFormat="false" ht="15.75" hidden="false" customHeight="false" outlineLevel="0" collapsed="false">
      <c r="B3" s="532"/>
      <c r="E3" s="230" t="s">
        <v>2</v>
      </c>
    </row>
    <row r="4" customFormat="false" ht="15.75" hidden="false" customHeight="true" outlineLevel="0" collapsed="false">
      <c r="A4" s="587"/>
      <c r="B4" s="587"/>
      <c r="C4" s="587"/>
      <c r="D4" s="587"/>
      <c r="E4" s="66" t="s">
        <v>3</v>
      </c>
    </row>
    <row r="5" customFormat="false" ht="15.75" hidden="false" customHeight="true" outlineLevel="0" collapsed="false">
      <c r="A5" s="587"/>
      <c r="B5" s="587"/>
      <c r="C5" s="587"/>
      <c r="D5" s="587"/>
      <c r="E5" s="230"/>
    </row>
    <row r="6" customFormat="false" ht="15.75" hidden="false" customHeight="true" outlineLevel="0" collapsed="false">
      <c r="A6" s="587"/>
      <c r="B6" s="587"/>
      <c r="C6" s="587"/>
      <c r="D6" s="587"/>
      <c r="E6" s="230"/>
    </row>
    <row r="7" customFormat="false" ht="12.75" hidden="false" customHeight="false" outlineLevel="0" collapsed="false">
      <c r="A7" s="636" t="s">
        <v>1043</v>
      </c>
      <c r="B7" s="636"/>
      <c r="C7" s="636"/>
      <c r="D7" s="636"/>
      <c r="E7" s="636"/>
      <c r="F7" s="636"/>
      <c r="G7" s="636"/>
    </row>
  </sheetData>
  <mergeCells count="1"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22.56"/>
  </cols>
  <sheetData>
    <row r="2" customFormat="false" ht="15.75" hidden="false" customHeight="false" outlineLevel="0" collapsed="false">
      <c r="C2" s="323" t="s">
        <v>1045</v>
      </c>
    </row>
    <row r="3" customFormat="false" ht="15.75" hidden="false" customHeight="false" outlineLevel="0" collapsed="false">
      <c r="C3" s="324" t="s">
        <v>1</v>
      </c>
    </row>
    <row r="4" customFormat="false" ht="15.75" hidden="false" customHeight="false" outlineLevel="0" collapsed="false">
      <c r="C4" s="230" t="s">
        <v>2</v>
      </c>
    </row>
    <row r="5" customFormat="false" ht="15.75" hidden="false" customHeight="false" outlineLevel="0" collapsed="false">
      <c r="C5" s="66" t="s">
        <v>3</v>
      </c>
    </row>
    <row r="6" customFormat="false" ht="15.75" hidden="false" customHeight="false" outlineLevel="0" collapsed="false">
      <c r="B6" s="532"/>
    </row>
    <row r="7" customFormat="false" ht="15.75" hidden="false" customHeight="false" outlineLevel="0" collapsed="false">
      <c r="C7" s="325"/>
    </row>
    <row r="8" customFormat="false" ht="20.25" hidden="false" customHeight="true" outlineLevel="0" collapsed="false">
      <c r="A8" s="8" t="s">
        <v>1046</v>
      </c>
      <c r="B8" s="8"/>
      <c r="C8" s="8"/>
    </row>
    <row r="9" customFormat="false" ht="39.75" hidden="false" customHeight="true" outlineLevel="0" collapsed="false">
      <c r="A9" s="8"/>
      <c r="B9" s="8"/>
      <c r="C9" s="8"/>
    </row>
    <row r="11" customFormat="false" ht="16.5" hidden="false" customHeight="false" outlineLevel="0" collapsed="false">
      <c r="A11" s="532"/>
      <c r="B11" s="532"/>
    </row>
    <row r="12" customFormat="false" ht="15.75" hidden="false" customHeight="true" outlineLevel="0" collapsed="false">
      <c r="A12" s="593" t="s">
        <v>1035</v>
      </c>
      <c r="B12" s="637" t="s">
        <v>1018</v>
      </c>
      <c r="C12" s="638" t="s">
        <v>1047</v>
      </c>
    </row>
    <row r="13" customFormat="false" ht="12.75" hidden="false" customHeight="true" outlineLevel="0" collapsed="false">
      <c r="A13" s="593"/>
      <c r="B13" s="637"/>
      <c r="C13" s="638"/>
    </row>
    <row r="14" customFormat="false" ht="101.25" hidden="false" customHeight="true" outlineLevel="0" collapsed="false">
      <c r="A14" s="593"/>
      <c r="B14" s="637"/>
      <c r="C14" s="638"/>
    </row>
    <row r="15" customFormat="false" ht="16.5" hidden="false" customHeight="false" outlineLevel="0" collapsed="false">
      <c r="A15" s="639" t="n">
        <v>1</v>
      </c>
      <c r="B15" s="640" t="s">
        <v>1030</v>
      </c>
      <c r="C15" s="641" t="n">
        <v>1454.6</v>
      </c>
    </row>
  </sheetData>
  <mergeCells count="4">
    <mergeCell ref="A8:C9"/>
    <mergeCell ref="A12:A14"/>
    <mergeCell ref="B12:B14"/>
    <mergeCell ref="C12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1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19" activeCellId="0" sqref="B19"/>
    </sheetView>
  </sheetViews>
  <sheetFormatPr defaultColWidth="6.9921875" defaultRowHeight="12" zeroHeight="false" outlineLevelRow="0" outlineLevelCol="0"/>
  <cols>
    <col collapsed="false" customWidth="true" hidden="false" outlineLevel="0" max="1" min="1" style="642" width="63.56"/>
    <col collapsed="false" customWidth="true" hidden="false" outlineLevel="0" max="2" min="2" style="642" width="41.7"/>
    <col collapsed="false" customWidth="true" hidden="false" outlineLevel="0" max="3" min="3" style="643" width="11.28"/>
    <col collapsed="false" customWidth="true" hidden="false" outlineLevel="0" max="4" min="4" style="644" width="13.41"/>
    <col collapsed="false" customWidth="true" hidden="false" outlineLevel="0" max="5" min="5" style="642" width="14.85"/>
    <col collapsed="false" customWidth="true" hidden="false" outlineLevel="0" max="6" min="6" style="642" width="10.85"/>
    <col collapsed="false" customWidth="true" hidden="false" outlineLevel="0" max="7" min="7" style="642" width="11.28"/>
    <col collapsed="false" customWidth="true" hidden="false" outlineLevel="0" max="9" min="8" style="642" width="11.13"/>
    <col collapsed="false" customWidth="true" hidden="false" outlineLevel="0" max="10" min="10" style="642" width="10.41"/>
    <col collapsed="false" customWidth="true" hidden="false" outlineLevel="0" max="11" min="11" style="642" width="12.7"/>
    <col collapsed="false" customWidth="true" hidden="true" outlineLevel="0" max="12" min="12" style="642" width="12.14"/>
    <col collapsed="false" customWidth="true" hidden="false" outlineLevel="0" max="13" min="13" style="642" width="12.85"/>
    <col collapsed="false" customWidth="true" hidden="true" outlineLevel="0" max="14" min="14" style="642" width="11.7"/>
    <col collapsed="false" customWidth="true" hidden="false" outlineLevel="0" max="15" min="15" style="642" width="13.14"/>
    <col collapsed="false" customWidth="true" hidden="false" outlineLevel="0" max="16" min="16" style="642" width="11.99"/>
    <col collapsed="false" customWidth="true" hidden="false" outlineLevel="0" max="17" min="17" style="642" width="10.71"/>
    <col collapsed="false" customWidth="true" hidden="false" outlineLevel="0" max="18" min="18" style="642" width="10.28"/>
    <col collapsed="false" customWidth="false" hidden="false" outlineLevel="0" max="257" min="19" style="642" width="6.99"/>
  </cols>
  <sheetData>
    <row r="1" customFormat="false" ht="15.75" hidden="false" customHeight="true" outlineLevel="0" collapsed="false">
      <c r="H1" s="645"/>
      <c r="I1" s="645"/>
      <c r="Q1" s="323" t="s">
        <v>1048</v>
      </c>
    </row>
    <row r="2" customFormat="false" ht="15.75" hidden="false" customHeight="false" outlineLevel="0" collapsed="false">
      <c r="Q2" s="324" t="s">
        <v>410</v>
      </c>
    </row>
    <row r="3" customFormat="false" ht="15.75" hidden="false" customHeight="false" outlineLevel="0" collapsed="false">
      <c r="Q3" s="230" t="s">
        <v>2</v>
      </c>
    </row>
    <row r="4" customFormat="false" ht="15.75" hidden="false" customHeight="false" outlineLevel="0" collapsed="false">
      <c r="H4" s="322"/>
      <c r="I4" s="322"/>
      <c r="Q4" s="66" t="s">
        <v>3</v>
      </c>
    </row>
    <row r="6" customFormat="false" ht="12" hidden="false" customHeight="false" outlineLevel="0" collapsed="false">
      <c r="A6" s="646" t="s">
        <v>4</v>
      </c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  <c r="P6" s="646"/>
    </row>
    <row r="8" customFormat="false" ht="12" hidden="false" customHeight="true" outlineLevel="0" collapsed="false">
      <c r="A8" s="647" t="s">
        <v>1049</v>
      </c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</row>
    <row r="10" customFormat="false" ht="12.75" hidden="false" customHeight="false" outlineLevel="0" collapsed="false">
      <c r="A10" s="648"/>
      <c r="D10" s="649"/>
      <c r="Q10" s="642" t="s">
        <v>64</v>
      </c>
    </row>
    <row r="11" customFormat="false" ht="12" hidden="false" customHeight="true" outlineLevel="0" collapsed="false">
      <c r="A11" s="650" t="s">
        <v>1050</v>
      </c>
      <c r="B11" s="651" t="s">
        <v>417</v>
      </c>
      <c r="C11" s="651" t="s">
        <v>10</v>
      </c>
      <c r="D11" s="651" t="s">
        <v>1051</v>
      </c>
      <c r="E11" s="652" t="s">
        <v>1052</v>
      </c>
      <c r="F11" s="652"/>
      <c r="G11" s="652"/>
      <c r="H11" s="652"/>
      <c r="I11" s="652"/>
      <c r="J11" s="652"/>
      <c r="K11" s="652"/>
      <c r="L11" s="652"/>
      <c r="M11" s="652"/>
      <c r="N11" s="652"/>
      <c r="O11" s="653"/>
      <c r="P11" s="654" t="s">
        <v>408</v>
      </c>
      <c r="Q11" s="655" t="s">
        <v>11</v>
      </c>
      <c r="R11" s="656" t="s">
        <v>12</v>
      </c>
    </row>
    <row r="12" customFormat="false" ht="12" hidden="false" customHeight="false" outlineLevel="0" collapsed="false">
      <c r="A12" s="650"/>
      <c r="B12" s="651"/>
      <c r="C12" s="651"/>
      <c r="D12" s="651"/>
      <c r="E12" s="657" t="s">
        <v>1053</v>
      </c>
      <c r="F12" s="658" t="s">
        <v>105</v>
      </c>
      <c r="G12" s="657" t="s">
        <v>1054</v>
      </c>
      <c r="H12" s="657" t="s">
        <v>1055</v>
      </c>
      <c r="I12" s="658" t="s">
        <v>139</v>
      </c>
      <c r="J12" s="657" t="s">
        <v>1056</v>
      </c>
      <c r="K12" s="657" t="s">
        <v>1057</v>
      </c>
      <c r="L12" s="657" t="s">
        <v>1058</v>
      </c>
      <c r="M12" s="658" t="s">
        <v>373</v>
      </c>
      <c r="N12" s="659" t="n">
        <v>10</v>
      </c>
      <c r="O12" s="660" t="n">
        <v>11</v>
      </c>
      <c r="P12" s="654"/>
      <c r="Q12" s="655"/>
      <c r="R12" s="656"/>
    </row>
    <row r="13" customFormat="false" ht="98.25" hidden="false" customHeight="true" outlineLevel="0" collapsed="false">
      <c r="A13" s="650"/>
      <c r="B13" s="651"/>
      <c r="C13" s="651"/>
      <c r="D13" s="651"/>
      <c r="E13" s="661" t="s">
        <v>355</v>
      </c>
      <c r="F13" s="661" t="s">
        <v>365</v>
      </c>
      <c r="G13" s="661" t="s">
        <v>368</v>
      </c>
      <c r="H13" s="661" t="s">
        <v>376</v>
      </c>
      <c r="I13" s="661" t="s">
        <v>381</v>
      </c>
      <c r="J13" s="662" t="s">
        <v>384</v>
      </c>
      <c r="K13" s="661" t="s">
        <v>390</v>
      </c>
      <c r="L13" s="661" t="s">
        <v>1059</v>
      </c>
      <c r="M13" s="661" t="s">
        <v>392</v>
      </c>
      <c r="N13" s="661" t="s">
        <v>394</v>
      </c>
      <c r="O13" s="663" t="s">
        <v>399</v>
      </c>
      <c r="P13" s="654"/>
      <c r="Q13" s="655"/>
      <c r="R13" s="656"/>
    </row>
    <row r="14" s="674" customFormat="true" ht="24" hidden="false" customHeight="false" outlineLevel="0" collapsed="false">
      <c r="A14" s="664" t="s">
        <v>1060</v>
      </c>
      <c r="B14" s="665"/>
      <c r="C14" s="666" t="n">
        <v>658.6</v>
      </c>
      <c r="D14" s="667" t="s">
        <v>1061</v>
      </c>
      <c r="E14" s="668"/>
      <c r="F14" s="668"/>
      <c r="G14" s="668"/>
      <c r="H14" s="668"/>
      <c r="I14" s="668"/>
      <c r="J14" s="669" t="n">
        <f aca="false">C14</f>
        <v>658.6</v>
      </c>
      <c r="K14" s="668"/>
      <c r="L14" s="668"/>
      <c r="M14" s="668"/>
      <c r="N14" s="668"/>
      <c r="O14" s="670"/>
      <c r="P14" s="671" t="n">
        <f aca="false">SUM(E14:N14)</f>
        <v>658.6</v>
      </c>
      <c r="Q14" s="672" t="n">
        <v>459.6</v>
      </c>
      <c r="R14" s="673" t="n">
        <v>459.6</v>
      </c>
    </row>
    <row r="15" s="674" customFormat="true" ht="63.75" hidden="false" customHeight="true" outlineLevel="0" collapsed="false">
      <c r="A15" s="664" t="s">
        <v>1062</v>
      </c>
      <c r="B15" s="665"/>
      <c r="C15" s="666" t="n">
        <v>126.4</v>
      </c>
      <c r="D15" s="667" t="s">
        <v>1061</v>
      </c>
      <c r="E15" s="668"/>
      <c r="F15" s="668"/>
      <c r="G15" s="668"/>
      <c r="H15" s="668"/>
      <c r="I15" s="668"/>
      <c r="J15" s="669"/>
      <c r="K15" s="668" t="n">
        <f aca="false">C15</f>
        <v>126.4</v>
      </c>
      <c r="L15" s="668"/>
      <c r="M15" s="668"/>
      <c r="N15" s="668"/>
      <c r="O15" s="670"/>
      <c r="P15" s="671" t="n">
        <f aca="false">SUM(E15:N15)</f>
        <v>126.4</v>
      </c>
      <c r="Q15" s="675" t="n">
        <v>126.4</v>
      </c>
      <c r="R15" s="676" t="n">
        <v>126.4</v>
      </c>
    </row>
    <row r="16" s="674" customFormat="true" ht="102.75" hidden="false" customHeight="true" outlineLevel="0" collapsed="false">
      <c r="A16" s="677" t="s">
        <v>1063</v>
      </c>
      <c r="B16" s="678"/>
      <c r="C16" s="679" t="n">
        <v>3748.3003</v>
      </c>
      <c r="D16" s="667" t="s">
        <v>1064</v>
      </c>
      <c r="E16" s="680"/>
      <c r="F16" s="680"/>
      <c r="G16" s="680"/>
      <c r="H16" s="680"/>
      <c r="I16" s="680"/>
      <c r="J16" s="680" t="n">
        <f aca="false">C16</f>
        <v>3748.3003</v>
      </c>
      <c r="K16" s="680"/>
      <c r="L16" s="680"/>
      <c r="M16" s="680"/>
      <c r="N16" s="680"/>
      <c r="O16" s="681"/>
      <c r="P16" s="671" t="n">
        <f aca="false">J16</f>
        <v>3748.3003</v>
      </c>
      <c r="Q16" s="682" t="n">
        <v>0</v>
      </c>
      <c r="R16" s="683" t="n">
        <v>0</v>
      </c>
    </row>
    <row r="17" s="674" customFormat="true" ht="66" hidden="false" customHeight="true" outlineLevel="0" collapsed="false">
      <c r="A17" s="684" t="s">
        <v>1065</v>
      </c>
      <c r="B17" s="685"/>
      <c r="C17" s="679" t="n">
        <f aca="false">1380+345</f>
        <v>1725</v>
      </c>
      <c r="D17" s="667" t="s">
        <v>1064</v>
      </c>
      <c r="E17" s="680"/>
      <c r="F17" s="680"/>
      <c r="G17" s="680"/>
      <c r="H17" s="680"/>
      <c r="I17" s="680"/>
      <c r="J17" s="686" t="n">
        <f aca="false">C17</f>
        <v>1725</v>
      </c>
      <c r="K17" s="680"/>
      <c r="L17" s="680"/>
      <c r="M17" s="680"/>
      <c r="N17" s="680"/>
      <c r="O17" s="681"/>
      <c r="P17" s="671" t="n">
        <f aca="false">SUM(E17:N17)</f>
        <v>1725</v>
      </c>
      <c r="Q17" s="682" t="n">
        <v>1380</v>
      </c>
      <c r="R17" s="683" t="n">
        <v>1380</v>
      </c>
    </row>
    <row r="18" s="674" customFormat="true" ht="60" hidden="false" customHeight="false" outlineLevel="0" collapsed="false">
      <c r="A18" s="684" t="s">
        <v>1066</v>
      </c>
      <c r="B18" s="685"/>
      <c r="C18" s="679" t="n">
        <v>1800</v>
      </c>
      <c r="D18" s="667" t="s">
        <v>1064</v>
      </c>
      <c r="E18" s="680"/>
      <c r="F18" s="680"/>
      <c r="G18" s="680"/>
      <c r="H18" s="680"/>
      <c r="I18" s="680"/>
      <c r="J18" s="686" t="n">
        <f aca="false">C18</f>
        <v>1800</v>
      </c>
      <c r="K18" s="680"/>
      <c r="L18" s="680"/>
      <c r="M18" s="680"/>
      <c r="N18" s="680"/>
      <c r="O18" s="681"/>
      <c r="P18" s="671" t="n">
        <f aca="false">C18</f>
        <v>1800</v>
      </c>
      <c r="Q18" s="682"/>
      <c r="R18" s="683"/>
    </row>
    <row r="19" s="674" customFormat="true" ht="72" hidden="false" customHeight="false" outlineLevel="0" collapsed="false">
      <c r="A19" s="684" t="s">
        <v>1067</v>
      </c>
      <c r="B19" s="685"/>
      <c r="C19" s="679" t="n">
        <f aca="false">11411.3-1095.87651</f>
        <v>10315.42349</v>
      </c>
      <c r="D19" s="667" t="s">
        <v>1064</v>
      </c>
      <c r="E19" s="680"/>
      <c r="F19" s="680"/>
      <c r="G19" s="680"/>
      <c r="H19" s="680"/>
      <c r="I19" s="680"/>
      <c r="J19" s="686"/>
      <c r="K19" s="680"/>
      <c r="L19" s="680"/>
      <c r="M19" s="680"/>
      <c r="N19" s="680" t="n">
        <f aca="false">C19</f>
        <v>10315.42349</v>
      </c>
      <c r="O19" s="681"/>
      <c r="P19" s="671" t="n">
        <f aca="false">C19</f>
        <v>10315.42349</v>
      </c>
      <c r="Q19" s="682" t="n">
        <v>10837.6</v>
      </c>
      <c r="R19" s="683" t="n">
        <v>11220.1</v>
      </c>
    </row>
    <row r="20" s="674" customFormat="true" ht="36" hidden="false" customHeight="false" outlineLevel="0" collapsed="false">
      <c r="A20" s="684" t="s">
        <v>1068</v>
      </c>
      <c r="B20" s="685"/>
      <c r="C20" s="679" t="n">
        <v>20</v>
      </c>
      <c r="D20" s="667" t="s">
        <v>1061</v>
      </c>
      <c r="E20" s="680"/>
      <c r="F20" s="680" t="n">
        <f aca="false">C20</f>
        <v>20</v>
      </c>
      <c r="G20" s="680"/>
      <c r="H20" s="680"/>
      <c r="I20" s="680"/>
      <c r="J20" s="686"/>
      <c r="K20" s="680"/>
      <c r="L20" s="680"/>
      <c r="M20" s="680"/>
      <c r="N20" s="680"/>
      <c r="O20" s="681"/>
      <c r="P20" s="671" t="n">
        <f aca="false">F20</f>
        <v>20</v>
      </c>
      <c r="Q20" s="682"/>
      <c r="R20" s="683"/>
    </row>
    <row r="21" s="674" customFormat="true" ht="36" hidden="false" customHeight="false" outlineLevel="0" collapsed="false">
      <c r="A21" s="684" t="s">
        <v>1069</v>
      </c>
      <c r="B21" s="685"/>
      <c r="C21" s="679" t="n">
        <v>757.5</v>
      </c>
      <c r="D21" s="667" t="s">
        <v>1061</v>
      </c>
      <c r="E21" s="680"/>
      <c r="F21" s="680"/>
      <c r="G21" s="680" t="n">
        <f aca="false">C21</f>
        <v>757.5</v>
      </c>
      <c r="H21" s="680"/>
      <c r="I21" s="680"/>
      <c r="J21" s="686"/>
      <c r="K21" s="680"/>
      <c r="L21" s="680"/>
      <c r="M21" s="680"/>
      <c r="N21" s="680"/>
      <c r="O21" s="681"/>
      <c r="P21" s="671" t="n">
        <f aca="false">G21</f>
        <v>757.5</v>
      </c>
      <c r="Q21" s="682" t="n">
        <v>757.5</v>
      </c>
      <c r="R21" s="683" t="n">
        <v>757.5</v>
      </c>
    </row>
    <row r="22" s="674" customFormat="true" ht="36" hidden="false" customHeight="true" outlineLevel="0" collapsed="false">
      <c r="A22" s="684" t="s">
        <v>1070</v>
      </c>
      <c r="B22" s="685"/>
      <c r="C22" s="679" t="n">
        <v>122</v>
      </c>
      <c r="D22" s="667" t="s">
        <v>1061</v>
      </c>
      <c r="E22" s="680"/>
      <c r="F22" s="680"/>
      <c r="G22" s="680"/>
      <c r="H22" s="680"/>
      <c r="I22" s="680"/>
      <c r="J22" s="686"/>
      <c r="K22" s="680" t="n">
        <f aca="false">C22</f>
        <v>122</v>
      </c>
      <c r="L22" s="680"/>
      <c r="M22" s="680"/>
      <c r="N22" s="680"/>
      <c r="O22" s="681"/>
      <c r="P22" s="671" t="n">
        <f aca="false">K22</f>
        <v>122</v>
      </c>
      <c r="Q22" s="682" t="n">
        <v>122</v>
      </c>
      <c r="R22" s="683" t="n">
        <v>122</v>
      </c>
    </row>
    <row r="23" s="674" customFormat="true" ht="60" hidden="false" customHeight="false" outlineLevel="0" collapsed="false">
      <c r="A23" s="684" t="s">
        <v>1071</v>
      </c>
      <c r="B23" s="685"/>
      <c r="C23" s="679" t="n">
        <v>185.363</v>
      </c>
      <c r="D23" s="667" t="s">
        <v>1061</v>
      </c>
      <c r="E23" s="680"/>
      <c r="F23" s="680"/>
      <c r="G23" s="680"/>
      <c r="H23" s="680"/>
      <c r="I23" s="680"/>
      <c r="J23" s="686"/>
      <c r="K23" s="680" t="n">
        <f aca="false">C23</f>
        <v>185.363</v>
      </c>
      <c r="L23" s="680"/>
      <c r="M23" s="680"/>
      <c r="N23" s="680"/>
      <c r="O23" s="681"/>
      <c r="P23" s="671" t="n">
        <f aca="false">K23</f>
        <v>185.363</v>
      </c>
      <c r="Q23" s="682" t="n">
        <v>552.59</v>
      </c>
      <c r="R23" s="683" t="n">
        <v>0</v>
      </c>
    </row>
    <row r="24" s="674" customFormat="true" ht="60" hidden="false" customHeight="false" outlineLevel="0" collapsed="false">
      <c r="A24" s="684" t="s">
        <v>1072</v>
      </c>
      <c r="B24" s="685"/>
      <c r="C24" s="679" t="n">
        <v>1271.1</v>
      </c>
      <c r="D24" s="667" t="s">
        <v>1061</v>
      </c>
      <c r="E24" s="680"/>
      <c r="F24" s="680"/>
      <c r="G24" s="680"/>
      <c r="H24" s="680"/>
      <c r="I24" s="680"/>
      <c r="J24" s="686"/>
      <c r="K24" s="680"/>
      <c r="L24" s="680"/>
      <c r="M24" s="680"/>
      <c r="N24" s="680"/>
      <c r="O24" s="681" t="n">
        <f aca="false">C24</f>
        <v>1271.1</v>
      </c>
      <c r="P24" s="671" t="n">
        <f aca="false">O24</f>
        <v>1271.1</v>
      </c>
      <c r="Q24" s="682"/>
      <c r="R24" s="683"/>
    </row>
    <row r="25" s="674" customFormat="true" ht="65.25" hidden="false" customHeight="true" outlineLevel="0" collapsed="false">
      <c r="A25" s="687" t="s">
        <v>1073</v>
      </c>
      <c r="B25" s="685"/>
      <c r="C25" s="679" t="n">
        <f aca="false">198.36544+213.50628</f>
        <v>411.87172</v>
      </c>
      <c r="D25" s="667" t="s">
        <v>1061</v>
      </c>
      <c r="E25" s="680"/>
      <c r="F25" s="680"/>
      <c r="G25" s="680" t="n">
        <f aca="false">C25</f>
        <v>411.87172</v>
      </c>
      <c r="H25" s="680"/>
      <c r="I25" s="680"/>
      <c r="J25" s="686"/>
      <c r="K25" s="680"/>
      <c r="L25" s="680"/>
      <c r="M25" s="680"/>
      <c r="N25" s="680"/>
      <c r="O25" s="681"/>
      <c r="P25" s="671" t="n">
        <f aca="false">C25</f>
        <v>411.87172</v>
      </c>
      <c r="Q25" s="682"/>
      <c r="R25" s="683"/>
    </row>
    <row r="26" s="674" customFormat="true" ht="54" hidden="false" customHeight="true" outlineLevel="0" collapsed="false">
      <c r="A26" s="684" t="s">
        <v>1074</v>
      </c>
      <c r="B26" s="685"/>
      <c r="C26" s="679" t="n">
        <v>147.5</v>
      </c>
      <c r="D26" s="667" t="s">
        <v>1064</v>
      </c>
      <c r="E26" s="680"/>
      <c r="F26" s="680"/>
      <c r="G26" s="680"/>
      <c r="H26" s="680"/>
      <c r="I26" s="680"/>
      <c r="J26" s="686"/>
      <c r="K26" s="680"/>
      <c r="L26" s="680"/>
      <c r="M26" s="680"/>
      <c r="N26" s="680"/>
      <c r="O26" s="681" t="n">
        <f aca="false">C26</f>
        <v>147.5</v>
      </c>
      <c r="P26" s="671" t="n">
        <f aca="false">O26</f>
        <v>147.5</v>
      </c>
      <c r="Q26" s="682"/>
      <c r="R26" s="683"/>
    </row>
    <row r="27" s="674" customFormat="true" ht="56.25" hidden="false" customHeight="true" outlineLevel="0" collapsed="false">
      <c r="A27" s="684" t="s">
        <v>1075</v>
      </c>
      <c r="B27" s="685"/>
      <c r="C27" s="679" t="n">
        <v>1313.96523</v>
      </c>
      <c r="D27" s="667" t="s">
        <v>1061</v>
      </c>
      <c r="E27" s="680"/>
      <c r="F27" s="680"/>
      <c r="G27" s="680" t="n">
        <f aca="false">C27</f>
        <v>1313.96523</v>
      </c>
      <c r="H27" s="680"/>
      <c r="I27" s="680"/>
      <c r="J27" s="686"/>
      <c r="K27" s="680"/>
      <c r="L27" s="680"/>
      <c r="M27" s="680"/>
      <c r="N27" s="680"/>
      <c r="O27" s="681"/>
      <c r="P27" s="671" t="n">
        <f aca="false">G27</f>
        <v>1313.96523</v>
      </c>
      <c r="Q27" s="682"/>
      <c r="R27" s="683"/>
    </row>
    <row r="28" s="674" customFormat="true" ht="77.25" hidden="false" customHeight="true" outlineLevel="0" collapsed="false">
      <c r="A28" s="684" t="s">
        <v>1076</v>
      </c>
      <c r="B28" s="685"/>
      <c r="C28" s="679" t="n">
        <v>416.4735</v>
      </c>
      <c r="D28" s="667" t="s">
        <v>1061</v>
      </c>
      <c r="E28" s="680" t="n">
        <f aca="false">C28</f>
        <v>416.4735</v>
      </c>
      <c r="F28" s="680"/>
      <c r="G28" s="680"/>
      <c r="H28" s="680"/>
      <c r="I28" s="680"/>
      <c r="J28" s="686"/>
      <c r="K28" s="680"/>
      <c r="L28" s="680"/>
      <c r="M28" s="680"/>
      <c r="N28" s="680"/>
      <c r="O28" s="681"/>
      <c r="P28" s="671" t="n">
        <f aca="false">E28</f>
        <v>416.4735</v>
      </c>
      <c r="Q28" s="682"/>
      <c r="R28" s="683"/>
    </row>
    <row r="29" s="674" customFormat="true" ht="30" hidden="false" customHeight="true" outlineLevel="0" collapsed="false">
      <c r="A29" s="687" t="s">
        <v>1077</v>
      </c>
      <c r="B29" s="685"/>
      <c r="C29" s="679" t="n">
        <v>1420</v>
      </c>
      <c r="D29" s="667" t="s">
        <v>1064</v>
      </c>
      <c r="E29" s="680"/>
      <c r="F29" s="680"/>
      <c r="G29" s="680"/>
      <c r="H29" s="680"/>
      <c r="I29" s="680"/>
      <c r="J29" s="686" t="n">
        <f aca="false">C29</f>
        <v>1420</v>
      </c>
      <c r="K29" s="680"/>
      <c r="L29" s="680"/>
      <c r="M29" s="680"/>
      <c r="N29" s="680"/>
      <c r="O29" s="681"/>
      <c r="P29" s="671" t="n">
        <f aca="false">J29</f>
        <v>1420</v>
      </c>
      <c r="Q29" s="682"/>
      <c r="R29" s="683"/>
    </row>
    <row r="30" s="674" customFormat="true" ht="24" hidden="false" customHeight="true" outlineLevel="0" collapsed="false">
      <c r="A30" s="677" t="s">
        <v>1078</v>
      </c>
      <c r="B30" s="685"/>
      <c r="C30" s="679" t="n">
        <v>214.659</v>
      </c>
      <c r="D30" s="667" t="s">
        <v>1061</v>
      </c>
      <c r="E30" s="680"/>
      <c r="F30" s="680"/>
      <c r="G30" s="680"/>
      <c r="H30" s="680"/>
      <c r="I30" s="680"/>
      <c r="J30" s="686"/>
      <c r="K30" s="680"/>
      <c r="L30" s="680"/>
      <c r="M30" s="680"/>
      <c r="N30" s="680"/>
      <c r="O30" s="681" t="n">
        <f aca="false">C30</f>
        <v>214.659</v>
      </c>
      <c r="P30" s="671" t="n">
        <f aca="false">O30</f>
        <v>214.659</v>
      </c>
      <c r="Q30" s="682"/>
      <c r="R30" s="683"/>
    </row>
    <row r="31" s="674" customFormat="true" ht="35.25" hidden="false" customHeight="true" outlineLevel="0" collapsed="false">
      <c r="A31" s="677"/>
      <c r="B31" s="685"/>
      <c r="C31" s="679" t="n">
        <v>1232.141</v>
      </c>
      <c r="D31" s="667" t="s">
        <v>1064</v>
      </c>
      <c r="E31" s="680"/>
      <c r="F31" s="680"/>
      <c r="G31" s="680"/>
      <c r="H31" s="680"/>
      <c r="I31" s="680"/>
      <c r="J31" s="686"/>
      <c r="K31" s="680"/>
      <c r="L31" s="680"/>
      <c r="M31" s="680"/>
      <c r="N31" s="680"/>
      <c r="O31" s="681" t="n">
        <f aca="false">C31</f>
        <v>1232.141</v>
      </c>
      <c r="P31" s="671" t="n">
        <f aca="false">O31</f>
        <v>1232.141</v>
      </c>
      <c r="Q31" s="682"/>
      <c r="R31" s="683"/>
    </row>
    <row r="32" s="674" customFormat="true" ht="12" hidden="false" customHeight="false" outlineLevel="0" collapsed="false">
      <c r="A32" s="684" t="s">
        <v>1015</v>
      </c>
      <c r="B32" s="685"/>
      <c r="C32" s="679" t="n">
        <f aca="false">C30+C31</f>
        <v>1446.8</v>
      </c>
      <c r="D32" s="667"/>
      <c r="E32" s="680"/>
      <c r="F32" s="680"/>
      <c r="G32" s="680"/>
      <c r="H32" s="680"/>
      <c r="I32" s="680"/>
      <c r="J32" s="686"/>
      <c r="K32" s="680"/>
      <c r="L32" s="680"/>
      <c r="M32" s="680"/>
      <c r="N32" s="680"/>
      <c r="O32" s="681" t="n">
        <f aca="false">C32</f>
        <v>1446.8</v>
      </c>
      <c r="P32" s="671" t="n">
        <f aca="false">O32</f>
        <v>1446.8</v>
      </c>
      <c r="Q32" s="682"/>
      <c r="R32" s="683"/>
    </row>
    <row r="33" s="674" customFormat="true" ht="60.75" hidden="false" customHeight="false" outlineLevel="0" collapsed="false">
      <c r="A33" s="684" t="s">
        <v>1079</v>
      </c>
      <c r="B33" s="685"/>
      <c r="C33" s="679" t="n">
        <v>2079.504</v>
      </c>
      <c r="D33" s="667" t="s">
        <v>1061</v>
      </c>
      <c r="E33" s="680"/>
      <c r="F33" s="680"/>
      <c r="G33" s="680"/>
      <c r="H33" s="680"/>
      <c r="I33" s="680"/>
      <c r="J33" s="686"/>
      <c r="K33" s="680"/>
      <c r="L33" s="680"/>
      <c r="M33" s="680"/>
      <c r="N33" s="680" t="n">
        <f aca="false">C33</f>
        <v>2079.504</v>
      </c>
      <c r="O33" s="681"/>
      <c r="P33" s="671" t="n">
        <f aca="false">C33</f>
        <v>2079.504</v>
      </c>
      <c r="Q33" s="682" t="n">
        <v>2768.72304</v>
      </c>
      <c r="R33" s="683" t="n">
        <v>2842.45274</v>
      </c>
    </row>
    <row r="34" s="674" customFormat="true" ht="12.75" hidden="false" customHeight="false" outlineLevel="0" collapsed="false">
      <c r="A34" s="688" t="s">
        <v>1080</v>
      </c>
      <c r="B34" s="689"/>
      <c r="C34" s="690" t="n">
        <f aca="false">C14+C15+C16+C17+C18+C19+C20+C21+C33+C25+C26+C24+C23+C22+C28+C32+C27+C29</f>
        <v>27965.80124</v>
      </c>
      <c r="D34" s="690"/>
      <c r="E34" s="690" t="n">
        <f aca="false">E14+E15+E16+E17+E18+E19+E20+E21+E33+E25+E26+E24+E23+E22+E28+E32+E27+E29</f>
        <v>416.4735</v>
      </c>
      <c r="F34" s="690" t="n">
        <f aca="false">F14+F15+F16+F17+F18+F19+F20+F21+F33+F25+F26+F24+F23+F22+F28+F32+F27+F29</f>
        <v>20</v>
      </c>
      <c r="G34" s="690" t="n">
        <f aca="false">G14+G15+G16+G17+G18+G19+G20+G21+G33+G25+G26+G24+G23+G22+G28+G32+G27+G29</f>
        <v>2483.33695</v>
      </c>
      <c r="H34" s="690" t="n">
        <f aca="false">H14+H15+H16+H17+H18+H19+H20+H21+H33+H25+H26+H24+H23+H22+H28+H32+H27+H29</f>
        <v>0</v>
      </c>
      <c r="I34" s="690" t="n">
        <f aca="false">I14+I15+I16+I17+I18+I19+I20+I21+I33+I25+I26+I24+I23+I22+I28+I32+I27+I29</f>
        <v>0</v>
      </c>
      <c r="J34" s="690" t="n">
        <f aca="false">J14+J15+J16+J17+J18+J19+J20+J21+J33+J25+J26+J24+J23+J22+J28+J32+J27+J29</f>
        <v>9351.9003</v>
      </c>
      <c r="K34" s="690" t="n">
        <f aca="false">K14+K15+K16+K17+K18+K19+K20+K21+K33+K25+K26+K24+K23+K22+K28+K32+K27+K29</f>
        <v>433.763</v>
      </c>
      <c r="L34" s="690" t="n">
        <f aca="false">L14+L15+L16+L17+L18+L19+L20+L21+L33+L25+L26+L24+L23+L22+L28+L32+L27+L29</f>
        <v>0</v>
      </c>
      <c r="M34" s="690" t="n">
        <f aca="false">M14+M15+M16+M17+M18+M19+M20+M21+M33+M25+M26+M24+M23+M22+M28+M32+M27+M29</f>
        <v>0</v>
      </c>
      <c r="N34" s="690" t="n">
        <f aca="false">N14+N15+N16+N17+N18+N19+N20+N21+N33+N25+N26+N24+N23+N22+N28+N32+N27+N29</f>
        <v>12394.92749</v>
      </c>
      <c r="O34" s="690" t="n">
        <f aca="false">O14+O15+O16+O17+O18+O19+O20+O21+O33+O25+O26+O24+O23+O22+O28+O32+O27+O29</f>
        <v>2865.4</v>
      </c>
      <c r="P34" s="690" t="n">
        <f aca="false">P14+P15+P16+P17+P18+P19+P20+P21+P33+P25+P26+P24+P23+P22+P28+P32+P27+P29</f>
        <v>27965.80124</v>
      </c>
      <c r="Q34" s="690" t="n">
        <f aca="false">Q14+Q15+Q16+Q17+Q18+Q19+Q20+Q21+Q33+Q25+Q26+Q24+Q23+Q22+Q28+Q32+Q27+Q29</f>
        <v>17004.41304</v>
      </c>
      <c r="R34" s="690" t="n">
        <f aca="false">R14+R15+R16+R17+R18+R19+R20+R21+R33+R25+R26+R24+R23+R22+R28+R32+R27+R29</f>
        <v>16908.05274</v>
      </c>
    </row>
    <row r="35" s="674" customFormat="true" ht="180" hidden="false" customHeight="true" outlineLevel="0" collapsed="false">
      <c r="A35" s="691" t="s">
        <v>1081</v>
      </c>
      <c r="B35" s="692" t="s">
        <v>1082</v>
      </c>
      <c r="C35" s="693" t="n">
        <v>185514.83854</v>
      </c>
      <c r="D35" s="692" t="s">
        <v>1064</v>
      </c>
      <c r="E35" s="694"/>
      <c r="F35" s="694"/>
      <c r="G35" s="694"/>
      <c r="H35" s="694"/>
      <c r="I35" s="694"/>
      <c r="J35" s="695" t="n">
        <f aca="false">C35</f>
        <v>185514.83854</v>
      </c>
      <c r="K35" s="694"/>
      <c r="L35" s="694"/>
      <c r="M35" s="694"/>
      <c r="N35" s="694"/>
      <c r="O35" s="696"/>
      <c r="P35" s="697" t="n">
        <f aca="false">SUM(E35:N35)</f>
        <v>185514.83854</v>
      </c>
      <c r="Q35" s="693" t="n">
        <f aca="false">171965.3+9085.8</f>
        <v>181051.1</v>
      </c>
      <c r="R35" s="698" t="n">
        <f aca="false">171965.3+9085.8</f>
        <v>181051.1</v>
      </c>
    </row>
    <row r="36" s="674" customFormat="true" ht="170.25" hidden="false" customHeight="true" outlineLevel="0" collapsed="false">
      <c r="A36" s="691"/>
      <c r="B36" s="667" t="s">
        <v>1083</v>
      </c>
      <c r="C36" s="672" t="n">
        <f aca="false">J36</f>
        <v>60352.03</v>
      </c>
      <c r="D36" s="667" t="s">
        <v>1064</v>
      </c>
      <c r="E36" s="668"/>
      <c r="F36" s="668"/>
      <c r="G36" s="668"/>
      <c r="H36" s="668"/>
      <c r="I36" s="668"/>
      <c r="J36" s="668" t="n">
        <v>60352.03</v>
      </c>
      <c r="K36" s="668"/>
      <c r="L36" s="668"/>
      <c r="M36" s="668"/>
      <c r="N36" s="668"/>
      <c r="O36" s="670"/>
      <c r="P36" s="673" t="n">
        <f aca="false">SUM(E36:N36)</f>
        <v>60352.03</v>
      </c>
      <c r="Q36" s="672" t="n">
        <v>58720.4</v>
      </c>
      <c r="R36" s="699" t="n">
        <v>58720.4</v>
      </c>
    </row>
    <row r="37" s="674" customFormat="true" ht="12" hidden="false" customHeight="false" outlineLevel="0" collapsed="false">
      <c r="A37" s="700" t="s">
        <v>408</v>
      </c>
      <c r="B37" s="667"/>
      <c r="C37" s="701" t="n">
        <f aca="false">C35+C36</f>
        <v>245866.86854</v>
      </c>
      <c r="D37" s="667"/>
      <c r="E37" s="668"/>
      <c r="F37" s="668"/>
      <c r="G37" s="668"/>
      <c r="H37" s="668"/>
      <c r="I37" s="668"/>
      <c r="J37" s="668" t="n">
        <f aca="false">J35+J36</f>
        <v>245866.86854</v>
      </c>
      <c r="K37" s="668"/>
      <c r="L37" s="668"/>
      <c r="M37" s="668"/>
      <c r="N37" s="668"/>
      <c r="O37" s="670"/>
      <c r="P37" s="673" t="n">
        <f aca="false">SUM(E37:N37)</f>
        <v>245866.86854</v>
      </c>
      <c r="Q37" s="672" t="n">
        <f aca="false">Q35+Q36</f>
        <v>239771.5</v>
      </c>
      <c r="R37" s="699" t="n">
        <f aca="false">R35+R36</f>
        <v>239771.5</v>
      </c>
    </row>
    <row r="38" s="674" customFormat="true" ht="180" hidden="false" customHeight="true" outlineLevel="0" collapsed="false">
      <c r="A38" s="700" t="s">
        <v>1084</v>
      </c>
      <c r="B38" s="667" t="s">
        <v>1085</v>
      </c>
      <c r="C38" s="701" t="n">
        <v>112452.3</v>
      </c>
      <c r="D38" s="667" t="s">
        <v>1064</v>
      </c>
      <c r="E38" s="668"/>
      <c r="F38" s="668"/>
      <c r="G38" s="668"/>
      <c r="H38" s="668"/>
      <c r="I38" s="668"/>
      <c r="J38" s="668" t="n">
        <f aca="false">C38</f>
        <v>112452.3</v>
      </c>
      <c r="K38" s="668"/>
      <c r="L38" s="668"/>
      <c r="M38" s="668"/>
      <c r="N38" s="668"/>
      <c r="O38" s="670"/>
      <c r="P38" s="673" t="n">
        <f aca="false">J38</f>
        <v>112452.3</v>
      </c>
      <c r="Q38" s="702" t="n">
        <v>109379.2</v>
      </c>
      <c r="R38" s="683" t="n">
        <v>109379.2</v>
      </c>
    </row>
    <row r="39" s="674" customFormat="true" ht="168" hidden="false" customHeight="false" outlineLevel="0" collapsed="false">
      <c r="A39" s="700"/>
      <c r="B39" s="667" t="s">
        <v>1086</v>
      </c>
      <c r="C39" s="701" t="n">
        <v>75601.54</v>
      </c>
      <c r="D39" s="667" t="s">
        <v>1064</v>
      </c>
      <c r="E39" s="668"/>
      <c r="F39" s="668"/>
      <c r="G39" s="668"/>
      <c r="H39" s="668"/>
      <c r="I39" s="668"/>
      <c r="J39" s="668" t="n">
        <f aca="false">C39</f>
        <v>75601.54</v>
      </c>
      <c r="K39" s="668"/>
      <c r="L39" s="668"/>
      <c r="M39" s="668"/>
      <c r="N39" s="668"/>
      <c r="O39" s="670"/>
      <c r="P39" s="673" t="n">
        <f aca="false">J39</f>
        <v>75601.54</v>
      </c>
      <c r="Q39" s="702" t="n">
        <v>65062.5</v>
      </c>
      <c r="R39" s="683" t="n">
        <v>65062.5</v>
      </c>
    </row>
    <row r="40" s="674" customFormat="true" ht="12" hidden="false" customHeight="false" outlineLevel="0" collapsed="false">
      <c r="A40" s="700" t="s">
        <v>408</v>
      </c>
      <c r="B40" s="667"/>
      <c r="C40" s="701" t="n">
        <f aca="false">C38+C39</f>
        <v>188053.84</v>
      </c>
      <c r="D40" s="667"/>
      <c r="E40" s="668"/>
      <c r="F40" s="668"/>
      <c r="G40" s="668"/>
      <c r="H40" s="668"/>
      <c r="I40" s="668"/>
      <c r="J40" s="668" t="n">
        <f aca="false">C40</f>
        <v>188053.84</v>
      </c>
      <c r="K40" s="668"/>
      <c r="L40" s="668"/>
      <c r="M40" s="668"/>
      <c r="N40" s="668"/>
      <c r="O40" s="670"/>
      <c r="P40" s="673" t="n">
        <f aca="false">J40</f>
        <v>188053.84</v>
      </c>
      <c r="Q40" s="672" t="n">
        <f aca="false">Q39+Q38</f>
        <v>174441.7</v>
      </c>
      <c r="R40" s="699" t="n">
        <f aca="false">R39+R38</f>
        <v>174441.7</v>
      </c>
    </row>
    <row r="41" s="674" customFormat="true" ht="60" hidden="false" customHeight="false" outlineLevel="0" collapsed="false">
      <c r="A41" s="703" t="s">
        <v>1087</v>
      </c>
      <c r="B41" s="667"/>
      <c r="C41" s="704" t="n">
        <v>144.4</v>
      </c>
      <c r="D41" s="667" t="s">
        <v>1088</v>
      </c>
      <c r="E41" s="668"/>
      <c r="F41" s="668"/>
      <c r="G41" s="668"/>
      <c r="H41" s="668"/>
      <c r="I41" s="668"/>
      <c r="J41" s="668"/>
      <c r="K41" s="668"/>
      <c r="L41" s="668"/>
      <c r="M41" s="668"/>
      <c r="N41" s="668"/>
      <c r="O41" s="670"/>
      <c r="P41" s="673" t="n">
        <f aca="false">SUM(E41:N41)</f>
        <v>0</v>
      </c>
      <c r="Q41" s="705" t="n">
        <v>139.9</v>
      </c>
      <c r="R41" s="673" t="n">
        <v>139.9</v>
      </c>
    </row>
    <row r="42" s="674" customFormat="true" ht="84" hidden="false" customHeight="false" outlineLevel="0" collapsed="false">
      <c r="A42" s="703" t="s">
        <v>1089</v>
      </c>
      <c r="B42" s="706"/>
      <c r="C42" s="704" t="n">
        <v>7985.4</v>
      </c>
      <c r="D42" s="667" t="s">
        <v>1064</v>
      </c>
      <c r="E42" s="668"/>
      <c r="F42" s="668"/>
      <c r="G42" s="668"/>
      <c r="H42" s="668"/>
      <c r="I42" s="668"/>
      <c r="J42" s="668"/>
      <c r="K42" s="668"/>
      <c r="L42" s="668"/>
      <c r="M42" s="668"/>
      <c r="N42" s="668" t="n">
        <f aca="false">C42</f>
        <v>7985.4</v>
      </c>
      <c r="O42" s="670"/>
      <c r="P42" s="673" t="n">
        <f aca="false">SUM(E42:N42)</f>
        <v>7985.4</v>
      </c>
      <c r="Q42" s="705" t="n">
        <v>7985.4</v>
      </c>
      <c r="R42" s="673" t="n">
        <v>7985.4</v>
      </c>
    </row>
    <row r="43" s="674" customFormat="true" ht="60" hidden="false" customHeight="false" outlineLevel="0" collapsed="false">
      <c r="A43" s="703" t="s">
        <v>1090</v>
      </c>
      <c r="B43" s="706"/>
      <c r="C43" s="704" t="n">
        <v>1962.7</v>
      </c>
      <c r="D43" s="667" t="s">
        <v>1061</v>
      </c>
      <c r="E43" s="668" t="n">
        <f aca="false">C43</f>
        <v>1962.7</v>
      </c>
      <c r="F43" s="668"/>
      <c r="G43" s="668"/>
      <c r="H43" s="668"/>
      <c r="I43" s="668"/>
      <c r="J43" s="668"/>
      <c r="K43" s="668"/>
      <c r="L43" s="668"/>
      <c r="M43" s="668"/>
      <c r="N43" s="668"/>
      <c r="O43" s="670"/>
      <c r="P43" s="673" t="n">
        <f aca="false">SUM(E43:N43)</f>
        <v>1962.7</v>
      </c>
      <c r="Q43" s="705" t="n">
        <f aca="false">961.6+907.5</f>
        <v>1869.1</v>
      </c>
      <c r="R43" s="673" t="n">
        <f aca="false">961.6+907.5</f>
        <v>1869.1</v>
      </c>
    </row>
    <row r="44" s="674" customFormat="true" ht="108" hidden="false" customHeight="true" outlineLevel="0" collapsed="false">
      <c r="A44" s="703" t="s">
        <v>1091</v>
      </c>
      <c r="B44" s="667" t="s">
        <v>1092</v>
      </c>
      <c r="C44" s="704" t="n">
        <v>1104.15</v>
      </c>
      <c r="D44" s="667" t="s">
        <v>1061</v>
      </c>
      <c r="E44" s="668"/>
      <c r="F44" s="668"/>
      <c r="G44" s="668" t="n">
        <f aca="false">C44</f>
        <v>1104.15</v>
      </c>
      <c r="H44" s="668"/>
      <c r="I44" s="668"/>
      <c r="J44" s="668"/>
      <c r="K44" s="668"/>
      <c r="L44" s="668"/>
      <c r="M44" s="668"/>
      <c r="N44" s="668"/>
      <c r="O44" s="670"/>
      <c r="P44" s="673" t="n">
        <f aca="false">SUM(E44:N44)</f>
        <v>1104.15</v>
      </c>
      <c r="Q44" s="705" t="n">
        <v>974.4</v>
      </c>
      <c r="R44" s="673" t="n">
        <v>974.4</v>
      </c>
    </row>
    <row r="45" s="674" customFormat="true" ht="60" hidden="false" customHeight="false" outlineLevel="0" collapsed="false">
      <c r="A45" s="703" t="s">
        <v>1093</v>
      </c>
      <c r="B45" s="667"/>
      <c r="C45" s="704" t="n">
        <v>9507.9</v>
      </c>
      <c r="D45" s="667" t="s">
        <v>1094</v>
      </c>
      <c r="E45" s="668"/>
      <c r="F45" s="668"/>
      <c r="G45" s="668"/>
      <c r="H45" s="668"/>
      <c r="I45" s="668"/>
      <c r="J45" s="668"/>
      <c r="K45" s="668"/>
      <c r="L45" s="668"/>
      <c r="M45" s="668"/>
      <c r="N45" s="668"/>
      <c r="O45" s="670"/>
      <c r="P45" s="673" t="n">
        <f aca="false">SUM(E45:N45)</f>
        <v>0</v>
      </c>
      <c r="Q45" s="672" t="n">
        <v>7376.9</v>
      </c>
      <c r="R45" s="699" t="n">
        <v>7376.9</v>
      </c>
    </row>
    <row r="46" s="674" customFormat="true" ht="60" hidden="false" customHeight="true" outlineLevel="0" collapsed="false">
      <c r="A46" s="703" t="s">
        <v>1095</v>
      </c>
      <c r="B46" s="667"/>
      <c r="C46" s="704" t="n">
        <v>3565.4381</v>
      </c>
      <c r="D46" s="667" t="s">
        <v>1094</v>
      </c>
      <c r="E46" s="668"/>
      <c r="F46" s="668"/>
      <c r="G46" s="668"/>
      <c r="H46" s="668"/>
      <c r="I46" s="668"/>
      <c r="J46" s="668"/>
      <c r="K46" s="668"/>
      <c r="L46" s="668"/>
      <c r="M46" s="668"/>
      <c r="N46" s="668"/>
      <c r="O46" s="670"/>
      <c r="P46" s="673" t="n">
        <f aca="false">SUM(E46:N46)</f>
        <v>0</v>
      </c>
      <c r="Q46" s="672" t="n">
        <v>3450.3</v>
      </c>
      <c r="R46" s="699" t="n">
        <v>3551.8</v>
      </c>
    </row>
    <row r="47" s="674" customFormat="true" ht="72" hidden="false" customHeight="false" outlineLevel="0" collapsed="false">
      <c r="A47" s="703" t="s">
        <v>1096</v>
      </c>
      <c r="B47" s="667"/>
      <c r="C47" s="704" t="n">
        <v>3925.14</v>
      </c>
      <c r="D47" s="667" t="s">
        <v>1064</v>
      </c>
      <c r="E47" s="668"/>
      <c r="F47" s="668"/>
      <c r="G47" s="668"/>
      <c r="H47" s="668"/>
      <c r="I47" s="668"/>
      <c r="J47" s="668"/>
      <c r="K47" s="668"/>
      <c r="L47" s="668"/>
      <c r="M47" s="668"/>
      <c r="N47" s="668" t="n">
        <f aca="false">C47</f>
        <v>3925.14</v>
      </c>
      <c r="O47" s="670"/>
      <c r="P47" s="673" t="n">
        <f aca="false">SUM(E47:N47)</f>
        <v>3925.14</v>
      </c>
      <c r="Q47" s="672" t="n">
        <v>7567.4</v>
      </c>
      <c r="R47" s="699" t="n">
        <v>7567.4</v>
      </c>
    </row>
    <row r="48" s="674" customFormat="true" ht="60" hidden="false" customHeight="false" outlineLevel="0" collapsed="false">
      <c r="A48" s="703" t="s">
        <v>1097</v>
      </c>
      <c r="B48" s="667"/>
      <c r="C48" s="704" t="n">
        <v>3659.25</v>
      </c>
      <c r="D48" s="667" t="s">
        <v>1061</v>
      </c>
      <c r="E48" s="668"/>
      <c r="F48" s="668"/>
      <c r="G48" s="668"/>
      <c r="H48" s="668"/>
      <c r="I48" s="668"/>
      <c r="J48" s="668" t="n">
        <f aca="false">C48</f>
        <v>3659.25</v>
      </c>
      <c r="K48" s="668"/>
      <c r="L48" s="668"/>
      <c r="M48" s="668"/>
      <c r="N48" s="668"/>
      <c r="O48" s="670"/>
      <c r="P48" s="673" t="n">
        <f aca="false">SUM(E48:N48)</f>
        <v>3659.25</v>
      </c>
      <c r="Q48" s="705" t="n">
        <v>3270.1</v>
      </c>
      <c r="R48" s="673" t="n">
        <v>3270.1</v>
      </c>
    </row>
    <row r="49" s="674" customFormat="true" ht="36" hidden="false" customHeight="false" outlineLevel="0" collapsed="false">
      <c r="A49" s="703" t="s">
        <v>1098</v>
      </c>
      <c r="B49" s="706"/>
      <c r="C49" s="704" t="n">
        <v>254.11</v>
      </c>
      <c r="D49" s="667" t="s">
        <v>1061</v>
      </c>
      <c r="E49" s="668" t="n">
        <f aca="false">C49</f>
        <v>254.11</v>
      </c>
      <c r="F49" s="668"/>
      <c r="G49" s="668"/>
      <c r="H49" s="668"/>
      <c r="I49" s="668"/>
      <c r="J49" s="668"/>
      <c r="K49" s="668"/>
      <c r="L49" s="668"/>
      <c r="M49" s="668"/>
      <c r="N49" s="668"/>
      <c r="O49" s="670"/>
      <c r="P49" s="673" t="n">
        <f aca="false">SUM(E49:N49)</f>
        <v>254.11</v>
      </c>
      <c r="Q49" s="705" t="n">
        <v>225.8</v>
      </c>
      <c r="R49" s="673" t="n">
        <v>225.8</v>
      </c>
    </row>
    <row r="50" s="674" customFormat="true" ht="60" hidden="false" customHeight="false" outlineLevel="0" collapsed="false">
      <c r="A50" s="703" t="s">
        <v>1099</v>
      </c>
      <c r="B50" s="665"/>
      <c r="C50" s="704" t="n">
        <v>1061.3</v>
      </c>
      <c r="D50" s="667" t="s">
        <v>1061</v>
      </c>
      <c r="E50" s="668" t="n">
        <f aca="false">C50</f>
        <v>1061.3</v>
      </c>
      <c r="F50" s="668"/>
      <c r="G50" s="668"/>
      <c r="H50" s="668"/>
      <c r="I50" s="668"/>
      <c r="J50" s="668"/>
      <c r="K50" s="668"/>
      <c r="L50" s="668"/>
      <c r="M50" s="668"/>
      <c r="N50" s="668"/>
      <c r="O50" s="670"/>
      <c r="P50" s="673" t="n">
        <f aca="false">C50</f>
        <v>1061.3</v>
      </c>
      <c r="Q50" s="705" t="n">
        <v>931.5</v>
      </c>
      <c r="R50" s="673" t="n">
        <v>931.5</v>
      </c>
    </row>
    <row r="51" s="674" customFormat="true" ht="96.75" hidden="false" customHeight="true" outlineLevel="0" collapsed="false">
      <c r="A51" s="703" t="s">
        <v>1100</v>
      </c>
      <c r="B51" s="667"/>
      <c r="C51" s="701" t="n">
        <v>30951.7</v>
      </c>
      <c r="D51" s="667" t="s">
        <v>1061</v>
      </c>
      <c r="E51" s="668"/>
      <c r="F51" s="668"/>
      <c r="G51" s="668"/>
      <c r="H51" s="668" t="n">
        <f aca="false">C51</f>
        <v>30951.7</v>
      </c>
      <c r="I51" s="668"/>
      <c r="J51" s="668"/>
      <c r="K51" s="668"/>
      <c r="L51" s="668"/>
      <c r="M51" s="668"/>
      <c r="N51" s="668"/>
      <c r="O51" s="670"/>
      <c r="P51" s="673" t="n">
        <f aca="false">SUM(E51:N51)</f>
        <v>30951.7</v>
      </c>
      <c r="Q51" s="672" t="n">
        <v>31733.3</v>
      </c>
      <c r="R51" s="699" t="n">
        <v>31733.3</v>
      </c>
    </row>
    <row r="52" s="674" customFormat="true" ht="60" hidden="false" customHeight="false" outlineLevel="0" collapsed="false">
      <c r="A52" s="703" t="s">
        <v>1101</v>
      </c>
      <c r="B52" s="667"/>
      <c r="C52" s="701" t="n">
        <v>18135</v>
      </c>
      <c r="D52" s="667" t="s">
        <v>1061</v>
      </c>
      <c r="E52" s="668"/>
      <c r="F52" s="668"/>
      <c r="G52" s="668"/>
      <c r="H52" s="668" t="n">
        <f aca="false">C52</f>
        <v>18135</v>
      </c>
      <c r="I52" s="668"/>
      <c r="J52" s="668"/>
      <c r="K52" s="668"/>
      <c r="L52" s="668"/>
      <c r="M52" s="668"/>
      <c r="N52" s="668"/>
      <c r="O52" s="670"/>
      <c r="P52" s="673" t="n">
        <f aca="false">SUM(E52:N52)</f>
        <v>18135</v>
      </c>
      <c r="Q52" s="702" t="n">
        <v>30760.7</v>
      </c>
      <c r="R52" s="683" t="n">
        <v>30760.7</v>
      </c>
    </row>
    <row r="53" s="674" customFormat="true" ht="60" hidden="false" customHeight="false" outlineLevel="0" collapsed="false">
      <c r="A53" s="703" t="s">
        <v>1102</v>
      </c>
      <c r="B53" s="667"/>
      <c r="C53" s="701" t="n">
        <v>822.16</v>
      </c>
      <c r="D53" s="667" t="s">
        <v>1061</v>
      </c>
      <c r="E53" s="668"/>
      <c r="F53" s="668"/>
      <c r="G53" s="668"/>
      <c r="H53" s="668"/>
      <c r="I53" s="668" t="n">
        <f aca="false">C53</f>
        <v>822.16</v>
      </c>
      <c r="J53" s="668"/>
      <c r="K53" s="668"/>
      <c r="L53" s="668"/>
      <c r="M53" s="668"/>
      <c r="N53" s="668"/>
      <c r="O53" s="670"/>
      <c r="P53" s="673" t="n">
        <f aca="false">G53+I53</f>
        <v>822.16</v>
      </c>
      <c r="Q53" s="672" t="n">
        <v>809.2</v>
      </c>
      <c r="R53" s="699" t="n">
        <v>809.2</v>
      </c>
    </row>
    <row r="54" s="674" customFormat="true" ht="100.5" hidden="false" customHeight="true" outlineLevel="0" collapsed="false">
      <c r="A54" s="703" t="s">
        <v>1103</v>
      </c>
      <c r="B54" s="667"/>
      <c r="C54" s="701" t="n">
        <v>713.4</v>
      </c>
      <c r="D54" s="667" t="s">
        <v>1064</v>
      </c>
      <c r="E54" s="668"/>
      <c r="F54" s="668"/>
      <c r="G54" s="668"/>
      <c r="H54" s="668"/>
      <c r="I54" s="668"/>
      <c r="J54" s="668"/>
      <c r="K54" s="668"/>
      <c r="L54" s="668"/>
      <c r="M54" s="668"/>
      <c r="N54" s="668" t="n">
        <f aca="false">C54</f>
        <v>713.4</v>
      </c>
      <c r="O54" s="670"/>
      <c r="P54" s="673" t="n">
        <f aca="false">C54</f>
        <v>713.4</v>
      </c>
      <c r="Q54" s="672" t="n">
        <v>713.4</v>
      </c>
      <c r="R54" s="699" t="n">
        <v>713.4</v>
      </c>
    </row>
    <row r="55" s="674" customFormat="true" ht="66" hidden="false" customHeight="true" outlineLevel="0" collapsed="false">
      <c r="A55" s="703" t="s">
        <v>1104</v>
      </c>
      <c r="B55" s="667"/>
      <c r="C55" s="701" t="n">
        <v>88.7</v>
      </c>
      <c r="D55" s="667" t="s">
        <v>1061</v>
      </c>
      <c r="E55" s="668" t="n">
        <f aca="false">C55</f>
        <v>88.7</v>
      </c>
      <c r="F55" s="668"/>
      <c r="G55" s="668"/>
      <c r="H55" s="668"/>
      <c r="I55" s="668"/>
      <c r="J55" s="668"/>
      <c r="K55" s="668"/>
      <c r="L55" s="668"/>
      <c r="M55" s="668"/>
      <c r="N55" s="668"/>
      <c r="O55" s="670"/>
      <c r="P55" s="673" t="n">
        <f aca="false">C55</f>
        <v>88.7</v>
      </c>
      <c r="Q55" s="672" t="n">
        <v>2.6</v>
      </c>
      <c r="R55" s="699" t="n">
        <v>2.3</v>
      </c>
    </row>
    <row r="56" s="674" customFormat="true" ht="60" hidden="false" customHeight="true" outlineLevel="0" collapsed="false">
      <c r="A56" s="703" t="s">
        <v>1105</v>
      </c>
      <c r="B56" s="667"/>
      <c r="C56" s="701" t="n">
        <v>83.4</v>
      </c>
      <c r="D56" s="667" t="s">
        <v>1061</v>
      </c>
      <c r="E56" s="668" t="n">
        <f aca="false">C56</f>
        <v>83.4</v>
      </c>
      <c r="F56" s="668"/>
      <c r="G56" s="668"/>
      <c r="H56" s="668"/>
      <c r="I56" s="668"/>
      <c r="J56" s="668"/>
      <c r="K56" s="668"/>
      <c r="L56" s="668"/>
      <c r="M56" s="668"/>
      <c r="N56" s="668"/>
      <c r="O56" s="670"/>
      <c r="P56" s="673" t="n">
        <f aca="false">C56</f>
        <v>83.4</v>
      </c>
      <c r="Q56" s="672" t="n">
        <v>73.1</v>
      </c>
      <c r="R56" s="699" t="n">
        <v>73.1</v>
      </c>
    </row>
    <row r="57" s="674" customFormat="true" ht="60" hidden="false" customHeight="false" outlineLevel="0" collapsed="false">
      <c r="A57" s="703" t="s">
        <v>1106</v>
      </c>
      <c r="B57" s="667"/>
      <c r="C57" s="701" t="n">
        <f aca="false">6403.4+1179.3+217.7</f>
        <v>7800.4</v>
      </c>
      <c r="D57" s="667" t="s">
        <v>1064</v>
      </c>
      <c r="E57" s="668"/>
      <c r="F57" s="668"/>
      <c r="G57" s="668"/>
      <c r="H57" s="668"/>
      <c r="I57" s="668"/>
      <c r="J57" s="668" t="n">
        <f aca="false">C57</f>
        <v>7800.4</v>
      </c>
      <c r="K57" s="668"/>
      <c r="L57" s="668"/>
      <c r="M57" s="668"/>
      <c r="N57" s="668"/>
      <c r="O57" s="670"/>
      <c r="P57" s="673" t="n">
        <f aca="false">C57</f>
        <v>7800.4</v>
      </c>
      <c r="Q57" s="672" t="n">
        <v>6403.4</v>
      </c>
      <c r="R57" s="699" t="n">
        <v>6403.4</v>
      </c>
    </row>
    <row r="58" s="674" customFormat="true" ht="84" hidden="false" customHeight="false" outlineLevel="0" collapsed="false">
      <c r="A58" s="703" t="s">
        <v>1107</v>
      </c>
      <c r="B58" s="667"/>
      <c r="C58" s="701" t="n">
        <v>1144.4</v>
      </c>
      <c r="D58" s="667" t="s">
        <v>1061</v>
      </c>
      <c r="E58" s="668"/>
      <c r="F58" s="668"/>
      <c r="G58" s="668"/>
      <c r="H58" s="668"/>
      <c r="I58" s="668"/>
      <c r="J58" s="668"/>
      <c r="K58" s="668"/>
      <c r="L58" s="668"/>
      <c r="M58" s="668"/>
      <c r="N58" s="668" t="n">
        <f aca="false">C58</f>
        <v>1144.4</v>
      </c>
      <c r="O58" s="670"/>
      <c r="P58" s="673" t="n">
        <f aca="false">C58</f>
        <v>1144.4</v>
      </c>
      <c r="Q58" s="702" t="n">
        <v>1014.7</v>
      </c>
      <c r="R58" s="683" t="n">
        <v>1014.7</v>
      </c>
    </row>
    <row r="59" s="674" customFormat="true" ht="12" hidden="false" customHeight="true" outlineLevel="0" collapsed="false">
      <c r="A59" s="703" t="s">
        <v>1108</v>
      </c>
      <c r="B59" s="667"/>
      <c r="C59" s="701" t="n">
        <v>0</v>
      </c>
      <c r="D59" s="667" t="s">
        <v>1109</v>
      </c>
      <c r="E59" s="668"/>
      <c r="F59" s="668"/>
      <c r="G59" s="668"/>
      <c r="H59" s="668"/>
      <c r="I59" s="668"/>
      <c r="J59" s="668"/>
      <c r="K59" s="668"/>
      <c r="L59" s="668"/>
      <c r="M59" s="668"/>
      <c r="N59" s="668"/>
      <c r="O59" s="670"/>
      <c r="P59" s="673" t="n">
        <v>0</v>
      </c>
      <c r="Q59" s="672" t="n">
        <v>0</v>
      </c>
      <c r="R59" s="699" t="n">
        <v>0</v>
      </c>
    </row>
    <row r="60" s="674" customFormat="true" ht="48" hidden="false" customHeight="false" outlineLevel="0" collapsed="false">
      <c r="A60" s="703" t="s">
        <v>1110</v>
      </c>
      <c r="B60" s="667"/>
      <c r="C60" s="701" t="n">
        <v>2589.3</v>
      </c>
      <c r="D60" s="667" t="s">
        <v>1061</v>
      </c>
      <c r="E60" s="668" t="n">
        <f aca="false">C60</f>
        <v>2589.3</v>
      </c>
      <c r="F60" s="668"/>
      <c r="G60" s="668"/>
      <c r="H60" s="668"/>
      <c r="I60" s="668"/>
      <c r="J60" s="668"/>
      <c r="K60" s="668"/>
      <c r="L60" s="668"/>
      <c r="M60" s="668"/>
      <c r="N60" s="668"/>
      <c r="O60" s="670"/>
      <c r="P60" s="673" t="n">
        <f aca="false">C60</f>
        <v>2589.3</v>
      </c>
      <c r="Q60" s="702" t="n">
        <v>2309.7</v>
      </c>
      <c r="R60" s="683" t="n">
        <v>2309.7</v>
      </c>
    </row>
    <row r="61" s="674" customFormat="true" ht="108" hidden="false" customHeight="false" outlineLevel="0" collapsed="false">
      <c r="A61" s="703" t="s">
        <v>1111</v>
      </c>
      <c r="B61" s="667"/>
      <c r="C61" s="701" t="n">
        <v>13420.311</v>
      </c>
      <c r="D61" s="667" t="s">
        <v>1061</v>
      </c>
      <c r="E61" s="668"/>
      <c r="F61" s="668"/>
      <c r="G61" s="668"/>
      <c r="H61" s="668"/>
      <c r="I61" s="668"/>
      <c r="J61" s="668"/>
      <c r="K61" s="668"/>
      <c r="L61" s="668"/>
      <c r="M61" s="668"/>
      <c r="N61" s="668" t="n">
        <f aca="false">C61</f>
        <v>13420.311</v>
      </c>
      <c r="O61" s="670"/>
      <c r="P61" s="673" t="n">
        <f aca="false">C61</f>
        <v>13420.311</v>
      </c>
      <c r="Q61" s="702"/>
      <c r="R61" s="707"/>
    </row>
    <row r="62" s="674" customFormat="true" ht="84.75" hidden="false" customHeight="false" outlineLevel="0" collapsed="false">
      <c r="A62" s="708" t="s">
        <v>1112</v>
      </c>
      <c r="B62" s="709"/>
      <c r="C62" s="710" t="n">
        <v>18.5</v>
      </c>
      <c r="D62" s="692" t="s">
        <v>1061</v>
      </c>
      <c r="E62" s="711" t="n">
        <f aca="false">C62</f>
        <v>18.5</v>
      </c>
      <c r="F62" s="711"/>
      <c r="G62" s="711"/>
      <c r="H62" s="711"/>
      <c r="I62" s="711"/>
      <c r="J62" s="711"/>
      <c r="K62" s="711"/>
      <c r="L62" s="711"/>
      <c r="M62" s="711"/>
      <c r="N62" s="711"/>
      <c r="O62" s="712"/>
      <c r="P62" s="697" t="n">
        <f aca="false">C62</f>
        <v>18.5</v>
      </c>
      <c r="Q62" s="713" t="n">
        <v>16.2</v>
      </c>
      <c r="R62" s="714" t="n">
        <v>16.2</v>
      </c>
    </row>
    <row r="63" s="674" customFormat="true" ht="24" hidden="false" customHeight="true" outlineLevel="0" collapsed="false">
      <c r="A63" s="715" t="s">
        <v>1113</v>
      </c>
      <c r="B63" s="689"/>
      <c r="C63" s="716" t="n">
        <f aca="false">C60+C59+C58+C57+C56+C55+C54+C53+C52+C51+C50+C49+C48+C47+C46+C45+C44+C43+C42+C41+C39+C38+C36+C35+C62+C61</f>
        <v>542857.76764</v>
      </c>
      <c r="D63" s="716"/>
      <c r="E63" s="716" t="n">
        <f aca="false">E60+E59+E58+E57+E56+E55+E54+E53+E52+E51+E50+E49+E48+E47+E46+E45+E44+E43+E42+E41+E39+E38+E36+E35+E62+E61</f>
        <v>6058.01</v>
      </c>
      <c r="F63" s="716" t="n">
        <f aca="false">F60+F59+F58+F57+F56+F55+F54+F53+F52+F51+F50+F49+F48+F47+F46+F45+F44+F43+F42+F41+F39+F38+F36+F35+F62+F61</f>
        <v>0</v>
      </c>
      <c r="G63" s="716" t="n">
        <f aca="false">G60+G59+G58+G57+G56+G55+G54+G53+G52+G51+G50+G49+G48+G47+G46+G45+G44+G43+G42+G41+G39+G38+G36+G35+G62+G61</f>
        <v>1104.15</v>
      </c>
      <c r="H63" s="716" t="n">
        <f aca="false">H60+H59+H58+H57+H56+H55+H54+H53+H52+H51+H50+H49+H48+H47+H46+H45+H44+H43+H42+H41+H39+H38+H36+H35+H62+H61</f>
        <v>49086.7</v>
      </c>
      <c r="I63" s="716" t="n">
        <f aca="false">I60+I59+I58+I57+I56+I55+I54+I53+I52+I51+I50+I49+I48+I47+I46+I45+I44+I43+I42+I41+I39+I38+I36+I35+I62+I61</f>
        <v>822.16</v>
      </c>
      <c r="J63" s="716" t="n">
        <f aca="false">J60+J59+J58+J57+J56+J55+J54+J53+J52+J51+J50+J49+J48+J47+J46+J45+J44+J43+J42+J41+J39+J38+J36+J35+J62+J61</f>
        <v>445380.35854</v>
      </c>
      <c r="K63" s="716" t="n">
        <f aca="false">K60+K59+K58+K57+K56+K55+K54+K53+K52+K51+K50+K49+K48+K47+K46+K45+K44+K43+K42+K41+K39+K38+K36+K35+K62+K61</f>
        <v>0</v>
      </c>
      <c r="L63" s="716" t="n">
        <f aca="false">L60+L59+L58+L57+L56+L55+L54+L53+L52+L51+L50+L49+L48+L47+L46+L45+L44+L43+L42+L41+L39+L38+L36+L35+L62+L61</f>
        <v>0</v>
      </c>
      <c r="M63" s="716" t="n">
        <f aca="false">M60+M59+M58+M57+M56+M55+M54+M53+M52+M51+M50+M49+M48+M47+M46+M45+M44+M43+M42+M41+M39+M38+M36+M35+M62+M61</f>
        <v>0</v>
      </c>
      <c r="N63" s="716" t="n">
        <f aca="false">N60+N59+N58+N57+N56+N55+N54+N53+N52+N51+N50+N49+N48+N47+N46+N45+N44+N43+N42+N41+N39+N38+N36+N35+N62+N61</f>
        <v>27188.651</v>
      </c>
      <c r="O63" s="716" t="n">
        <f aca="false">O60+O59+O58+O57+O56+O55+O54+O53+O52+O51+O50+O49+O48+O47+O46+O45+O44+O43+O42+O41+O39+O38+O36+O35+O62+O61</f>
        <v>0</v>
      </c>
      <c r="P63" s="716" t="n">
        <f aca="false">P60+P59+P58+P57+P56+P55+P54+P53+P52+P51+P50+P49+P48+P47+P46+P45+P44+P43+P42+P41+P39+P38+P36+P35+P62+P61</f>
        <v>529640.02954</v>
      </c>
      <c r="Q63" s="716" t="n">
        <f aca="false">Q60+Q59+Q58+Q57+Q56+Q55+Q54+Q53+Q52+Q51+Q50+Q49+Q48+Q47+Q46+Q45+Q44+Q43+Q42+Q41+Q39+Q38+Q36+Q35+Q62+Q61</f>
        <v>521840.3</v>
      </c>
      <c r="R63" s="716" t="n">
        <f aca="false">R60+R59+R58+R57+R56+R55+R54+R53+R52+R51+R50+R49+R48+R47+R46+R45+R44+R43+R42+R41+R39+R38+R36+R35+R62+R61</f>
        <v>521941.5</v>
      </c>
    </row>
    <row r="64" s="674" customFormat="true" ht="60" hidden="false" customHeight="false" outlineLevel="0" collapsed="false">
      <c r="A64" s="717" t="s">
        <v>1114</v>
      </c>
      <c r="B64" s="706"/>
      <c r="C64" s="718" t="n">
        <v>300</v>
      </c>
      <c r="D64" s="667" t="s">
        <v>1061</v>
      </c>
      <c r="E64" s="718"/>
      <c r="F64" s="718"/>
      <c r="G64" s="718"/>
      <c r="H64" s="718"/>
      <c r="I64" s="718"/>
      <c r="J64" s="718"/>
      <c r="K64" s="718" t="n">
        <f aca="false">C64</f>
        <v>300</v>
      </c>
      <c r="L64" s="718"/>
      <c r="M64" s="718"/>
      <c r="N64" s="718"/>
      <c r="O64" s="719"/>
      <c r="P64" s="720" t="n">
        <f aca="false">K64</f>
        <v>300</v>
      </c>
      <c r="Q64" s="719"/>
      <c r="R64" s="720"/>
    </row>
    <row r="65" s="674" customFormat="true" ht="12" hidden="false" customHeight="true" outlineLevel="0" collapsed="false">
      <c r="A65" s="717" t="s">
        <v>1115</v>
      </c>
      <c r="B65" s="706"/>
      <c r="C65" s="718" t="n">
        <v>456.1</v>
      </c>
      <c r="D65" s="667" t="s">
        <v>1094</v>
      </c>
      <c r="E65" s="718"/>
      <c r="F65" s="718"/>
      <c r="G65" s="718"/>
      <c r="H65" s="718"/>
      <c r="I65" s="718"/>
      <c r="J65" s="718"/>
      <c r="K65" s="718"/>
      <c r="L65" s="718"/>
      <c r="M65" s="718"/>
      <c r="N65" s="718"/>
      <c r="O65" s="719"/>
      <c r="P65" s="720"/>
      <c r="Q65" s="719" t="n">
        <f aca="false">C65</f>
        <v>456.1</v>
      </c>
      <c r="R65" s="720" t="n">
        <f aca="false">Q65</f>
        <v>456.1</v>
      </c>
    </row>
    <row r="66" s="674" customFormat="true" ht="24" hidden="false" customHeight="false" outlineLevel="0" collapsed="false">
      <c r="A66" s="717"/>
      <c r="B66" s="706"/>
      <c r="C66" s="718" t="n">
        <v>74.7</v>
      </c>
      <c r="D66" s="667" t="s">
        <v>1061</v>
      </c>
      <c r="E66" s="718"/>
      <c r="F66" s="718" t="n">
        <f aca="false">C66</f>
        <v>74.7</v>
      </c>
      <c r="G66" s="718"/>
      <c r="H66" s="718"/>
      <c r="I66" s="718"/>
      <c r="J66" s="718"/>
      <c r="K66" s="718"/>
      <c r="L66" s="718"/>
      <c r="M66" s="718"/>
      <c r="N66" s="718"/>
      <c r="O66" s="719"/>
      <c r="P66" s="720" t="n">
        <f aca="false">C66</f>
        <v>74.7</v>
      </c>
      <c r="Q66" s="719" t="n">
        <f aca="false">C66</f>
        <v>74.7</v>
      </c>
      <c r="R66" s="720" t="n">
        <f aca="false">Q66</f>
        <v>74.7</v>
      </c>
    </row>
    <row r="67" s="674" customFormat="true" ht="24" hidden="false" customHeight="true" outlineLevel="0" collapsed="false">
      <c r="A67" s="717"/>
      <c r="B67" s="706"/>
      <c r="C67" s="718" t="n">
        <v>0</v>
      </c>
      <c r="D67" s="666" t="s">
        <v>1116</v>
      </c>
      <c r="E67" s="718"/>
      <c r="F67" s="718" t="n">
        <v>0</v>
      </c>
      <c r="G67" s="718"/>
      <c r="H67" s="718"/>
      <c r="I67" s="718"/>
      <c r="J67" s="718"/>
      <c r="K67" s="718"/>
      <c r="L67" s="718"/>
      <c r="M67" s="718"/>
      <c r="N67" s="718"/>
      <c r="O67" s="719"/>
      <c r="P67" s="720" t="n">
        <f aca="false">C67</f>
        <v>0</v>
      </c>
      <c r="Q67" s="719" t="n">
        <v>24.3</v>
      </c>
      <c r="R67" s="720" t="n">
        <v>24.3</v>
      </c>
    </row>
    <row r="68" s="674" customFormat="true" ht="12" hidden="false" customHeight="false" outlineLevel="0" collapsed="false">
      <c r="A68" s="717" t="s">
        <v>1015</v>
      </c>
      <c r="B68" s="706"/>
      <c r="C68" s="718" t="n">
        <f aca="false">C65+C66+C67</f>
        <v>530.8</v>
      </c>
      <c r="D68" s="718"/>
      <c r="E68" s="718" t="n">
        <f aca="false">E65+E66+E67</f>
        <v>0</v>
      </c>
      <c r="F68" s="718" t="n">
        <f aca="false">F65+F66+F67</f>
        <v>74.7</v>
      </c>
      <c r="G68" s="718" t="n">
        <f aca="false">G65+G66+G67</f>
        <v>0</v>
      </c>
      <c r="H68" s="718" t="n">
        <f aca="false">H65+H66+H67</f>
        <v>0</v>
      </c>
      <c r="I68" s="718" t="n">
        <f aca="false">I65+I66+I67</f>
        <v>0</v>
      </c>
      <c r="J68" s="718" t="n">
        <f aca="false">J65+J66+J67</f>
        <v>0</v>
      </c>
      <c r="K68" s="718" t="n">
        <f aca="false">K65+K66+K67</f>
        <v>0</v>
      </c>
      <c r="L68" s="718" t="n">
        <f aca="false">L65+L66+L67</f>
        <v>0</v>
      </c>
      <c r="M68" s="718"/>
      <c r="N68" s="718" t="n">
        <f aca="false">N65+N66+N67</f>
        <v>0</v>
      </c>
      <c r="O68" s="718" t="n">
        <f aca="false">O65+O66+O67</f>
        <v>0</v>
      </c>
      <c r="P68" s="720" t="n">
        <f aca="false">P65+P66+P67</f>
        <v>74.7</v>
      </c>
      <c r="Q68" s="719" t="n">
        <f aca="false">Q65+Q66+Q67</f>
        <v>555.1</v>
      </c>
      <c r="R68" s="720" t="n">
        <f aca="false">R65+R66+R67</f>
        <v>555.1</v>
      </c>
    </row>
    <row r="69" s="674" customFormat="true" ht="24" hidden="false" customHeight="true" outlineLevel="0" collapsed="false">
      <c r="A69" s="717" t="s">
        <v>1117</v>
      </c>
      <c r="B69" s="706"/>
      <c r="C69" s="718" t="n">
        <v>2018.2</v>
      </c>
      <c r="D69" s="666" t="s">
        <v>1061</v>
      </c>
      <c r="E69" s="718"/>
      <c r="F69" s="718"/>
      <c r="G69" s="718"/>
      <c r="H69" s="718"/>
      <c r="I69" s="718"/>
      <c r="J69" s="718"/>
      <c r="K69" s="718"/>
      <c r="L69" s="718"/>
      <c r="M69" s="718"/>
      <c r="N69" s="718"/>
      <c r="O69" s="719" t="n">
        <f aca="false">C69</f>
        <v>2018.2</v>
      </c>
      <c r="P69" s="720" t="n">
        <f aca="false">O69</f>
        <v>2018.2</v>
      </c>
      <c r="Q69" s="719"/>
      <c r="R69" s="720"/>
    </row>
    <row r="70" s="674" customFormat="true" ht="12" hidden="false" customHeight="false" outlineLevel="0" collapsed="false">
      <c r="A70" s="717"/>
      <c r="B70" s="706"/>
      <c r="C70" s="718" t="n">
        <v>300</v>
      </c>
      <c r="D70" s="679" t="s">
        <v>1094</v>
      </c>
      <c r="E70" s="718"/>
      <c r="F70" s="718"/>
      <c r="G70" s="718"/>
      <c r="H70" s="718"/>
      <c r="I70" s="718"/>
      <c r="J70" s="718"/>
      <c r="K70" s="718"/>
      <c r="L70" s="718"/>
      <c r="M70" s="718"/>
      <c r="N70" s="718"/>
      <c r="O70" s="719"/>
      <c r="P70" s="720"/>
      <c r="Q70" s="719"/>
      <c r="R70" s="720"/>
    </row>
    <row r="71" s="674" customFormat="true" ht="12" hidden="false" customHeight="false" outlineLevel="0" collapsed="false">
      <c r="A71" s="717" t="s">
        <v>1015</v>
      </c>
      <c r="B71" s="706"/>
      <c r="C71" s="718" t="n">
        <f aca="false">C69+C70</f>
        <v>2318.2</v>
      </c>
      <c r="D71" s="718"/>
      <c r="E71" s="718" t="n">
        <f aca="false">E69+E70</f>
        <v>0</v>
      </c>
      <c r="F71" s="718" t="n">
        <f aca="false">F69+F70</f>
        <v>0</v>
      </c>
      <c r="G71" s="718" t="n">
        <f aca="false">G69+G70</f>
        <v>0</v>
      </c>
      <c r="H71" s="718" t="n">
        <f aca="false">H69+H70</f>
        <v>0</v>
      </c>
      <c r="I71" s="718" t="n">
        <f aca="false">I69+I70</f>
        <v>0</v>
      </c>
      <c r="J71" s="718" t="n">
        <f aca="false">J69+J70</f>
        <v>0</v>
      </c>
      <c r="K71" s="718" t="n">
        <f aca="false">K69+K70</f>
        <v>0</v>
      </c>
      <c r="L71" s="718" t="n">
        <f aca="false">L69+L70</f>
        <v>0</v>
      </c>
      <c r="M71" s="718"/>
      <c r="N71" s="718" t="n">
        <f aca="false">N69+N70</f>
        <v>0</v>
      </c>
      <c r="O71" s="718" t="n">
        <f aca="false">O69+O70</f>
        <v>2018.2</v>
      </c>
      <c r="P71" s="720" t="n">
        <f aca="false">O71</f>
        <v>2018.2</v>
      </c>
      <c r="Q71" s="719"/>
      <c r="R71" s="720"/>
    </row>
    <row r="72" s="674" customFormat="true" ht="48" hidden="false" customHeight="false" outlineLevel="0" collapsed="false">
      <c r="A72" s="717" t="s">
        <v>1118</v>
      </c>
      <c r="B72" s="706"/>
      <c r="C72" s="718" t="n">
        <v>5000</v>
      </c>
      <c r="D72" s="666" t="s">
        <v>1061</v>
      </c>
      <c r="E72" s="718"/>
      <c r="F72" s="718"/>
      <c r="G72" s="718"/>
      <c r="H72" s="718"/>
      <c r="I72" s="718"/>
      <c r="J72" s="718"/>
      <c r="K72" s="718" t="n">
        <f aca="false">C72</f>
        <v>5000</v>
      </c>
      <c r="L72" s="718"/>
      <c r="M72" s="718"/>
      <c r="N72" s="718"/>
      <c r="O72" s="719"/>
      <c r="P72" s="720" t="n">
        <f aca="false">K72</f>
        <v>5000</v>
      </c>
      <c r="Q72" s="719"/>
      <c r="R72" s="720"/>
    </row>
    <row r="73" s="674" customFormat="true" ht="60" hidden="false" customHeight="true" outlineLevel="0" collapsed="false">
      <c r="A73" s="717" t="s">
        <v>1119</v>
      </c>
      <c r="B73" s="706"/>
      <c r="C73" s="718" t="n">
        <v>4000</v>
      </c>
      <c r="D73" s="692" t="s">
        <v>1064</v>
      </c>
      <c r="E73" s="718"/>
      <c r="F73" s="718"/>
      <c r="G73" s="718"/>
      <c r="H73" s="718"/>
      <c r="I73" s="718"/>
      <c r="J73" s="718"/>
      <c r="K73" s="718"/>
      <c r="L73" s="718"/>
      <c r="M73" s="718"/>
      <c r="N73" s="718"/>
      <c r="O73" s="719" t="n">
        <f aca="false">C73</f>
        <v>4000</v>
      </c>
      <c r="P73" s="720" t="n">
        <f aca="false">O73</f>
        <v>4000</v>
      </c>
      <c r="Q73" s="719"/>
      <c r="R73" s="720"/>
    </row>
    <row r="74" s="674" customFormat="true" ht="24" hidden="false" customHeight="true" outlineLevel="0" collapsed="false">
      <c r="A74" s="717"/>
      <c r="B74" s="706"/>
      <c r="C74" s="718" t="n">
        <v>4000</v>
      </c>
      <c r="D74" s="679" t="s">
        <v>1094</v>
      </c>
      <c r="E74" s="718"/>
      <c r="F74" s="718"/>
      <c r="G74" s="718"/>
      <c r="H74" s="718"/>
      <c r="I74" s="718"/>
      <c r="J74" s="718"/>
      <c r="K74" s="718"/>
      <c r="L74" s="718"/>
      <c r="M74" s="718"/>
      <c r="N74" s="718"/>
      <c r="O74" s="719"/>
      <c r="P74" s="720"/>
      <c r="Q74" s="719"/>
      <c r="R74" s="720"/>
    </row>
    <row r="75" s="674" customFormat="true" ht="12" hidden="false" customHeight="false" outlineLevel="0" collapsed="false">
      <c r="A75" s="721" t="s">
        <v>1015</v>
      </c>
      <c r="B75" s="722"/>
      <c r="C75" s="723" t="n">
        <f aca="false">C73+C74</f>
        <v>8000</v>
      </c>
      <c r="D75" s="723"/>
      <c r="E75" s="723" t="n">
        <f aca="false">E73+E74</f>
        <v>0</v>
      </c>
      <c r="F75" s="723" t="n">
        <f aca="false">F73+F74</f>
        <v>0</v>
      </c>
      <c r="G75" s="723" t="n">
        <f aca="false">G73+G74</f>
        <v>0</v>
      </c>
      <c r="H75" s="723" t="n">
        <f aca="false">H73+H74</f>
        <v>0</v>
      </c>
      <c r="I75" s="723" t="n">
        <f aca="false">I73+I74</f>
        <v>0</v>
      </c>
      <c r="J75" s="723" t="n">
        <f aca="false">J73+J74</f>
        <v>0</v>
      </c>
      <c r="K75" s="723" t="n">
        <f aca="false">K73+K74</f>
        <v>0</v>
      </c>
      <c r="L75" s="723" t="n">
        <f aca="false">L73+L74</f>
        <v>0</v>
      </c>
      <c r="M75" s="723"/>
      <c r="N75" s="723" t="n">
        <f aca="false">N73+N74</f>
        <v>0</v>
      </c>
      <c r="O75" s="723" t="n">
        <f aca="false">O73+O74</f>
        <v>4000</v>
      </c>
      <c r="P75" s="724" t="n">
        <f aca="false">O75</f>
        <v>4000</v>
      </c>
      <c r="Q75" s="725"/>
      <c r="R75" s="724"/>
    </row>
    <row r="76" s="674" customFormat="true" ht="24" hidden="false" customHeight="true" outlineLevel="0" collapsed="false">
      <c r="A76" s="717" t="s">
        <v>1120</v>
      </c>
      <c r="B76" s="722"/>
      <c r="C76" s="723" t="n">
        <v>2000</v>
      </c>
      <c r="D76" s="666" t="s">
        <v>1061</v>
      </c>
      <c r="E76" s="723"/>
      <c r="F76" s="723"/>
      <c r="G76" s="723"/>
      <c r="H76" s="723"/>
      <c r="I76" s="723" t="n">
        <f aca="false">C76</f>
        <v>2000</v>
      </c>
      <c r="J76" s="723"/>
      <c r="K76" s="723"/>
      <c r="L76" s="723"/>
      <c r="M76" s="723"/>
      <c r="N76" s="723"/>
      <c r="O76" s="725"/>
      <c r="P76" s="724" t="n">
        <f aca="false">I76</f>
        <v>2000</v>
      </c>
      <c r="Q76" s="725"/>
      <c r="R76" s="724"/>
    </row>
    <row r="77" s="674" customFormat="true" ht="12" hidden="false" customHeight="false" outlineLevel="0" collapsed="false">
      <c r="A77" s="717"/>
      <c r="B77" s="722"/>
      <c r="C77" s="723" t="n">
        <v>1800</v>
      </c>
      <c r="D77" s="679" t="s">
        <v>1094</v>
      </c>
      <c r="E77" s="723"/>
      <c r="F77" s="723"/>
      <c r="G77" s="723"/>
      <c r="H77" s="723"/>
      <c r="I77" s="723"/>
      <c r="J77" s="723"/>
      <c r="K77" s="723"/>
      <c r="L77" s="723"/>
      <c r="M77" s="723"/>
      <c r="N77" s="723"/>
      <c r="O77" s="725"/>
      <c r="P77" s="724"/>
      <c r="Q77" s="725"/>
      <c r="R77" s="724"/>
    </row>
    <row r="78" s="674" customFormat="true" ht="12" hidden="false" customHeight="false" outlineLevel="0" collapsed="false">
      <c r="A78" s="721" t="s">
        <v>1015</v>
      </c>
      <c r="B78" s="722"/>
      <c r="C78" s="723" t="n">
        <f aca="false">C76+C77</f>
        <v>3800</v>
      </c>
      <c r="D78" s="723"/>
      <c r="E78" s="723" t="n">
        <f aca="false">E76+E77</f>
        <v>0</v>
      </c>
      <c r="F78" s="723" t="n">
        <f aca="false">F76+F77</f>
        <v>0</v>
      </c>
      <c r="G78" s="723" t="n">
        <f aca="false">G76+G77</f>
        <v>0</v>
      </c>
      <c r="H78" s="723" t="n">
        <f aca="false">H76+H77</f>
        <v>0</v>
      </c>
      <c r="I78" s="723" t="n">
        <f aca="false">I76+I77</f>
        <v>2000</v>
      </c>
      <c r="J78" s="723" t="n">
        <f aca="false">J76+J77</f>
        <v>0</v>
      </c>
      <c r="K78" s="723" t="n">
        <f aca="false">K76+K77</f>
        <v>0</v>
      </c>
      <c r="L78" s="723" t="n">
        <f aca="false">L76+L77</f>
        <v>0</v>
      </c>
      <c r="M78" s="723" t="n">
        <f aca="false">M76+M77</f>
        <v>0</v>
      </c>
      <c r="N78" s="723" t="n">
        <f aca="false">N76+N77</f>
        <v>0</v>
      </c>
      <c r="O78" s="723" t="n">
        <f aca="false">O76+O77</f>
        <v>0</v>
      </c>
      <c r="P78" s="723" t="n">
        <f aca="false">P76+P77</f>
        <v>2000</v>
      </c>
      <c r="Q78" s="723" t="n">
        <f aca="false">Q76+Q77</f>
        <v>0</v>
      </c>
      <c r="R78" s="723" t="n">
        <f aca="false">R76+R77</f>
        <v>0</v>
      </c>
    </row>
    <row r="79" s="674" customFormat="true" ht="60" hidden="false" customHeight="false" outlineLevel="0" collapsed="false">
      <c r="A79" s="721" t="s">
        <v>1121</v>
      </c>
      <c r="B79" s="722"/>
      <c r="C79" s="723" t="n">
        <v>15000</v>
      </c>
      <c r="D79" s="666" t="s">
        <v>1061</v>
      </c>
      <c r="E79" s="723"/>
      <c r="F79" s="723"/>
      <c r="G79" s="723"/>
      <c r="H79" s="723"/>
      <c r="I79" s="723"/>
      <c r="J79" s="723"/>
      <c r="K79" s="723" t="n">
        <f aca="false">C79</f>
        <v>15000</v>
      </c>
      <c r="L79" s="723"/>
      <c r="M79" s="723"/>
      <c r="N79" s="723"/>
      <c r="O79" s="725"/>
      <c r="P79" s="724" t="n">
        <f aca="false">K79</f>
        <v>15000</v>
      </c>
      <c r="Q79" s="725"/>
      <c r="R79" s="724"/>
    </row>
    <row r="80" s="674" customFormat="true" ht="60" hidden="false" customHeight="true" outlineLevel="0" collapsed="false">
      <c r="A80" s="700" t="s">
        <v>1122</v>
      </c>
      <c r="B80" s="722"/>
      <c r="C80" s="723" t="n">
        <v>125.3</v>
      </c>
      <c r="D80" s="726" t="s">
        <v>1064</v>
      </c>
      <c r="E80" s="723"/>
      <c r="F80" s="723"/>
      <c r="G80" s="723"/>
      <c r="H80" s="723"/>
      <c r="I80" s="723"/>
      <c r="J80" s="723" t="n">
        <f aca="false">C80</f>
        <v>125.3</v>
      </c>
      <c r="K80" s="723"/>
      <c r="L80" s="723"/>
      <c r="M80" s="723"/>
      <c r="N80" s="723"/>
      <c r="O80" s="725"/>
      <c r="P80" s="724" t="n">
        <f aca="false">J80</f>
        <v>125.3</v>
      </c>
      <c r="Q80" s="725"/>
      <c r="R80" s="724"/>
    </row>
    <row r="81" s="674" customFormat="true" ht="12" hidden="false" customHeight="false" outlineLevel="0" collapsed="false">
      <c r="A81" s="700"/>
      <c r="B81" s="722"/>
      <c r="C81" s="723" t="n">
        <v>125.3</v>
      </c>
      <c r="D81" s="726" t="s">
        <v>1094</v>
      </c>
      <c r="E81" s="723"/>
      <c r="F81" s="723"/>
      <c r="G81" s="723"/>
      <c r="H81" s="723"/>
      <c r="I81" s="723"/>
      <c r="J81" s="723"/>
      <c r="K81" s="723"/>
      <c r="L81" s="723"/>
      <c r="M81" s="723"/>
      <c r="N81" s="723"/>
      <c r="O81" s="725"/>
      <c r="P81" s="724"/>
      <c r="Q81" s="725"/>
      <c r="R81" s="724"/>
    </row>
    <row r="82" s="674" customFormat="true" ht="12" hidden="false" customHeight="false" outlineLevel="0" collapsed="false">
      <c r="A82" s="721" t="s">
        <v>1015</v>
      </c>
      <c r="B82" s="722"/>
      <c r="C82" s="723" t="n">
        <f aca="false">C80+C81</f>
        <v>250.6</v>
      </c>
      <c r="D82" s="726"/>
      <c r="E82" s="723"/>
      <c r="F82" s="723"/>
      <c r="G82" s="723"/>
      <c r="H82" s="723"/>
      <c r="I82" s="723"/>
      <c r="J82" s="723" t="n">
        <f aca="false">J80</f>
        <v>125.3</v>
      </c>
      <c r="K82" s="723"/>
      <c r="L82" s="723"/>
      <c r="M82" s="723"/>
      <c r="N82" s="723"/>
      <c r="O82" s="725"/>
      <c r="P82" s="724" t="n">
        <f aca="false">P80</f>
        <v>125.3</v>
      </c>
      <c r="Q82" s="725"/>
      <c r="R82" s="724"/>
    </row>
    <row r="83" s="674" customFormat="true" ht="12" hidden="false" customHeight="true" outlineLevel="0" collapsed="false">
      <c r="A83" s="717" t="s">
        <v>1123</v>
      </c>
      <c r="B83" s="722"/>
      <c r="C83" s="723" t="n">
        <v>2963.7238</v>
      </c>
      <c r="D83" s="726" t="s">
        <v>1088</v>
      </c>
      <c r="E83" s="723"/>
      <c r="F83" s="723"/>
      <c r="G83" s="723"/>
      <c r="H83" s="723"/>
      <c r="I83" s="723"/>
      <c r="J83" s="723"/>
      <c r="K83" s="723"/>
      <c r="L83" s="723"/>
      <c r="M83" s="723"/>
      <c r="N83" s="723"/>
      <c r="O83" s="725"/>
      <c r="P83" s="724"/>
      <c r="Q83" s="725"/>
      <c r="R83" s="724"/>
    </row>
    <row r="84" s="674" customFormat="true" ht="24" hidden="false" customHeight="true" outlineLevel="0" collapsed="false">
      <c r="A84" s="717"/>
      <c r="B84" s="722"/>
      <c r="C84" s="723" t="n">
        <v>45.3762</v>
      </c>
      <c r="D84" s="726" t="s">
        <v>1061</v>
      </c>
      <c r="E84" s="723"/>
      <c r="F84" s="723"/>
      <c r="G84" s="723" t="n">
        <f aca="false">C84</f>
        <v>45.3762</v>
      </c>
      <c r="H84" s="723"/>
      <c r="I84" s="723"/>
      <c r="J84" s="723"/>
      <c r="K84" s="723"/>
      <c r="L84" s="723"/>
      <c r="M84" s="723"/>
      <c r="N84" s="723"/>
      <c r="O84" s="725"/>
      <c r="P84" s="724" t="n">
        <f aca="false">G84</f>
        <v>45.3762</v>
      </c>
      <c r="Q84" s="725"/>
      <c r="R84" s="724"/>
    </row>
    <row r="85" s="674" customFormat="true" ht="12" hidden="false" customHeight="false" outlineLevel="0" collapsed="false">
      <c r="A85" s="727" t="s">
        <v>1015</v>
      </c>
      <c r="B85" s="722"/>
      <c r="C85" s="723" t="n">
        <f aca="false">C84+C83</f>
        <v>3009.1</v>
      </c>
      <c r="D85" s="726"/>
      <c r="E85" s="723"/>
      <c r="F85" s="723"/>
      <c r="G85" s="723"/>
      <c r="H85" s="723"/>
      <c r="I85" s="723"/>
      <c r="J85" s="723"/>
      <c r="K85" s="723"/>
      <c r="L85" s="723"/>
      <c r="M85" s="723"/>
      <c r="N85" s="723"/>
      <c r="O85" s="725"/>
      <c r="P85" s="724" t="n">
        <f aca="false">P84</f>
        <v>45.3762</v>
      </c>
      <c r="Q85" s="725"/>
      <c r="R85" s="724"/>
    </row>
    <row r="86" s="674" customFormat="true" ht="24" hidden="false" customHeight="true" outlineLevel="0" collapsed="false">
      <c r="A86" s="700" t="s">
        <v>1124</v>
      </c>
      <c r="B86" s="722"/>
      <c r="C86" s="723" t="n">
        <f aca="false">E86+F86+H86+J86+O86</f>
        <v>2658.58</v>
      </c>
      <c r="D86" s="726" t="s">
        <v>1061</v>
      </c>
      <c r="E86" s="723" t="n">
        <v>1409.05</v>
      </c>
      <c r="F86" s="723" t="n">
        <v>239.27</v>
      </c>
      <c r="G86" s="723"/>
      <c r="H86" s="723" t="n">
        <v>53.17</v>
      </c>
      <c r="I86" s="723"/>
      <c r="J86" s="723" t="n">
        <v>531.72</v>
      </c>
      <c r="K86" s="723"/>
      <c r="L86" s="723"/>
      <c r="M86" s="723"/>
      <c r="N86" s="723"/>
      <c r="O86" s="725" t="n">
        <v>425.37</v>
      </c>
      <c r="P86" s="724" t="n">
        <f aca="false">C86</f>
        <v>2658.58</v>
      </c>
      <c r="Q86" s="725"/>
      <c r="R86" s="724"/>
    </row>
    <row r="87" s="674" customFormat="true" ht="60" hidden="false" customHeight="false" outlineLevel="0" collapsed="false">
      <c r="A87" s="700"/>
      <c r="B87" s="722"/>
      <c r="C87" s="723" t="n">
        <f aca="false">J87+O87</f>
        <v>11697.6</v>
      </c>
      <c r="D87" s="726" t="s">
        <v>1064</v>
      </c>
      <c r="E87" s="723"/>
      <c r="F87" s="723"/>
      <c r="G87" s="723"/>
      <c r="H87" s="723"/>
      <c r="I87" s="723"/>
      <c r="J87" s="723" t="n">
        <v>9988.062</v>
      </c>
      <c r="K87" s="723"/>
      <c r="L87" s="723"/>
      <c r="M87" s="723"/>
      <c r="N87" s="723"/>
      <c r="O87" s="725" t="n">
        <v>1709.538</v>
      </c>
      <c r="P87" s="724" t="n">
        <f aca="false">C87</f>
        <v>11697.6</v>
      </c>
      <c r="Q87" s="725"/>
      <c r="R87" s="724"/>
    </row>
    <row r="88" s="674" customFormat="true" ht="12" hidden="false" customHeight="false" outlineLevel="0" collapsed="false">
      <c r="A88" s="700"/>
      <c r="B88" s="722"/>
      <c r="C88" s="723" t="n">
        <v>1754.62</v>
      </c>
      <c r="D88" s="726" t="s">
        <v>1094</v>
      </c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5"/>
      <c r="P88" s="724"/>
      <c r="Q88" s="725"/>
      <c r="R88" s="724"/>
    </row>
    <row r="89" s="674" customFormat="true" ht="12" hidden="false" customHeight="false" outlineLevel="0" collapsed="false">
      <c r="A89" s="721" t="s">
        <v>1015</v>
      </c>
      <c r="B89" s="722"/>
      <c r="C89" s="723" t="n">
        <f aca="false">C86+C87+C88</f>
        <v>16110.8</v>
      </c>
      <c r="D89" s="723"/>
      <c r="E89" s="723" t="n">
        <f aca="false">E86+E87+E88</f>
        <v>1409.05</v>
      </c>
      <c r="F89" s="723" t="n">
        <f aca="false">F86+F87+F88</f>
        <v>239.27</v>
      </c>
      <c r="G89" s="723" t="n">
        <f aca="false">G86+G87+G88</f>
        <v>0</v>
      </c>
      <c r="H89" s="723" t="n">
        <f aca="false">H86+H87+H88</f>
        <v>53.17</v>
      </c>
      <c r="I89" s="723" t="n">
        <f aca="false">I86+I87+I88</f>
        <v>0</v>
      </c>
      <c r="J89" s="723" t="n">
        <f aca="false">J86+J87+J88</f>
        <v>10519.782</v>
      </c>
      <c r="K89" s="723" t="n">
        <f aca="false">K86+K87+K88</f>
        <v>0</v>
      </c>
      <c r="L89" s="723" t="n">
        <f aca="false">L86+L87+L88</f>
        <v>0</v>
      </c>
      <c r="M89" s="723" t="n">
        <f aca="false">M86+M87+M88</f>
        <v>0</v>
      </c>
      <c r="N89" s="723" t="n">
        <f aca="false">N86+N87+N88</f>
        <v>0</v>
      </c>
      <c r="O89" s="723" t="n">
        <f aca="false">O86+O87+O88</f>
        <v>2134.908</v>
      </c>
      <c r="P89" s="724" t="n">
        <f aca="false">P86+P87+P88</f>
        <v>14356.18</v>
      </c>
      <c r="Q89" s="724" t="n">
        <f aca="false">Q86+Q87+Q88</f>
        <v>0</v>
      </c>
      <c r="R89" s="724" t="n">
        <f aca="false">R86+R87+R88</f>
        <v>0</v>
      </c>
    </row>
    <row r="90" s="674" customFormat="true" ht="24" hidden="false" customHeight="false" outlineLevel="0" collapsed="false">
      <c r="A90" s="721" t="s">
        <v>1125</v>
      </c>
      <c r="B90" s="722"/>
      <c r="C90" s="723" t="n">
        <v>1164.7</v>
      </c>
      <c r="D90" s="726" t="s">
        <v>1094</v>
      </c>
      <c r="E90" s="723"/>
      <c r="F90" s="723"/>
      <c r="G90" s="723"/>
      <c r="H90" s="723"/>
      <c r="I90" s="723"/>
      <c r="J90" s="723"/>
      <c r="K90" s="723"/>
      <c r="L90" s="723"/>
      <c r="M90" s="723"/>
      <c r="N90" s="723"/>
      <c r="O90" s="725"/>
      <c r="P90" s="724"/>
      <c r="Q90" s="724"/>
      <c r="R90" s="724"/>
    </row>
    <row r="91" s="674" customFormat="true" ht="60" hidden="false" customHeight="false" outlineLevel="0" collapsed="false">
      <c r="A91" s="721" t="s">
        <v>1126</v>
      </c>
      <c r="B91" s="722"/>
      <c r="C91" s="723" t="n">
        <v>3748.234</v>
      </c>
      <c r="D91" s="726" t="s">
        <v>1094</v>
      </c>
      <c r="E91" s="723"/>
      <c r="F91" s="723"/>
      <c r="G91" s="723"/>
      <c r="H91" s="723"/>
      <c r="I91" s="723"/>
      <c r="J91" s="723"/>
      <c r="K91" s="723"/>
      <c r="L91" s="723"/>
      <c r="M91" s="723"/>
      <c r="N91" s="723"/>
      <c r="O91" s="725"/>
      <c r="P91" s="724"/>
      <c r="Q91" s="724"/>
      <c r="R91" s="724"/>
    </row>
    <row r="92" s="674" customFormat="true" ht="60" hidden="false" customHeight="false" outlineLevel="0" collapsed="false">
      <c r="A92" s="721" t="s">
        <v>1127</v>
      </c>
      <c r="B92" s="722"/>
      <c r="C92" s="723" t="n">
        <v>233.2</v>
      </c>
      <c r="D92" s="726" t="s">
        <v>1064</v>
      </c>
      <c r="E92" s="723"/>
      <c r="F92" s="723"/>
      <c r="G92" s="723"/>
      <c r="H92" s="723"/>
      <c r="I92" s="723"/>
      <c r="J92" s="723" t="n">
        <f aca="false">C92</f>
        <v>233.2</v>
      </c>
      <c r="K92" s="723"/>
      <c r="L92" s="723"/>
      <c r="M92" s="723"/>
      <c r="N92" s="723"/>
      <c r="O92" s="725"/>
      <c r="P92" s="724" t="n">
        <f aca="false">J92</f>
        <v>233.2</v>
      </c>
      <c r="Q92" s="728"/>
      <c r="R92" s="724"/>
    </row>
    <row r="93" s="674" customFormat="true" ht="108" hidden="false" customHeight="false" outlineLevel="0" collapsed="false">
      <c r="A93" s="721" t="s">
        <v>1128</v>
      </c>
      <c r="B93" s="722"/>
      <c r="C93" s="723" t="n">
        <v>82.79</v>
      </c>
      <c r="D93" s="726" t="s">
        <v>1061</v>
      </c>
      <c r="E93" s="723"/>
      <c r="F93" s="723"/>
      <c r="G93" s="723"/>
      <c r="H93" s="723"/>
      <c r="I93" s="723"/>
      <c r="J93" s="723"/>
      <c r="K93" s="723"/>
      <c r="L93" s="723"/>
      <c r="M93" s="723" t="n">
        <f aca="false">C93</f>
        <v>82.79</v>
      </c>
      <c r="N93" s="723"/>
      <c r="O93" s="725"/>
      <c r="P93" s="724" t="n">
        <f aca="false">M93</f>
        <v>82.79</v>
      </c>
      <c r="Q93" s="725"/>
      <c r="R93" s="724"/>
    </row>
    <row r="94" s="674" customFormat="true" ht="24" hidden="false" customHeight="true" outlineLevel="0" collapsed="false">
      <c r="A94" s="721" t="s">
        <v>1129</v>
      </c>
      <c r="B94" s="722"/>
      <c r="C94" s="723" t="n">
        <v>21233</v>
      </c>
      <c r="D94" s="692" t="s">
        <v>1064</v>
      </c>
      <c r="E94" s="723"/>
      <c r="F94" s="723"/>
      <c r="G94" s="723"/>
      <c r="H94" s="723"/>
      <c r="I94" s="723"/>
      <c r="J94" s="723" t="n">
        <f aca="false">C94</f>
        <v>21233</v>
      </c>
      <c r="K94" s="723"/>
      <c r="L94" s="723"/>
      <c r="M94" s="723"/>
      <c r="N94" s="723"/>
      <c r="O94" s="725"/>
      <c r="P94" s="724" t="n">
        <f aca="false">J94</f>
        <v>21233</v>
      </c>
      <c r="Q94" s="725" t="n">
        <v>21233</v>
      </c>
      <c r="R94" s="724" t="n">
        <v>21233</v>
      </c>
    </row>
    <row r="95" s="674" customFormat="true" ht="12.75" hidden="false" customHeight="false" outlineLevel="0" collapsed="false">
      <c r="A95" s="715" t="s">
        <v>1130</v>
      </c>
      <c r="B95" s="689"/>
      <c r="C95" s="716" t="n">
        <f aca="false">C68+C64+C71+C72+C75+C79+C94+C84+C91+C93+C82+C78+C89+C90+C92+C83</f>
        <v>80781.424</v>
      </c>
      <c r="D95" s="716"/>
      <c r="E95" s="716" t="n">
        <f aca="false">E68+E64+E71+E72+E75+E79+E94+E84+E91+E93+E82+E78+E89+E90+E92</f>
        <v>1409.05</v>
      </c>
      <c r="F95" s="716" t="n">
        <f aca="false">F68+F64+F71+F72+F75+F79+F94+F84+F91+F93+F82+F78+F89+F90+F92</f>
        <v>313.97</v>
      </c>
      <c r="G95" s="716" t="n">
        <f aca="false">G68+G64+G71+G72+G75+G79+G94+G84+G91+G93+G82+G78+G89+G90+G92</f>
        <v>45.3762</v>
      </c>
      <c r="H95" s="716" t="n">
        <f aca="false">H68+H64+H71+H72+H75+H79+H94+H84+H91+H93+H82+H78+H89+H90+H92</f>
        <v>53.17</v>
      </c>
      <c r="I95" s="716" t="n">
        <f aca="false">I68+I64+I71+I72+I75+I79+I94+I84+I91+I93+I82+I78+I89+I90+I92</f>
        <v>2000</v>
      </c>
      <c r="J95" s="716" t="n">
        <f aca="false">J68+J64+J71+J72+J75+J79+J94+J84+J91+J93+J82+J78+J89+J90+J92</f>
        <v>32111.282</v>
      </c>
      <c r="K95" s="716" t="n">
        <f aca="false">K68+K64+K71+K72+K75+K79+K94+K84+K91+K93+K82+K78+K89+K90+K92</f>
        <v>20300</v>
      </c>
      <c r="L95" s="716" t="n">
        <f aca="false">L68+L64+L71+L72+L75+L79+L94+L84+L91+L93+L82+L78+L89+L90+L92</f>
        <v>0</v>
      </c>
      <c r="M95" s="716" t="n">
        <f aca="false">M68+M64+M71+M72+M75+M79+M94+M84+M91+M93+M82+M78+M89+M90+M92</f>
        <v>82.79</v>
      </c>
      <c r="N95" s="716" t="n">
        <f aca="false">N68+N64+N71+N72+N75+N79+N94+N84+N91+N93+N82+N78+N89+N90+N92</f>
        <v>0</v>
      </c>
      <c r="O95" s="716" t="n">
        <f aca="false">O68+O64+O71+O72+O75+O79+O94+O84+O91+O93+O82+O78+O89+O90+O92</f>
        <v>8153.108</v>
      </c>
      <c r="P95" s="716" t="n">
        <f aca="false">P68+P64+P71+P72+P75+P79+P94+P84+P91+P93+P82+P78+P89+P90+P92</f>
        <v>64468.7462</v>
      </c>
      <c r="Q95" s="716" t="n">
        <f aca="false">Q68+Q64+Q71+Q72+Q75+Q79+Q94+Q84+Q91+Q93+Q82+Q78+Q89+Q90+Q92</f>
        <v>21788.1</v>
      </c>
      <c r="R95" s="716" t="n">
        <f aca="false">R68+R64+R71+R72+R75+R79+R94+R84+R91+R93+R82+R78+R89+R90+R92</f>
        <v>21788.1</v>
      </c>
    </row>
    <row r="96" s="674" customFormat="true" ht="60" hidden="false" customHeight="false" outlineLevel="0" collapsed="false">
      <c r="A96" s="721" t="s">
        <v>1131</v>
      </c>
      <c r="B96" s="722"/>
      <c r="C96" s="723" t="n">
        <v>33254</v>
      </c>
      <c r="D96" s="729"/>
      <c r="E96" s="729"/>
      <c r="F96" s="729"/>
      <c r="G96" s="729"/>
      <c r="H96" s="729"/>
      <c r="I96" s="729"/>
      <c r="J96" s="729"/>
      <c r="K96" s="729"/>
      <c r="L96" s="729"/>
      <c r="M96" s="729"/>
      <c r="N96" s="729"/>
      <c r="O96" s="730"/>
      <c r="P96" s="724" t="n">
        <f aca="false">C96</f>
        <v>33254</v>
      </c>
      <c r="Q96" s="725" t="n">
        <v>8942.3</v>
      </c>
      <c r="R96" s="724" t="n">
        <v>33254</v>
      </c>
    </row>
    <row r="97" s="674" customFormat="true" ht="24" hidden="false" customHeight="true" outlineLevel="0" collapsed="false">
      <c r="A97" s="700" t="s">
        <v>1132</v>
      </c>
      <c r="B97" s="722"/>
      <c r="C97" s="723" t="n">
        <v>17694.08</v>
      </c>
      <c r="D97" s="666" t="s">
        <v>1061</v>
      </c>
      <c r="E97" s="723" t="n">
        <f aca="false">3350.85+2243.4+427.89</f>
        <v>6022.14</v>
      </c>
      <c r="F97" s="723" t="n">
        <f aca="false">333.33+232.785+72.66</f>
        <v>638.775</v>
      </c>
      <c r="G97" s="723"/>
      <c r="H97" s="723" t="n">
        <f aca="false">1224.86+344.115+16.15</f>
        <v>1585.125</v>
      </c>
      <c r="I97" s="723"/>
      <c r="J97" s="723" t="n">
        <f aca="false">673.66+587.6+161.47</f>
        <v>1422.73</v>
      </c>
      <c r="K97" s="723" t="n">
        <f aca="false">1637.9+1771.3+3552.67</f>
        <v>6961.87</v>
      </c>
      <c r="L97" s="723"/>
      <c r="M97" s="723"/>
      <c r="N97" s="723"/>
      <c r="O97" s="725" t="n">
        <f aca="false">606.73+330.2+126.51</f>
        <v>1063.44</v>
      </c>
      <c r="P97" s="724" t="n">
        <f aca="false">O97+K97+J97+H97+F97+E97</f>
        <v>17694.08</v>
      </c>
      <c r="Q97" s="725"/>
      <c r="R97" s="724"/>
    </row>
    <row r="98" s="674" customFormat="true" ht="24" hidden="false" customHeight="false" outlineLevel="0" collapsed="false">
      <c r="A98" s="700"/>
      <c r="B98" s="722"/>
      <c r="C98" s="723" t="n">
        <f aca="false">140.6+629.1</f>
        <v>769.7</v>
      </c>
      <c r="D98" s="666" t="s">
        <v>1116</v>
      </c>
      <c r="E98" s="723" t="n">
        <f aca="false">C98</f>
        <v>769.7</v>
      </c>
      <c r="F98" s="729"/>
      <c r="G98" s="729"/>
      <c r="H98" s="729"/>
      <c r="I98" s="729"/>
      <c r="J98" s="729"/>
      <c r="K98" s="729"/>
      <c r="L98" s="729"/>
      <c r="M98" s="729"/>
      <c r="N98" s="729"/>
      <c r="O98" s="730"/>
      <c r="P98" s="724" t="n">
        <f aca="false">E98</f>
        <v>769.7</v>
      </c>
      <c r="Q98" s="725"/>
      <c r="R98" s="724"/>
    </row>
    <row r="99" s="674" customFormat="true" ht="24" hidden="false" customHeight="false" outlineLevel="0" collapsed="false">
      <c r="A99" s="700"/>
      <c r="B99" s="722"/>
      <c r="C99" s="723" t="n">
        <v>86.8</v>
      </c>
      <c r="D99" s="666" t="s">
        <v>1133</v>
      </c>
      <c r="E99" s="723" t="n">
        <f aca="false">C99</f>
        <v>86.8</v>
      </c>
      <c r="F99" s="729"/>
      <c r="G99" s="729"/>
      <c r="H99" s="729"/>
      <c r="I99" s="729"/>
      <c r="J99" s="729"/>
      <c r="K99" s="729"/>
      <c r="L99" s="729"/>
      <c r="M99" s="729"/>
      <c r="N99" s="729"/>
      <c r="O99" s="730"/>
      <c r="P99" s="724" t="n">
        <f aca="false">E99</f>
        <v>86.8</v>
      </c>
      <c r="Q99" s="725"/>
      <c r="R99" s="724"/>
    </row>
    <row r="100" s="674" customFormat="true" ht="36" hidden="false" customHeight="false" outlineLevel="0" collapsed="false">
      <c r="A100" s="700"/>
      <c r="B100" s="722"/>
      <c r="C100" s="723" t="n">
        <f aca="false">51.3+153.1</f>
        <v>204.4</v>
      </c>
      <c r="D100" s="666" t="s">
        <v>425</v>
      </c>
      <c r="E100" s="723" t="n">
        <f aca="false">C100</f>
        <v>204.4</v>
      </c>
      <c r="F100" s="729"/>
      <c r="G100" s="729"/>
      <c r="H100" s="729"/>
      <c r="I100" s="729"/>
      <c r="J100" s="729"/>
      <c r="K100" s="729"/>
      <c r="L100" s="729"/>
      <c r="M100" s="729"/>
      <c r="N100" s="729"/>
      <c r="O100" s="730"/>
      <c r="P100" s="724" t="n">
        <f aca="false">E100</f>
        <v>204.4</v>
      </c>
      <c r="Q100" s="725"/>
      <c r="R100" s="724"/>
    </row>
    <row r="101" s="674" customFormat="true" ht="36" hidden="false" customHeight="false" outlineLevel="0" collapsed="false">
      <c r="A101" s="700"/>
      <c r="B101" s="722"/>
      <c r="C101" s="723" t="n">
        <v>303.8</v>
      </c>
      <c r="D101" s="726" t="s">
        <v>1109</v>
      </c>
      <c r="E101" s="723" t="n">
        <f aca="false">C101</f>
        <v>303.8</v>
      </c>
      <c r="F101" s="729"/>
      <c r="G101" s="729"/>
      <c r="H101" s="729"/>
      <c r="I101" s="729"/>
      <c r="J101" s="729"/>
      <c r="K101" s="729"/>
      <c r="L101" s="729"/>
      <c r="M101" s="729"/>
      <c r="N101" s="729"/>
      <c r="O101" s="730"/>
      <c r="P101" s="724" t="n">
        <f aca="false">E101</f>
        <v>303.8</v>
      </c>
      <c r="Q101" s="725"/>
      <c r="R101" s="724"/>
    </row>
    <row r="102" s="674" customFormat="true" ht="60" hidden="false" customHeight="false" outlineLevel="0" collapsed="false">
      <c r="A102" s="700"/>
      <c r="B102" s="722"/>
      <c r="C102" s="723" t="n">
        <v>22685.77</v>
      </c>
      <c r="D102" s="692" t="s">
        <v>1064</v>
      </c>
      <c r="E102" s="729"/>
      <c r="F102" s="729"/>
      <c r="G102" s="729"/>
      <c r="H102" s="729"/>
      <c r="I102" s="729"/>
      <c r="J102" s="723" t="n">
        <f aca="false">16190.369-998.1+2356.6</f>
        <v>17548.869</v>
      </c>
      <c r="K102" s="729"/>
      <c r="L102" s="729"/>
      <c r="M102" s="729"/>
      <c r="N102" s="729"/>
      <c r="O102" s="725" t="n">
        <f aca="false">1176.891+405</f>
        <v>1581.891</v>
      </c>
      <c r="P102" s="724" t="n">
        <f aca="false">C102</f>
        <v>22685.77</v>
      </c>
      <c r="Q102" s="725"/>
      <c r="R102" s="724"/>
    </row>
    <row r="103" s="674" customFormat="true" ht="12" hidden="false" customHeight="false" outlineLevel="0" collapsed="false">
      <c r="A103" s="700"/>
      <c r="B103" s="722"/>
      <c r="C103" s="723" t="n">
        <v>7869.45</v>
      </c>
      <c r="D103" s="692" t="s">
        <v>1094</v>
      </c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30"/>
      <c r="P103" s="724"/>
      <c r="Q103" s="725"/>
      <c r="R103" s="724"/>
    </row>
    <row r="104" s="674" customFormat="true" ht="12" hidden="false" customHeight="false" outlineLevel="0" collapsed="false">
      <c r="A104" s="721" t="s">
        <v>1015</v>
      </c>
      <c r="B104" s="722"/>
      <c r="C104" s="723" t="n">
        <f aca="false">C97+C98+C100+C102+C103+C99+C101</f>
        <v>49614</v>
      </c>
      <c r="D104" s="723"/>
      <c r="E104" s="723" t="n">
        <f aca="false">E97+E98+E100+E102+E103</f>
        <v>6996.24</v>
      </c>
      <c r="F104" s="723" t="n">
        <f aca="false">F97+F98+F100+F102+F103</f>
        <v>638.775</v>
      </c>
      <c r="G104" s="723" t="n">
        <f aca="false">G97+G98+G100+G102+G103</f>
        <v>0</v>
      </c>
      <c r="H104" s="723" t="n">
        <f aca="false">H97+H98+H100+H102+H103</f>
        <v>1585.125</v>
      </c>
      <c r="I104" s="723" t="n">
        <f aca="false">I97+I98+I100+I102+I103</f>
        <v>0</v>
      </c>
      <c r="J104" s="723" t="n">
        <f aca="false">J97+J98+J100+J102+J103</f>
        <v>18971.599</v>
      </c>
      <c r="K104" s="723" t="n">
        <f aca="false">K97+K98+K100+K102+K103</f>
        <v>6961.87</v>
      </c>
      <c r="L104" s="723" t="n">
        <f aca="false">L97+L98+L100+L102+L103</f>
        <v>0</v>
      </c>
      <c r="M104" s="723"/>
      <c r="N104" s="723" t="n">
        <f aca="false">N97+N98+N100+N102+N103</f>
        <v>0</v>
      </c>
      <c r="O104" s="723" t="n">
        <f aca="false">O97+O98+O100+O102+O103</f>
        <v>2645.331</v>
      </c>
      <c r="P104" s="724" t="n">
        <f aca="false">P97+P98+P100+P102+P103+P99+P101</f>
        <v>41744.55</v>
      </c>
      <c r="Q104" s="725" t="n">
        <f aca="false">Q97+Q98+Q100+Q102+Q103</f>
        <v>0</v>
      </c>
      <c r="R104" s="724" t="n">
        <f aca="false">R97+R98+R100+R102+R103</f>
        <v>0</v>
      </c>
    </row>
    <row r="105" s="674" customFormat="true" ht="72" hidden="false" customHeight="false" outlineLevel="0" collapsed="false">
      <c r="A105" s="717" t="s">
        <v>1134</v>
      </c>
      <c r="B105" s="706"/>
      <c r="C105" s="718" t="n">
        <v>88701.5</v>
      </c>
      <c r="D105" s="718"/>
      <c r="E105" s="718"/>
      <c r="F105" s="718"/>
      <c r="G105" s="718"/>
      <c r="H105" s="718"/>
      <c r="I105" s="718"/>
      <c r="J105" s="718"/>
      <c r="K105" s="718"/>
      <c r="L105" s="718"/>
      <c r="M105" s="718"/>
      <c r="N105" s="718"/>
      <c r="O105" s="719"/>
      <c r="P105" s="720" t="n">
        <f aca="false">C105</f>
        <v>88701.5</v>
      </c>
      <c r="Q105" s="719" t="n">
        <v>88701.5</v>
      </c>
      <c r="R105" s="720" t="n">
        <v>88701.5</v>
      </c>
    </row>
    <row r="106" s="674" customFormat="true" ht="72.75" hidden="false" customHeight="false" outlineLevel="0" collapsed="false">
      <c r="A106" s="717" t="s">
        <v>1135</v>
      </c>
      <c r="B106" s="706"/>
      <c r="C106" s="718" t="n">
        <v>190666.6</v>
      </c>
      <c r="D106" s="718"/>
      <c r="E106" s="718"/>
      <c r="F106" s="718"/>
      <c r="G106" s="718"/>
      <c r="H106" s="718"/>
      <c r="I106" s="718"/>
      <c r="J106" s="718"/>
      <c r="K106" s="718"/>
      <c r="L106" s="718"/>
      <c r="M106" s="718"/>
      <c r="N106" s="718"/>
      <c r="O106" s="719"/>
      <c r="P106" s="720" t="n">
        <f aca="false">C106</f>
        <v>190666.6</v>
      </c>
      <c r="Q106" s="731" t="n">
        <v>176845</v>
      </c>
      <c r="R106" s="720" t="n">
        <v>152533.3</v>
      </c>
    </row>
    <row r="107" s="674" customFormat="true" ht="12.75" hidden="false" customHeight="false" outlineLevel="0" collapsed="false">
      <c r="A107" s="732" t="s">
        <v>1136</v>
      </c>
      <c r="B107" s="733"/>
      <c r="C107" s="716" t="n">
        <f aca="false">C96+C105+C106+C63+C34+C95+C104</f>
        <v>1013841.09288</v>
      </c>
      <c r="D107" s="716"/>
      <c r="E107" s="716" t="n">
        <f aca="false">E96+E105+E106+E63+E34+E95+E104</f>
        <v>14879.7735</v>
      </c>
      <c r="F107" s="716" t="n">
        <f aca="false">F96+F105+F106+F63+F34+F95+F104</f>
        <v>972.745</v>
      </c>
      <c r="G107" s="716" t="n">
        <f aca="false">G96+G105+G106+G63+G34+G95+G104</f>
        <v>3632.86315</v>
      </c>
      <c r="H107" s="716" t="n">
        <f aca="false">H96+H105+H106+H63+H34+H95+H104</f>
        <v>50724.995</v>
      </c>
      <c r="I107" s="716" t="n">
        <f aca="false">I96+I105+I106+I63+I34+I95+I104</f>
        <v>2822.16</v>
      </c>
      <c r="J107" s="716" t="n">
        <f aca="false">J96+J105+J106+J63+J34+J95+J104</f>
        <v>505815.13984</v>
      </c>
      <c r="K107" s="716" t="n">
        <f aca="false">K96+K105+K106+K63+K34+K95+K104</f>
        <v>27695.633</v>
      </c>
      <c r="L107" s="716" t="n">
        <f aca="false">L96+L105+L106+L63+L34+L95+L104</f>
        <v>0</v>
      </c>
      <c r="M107" s="716" t="n">
        <f aca="false">M96+M105+M106+M63+M34+M95+M104</f>
        <v>82.79</v>
      </c>
      <c r="N107" s="716" t="n">
        <f aca="false">N96+N105+N106+N63+N34+N95+N104</f>
        <v>39583.57849</v>
      </c>
      <c r="O107" s="716" t="n">
        <f aca="false">O96+O105+O106+O63+O34+O95+O104</f>
        <v>13663.839</v>
      </c>
      <c r="P107" s="716" t="n">
        <f aca="false">P96+P105+P106+P63+P34+P95+P104</f>
        <v>976441.22698</v>
      </c>
      <c r="Q107" s="716" t="n">
        <f aca="false">Q96+Q105+Q106+Q63+Q34+Q95+Q104</f>
        <v>835121.61304</v>
      </c>
      <c r="R107" s="716" t="n">
        <f aca="false">R96+R105+R106+R63+R34+R95+R104</f>
        <v>835126.45274</v>
      </c>
    </row>
    <row r="108" s="674" customFormat="true" ht="12" hidden="false" customHeight="false" outlineLevel="0" collapsed="false">
      <c r="C108" s="734"/>
      <c r="D108" s="644"/>
    </row>
    <row r="109" s="674" customFormat="true" ht="12" hidden="false" customHeight="false" outlineLevel="0" collapsed="false">
      <c r="C109" s="734"/>
      <c r="D109" s="644"/>
    </row>
    <row r="110" s="674" customFormat="true" ht="12" hidden="false" customHeight="false" outlineLevel="0" collapsed="false">
      <c r="C110" s="734"/>
      <c r="D110" s="644"/>
    </row>
    <row r="111" s="674" customFormat="true" ht="12" hidden="false" customHeight="false" outlineLevel="0" collapsed="false">
      <c r="C111" s="734"/>
      <c r="D111" s="644"/>
    </row>
    <row r="112" s="674" customFormat="true" ht="12" hidden="false" customHeight="false" outlineLevel="0" collapsed="false">
      <c r="C112" s="734"/>
      <c r="D112" s="644"/>
    </row>
    <row r="113" s="674" customFormat="true" ht="12" hidden="false" customHeight="false" outlineLevel="0" collapsed="false">
      <c r="C113" s="734"/>
      <c r="D113" s="644"/>
    </row>
    <row r="114" s="674" customFormat="true" ht="12" hidden="false" customHeight="false" outlineLevel="0" collapsed="false">
      <c r="C114" s="734"/>
      <c r="D114" s="644"/>
    </row>
    <row r="115" s="674" customFormat="true" ht="12" hidden="false" customHeight="false" outlineLevel="0" collapsed="false">
      <c r="C115" s="734"/>
      <c r="D115" s="644"/>
    </row>
    <row r="116" s="674" customFormat="true" ht="12" hidden="false" customHeight="false" outlineLevel="0" collapsed="false">
      <c r="C116" s="734"/>
      <c r="D116" s="644"/>
    </row>
    <row r="117" s="674" customFormat="true" ht="12" hidden="false" customHeight="false" outlineLevel="0" collapsed="false">
      <c r="C117" s="734"/>
      <c r="D117" s="644"/>
    </row>
    <row r="118" s="674" customFormat="true" ht="12" hidden="false" customHeight="false" outlineLevel="0" collapsed="false">
      <c r="C118" s="734"/>
      <c r="D118" s="644"/>
    </row>
    <row r="119" s="674" customFormat="true" ht="12" hidden="false" customHeight="false" outlineLevel="0" collapsed="false">
      <c r="C119" s="734"/>
      <c r="D119" s="644"/>
    </row>
    <row r="120" s="674" customFormat="true" ht="12" hidden="false" customHeight="false" outlineLevel="0" collapsed="false">
      <c r="C120" s="734"/>
      <c r="D120" s="644"/>
    </row>
    <row r="121" s="674" customFormat="true" ht="12" hidden="false" customHeight="false" outlineLevel="0" collapsed="false">
      <c r="C121" s="734"/>
      <c r="D121" s="644"/>
    </row>
    <row r="122" s="674" customFormat="true" ht="12" hidden="false" customHeight="false" outlineLevel="0" collapsed="false">
      <c r="C122" s="734"/>
      <c r="D122" s="644"/>
    </row>
    <row r="123" s="674" customFormat="true" ht="12" hidden="false" customHeight="false" outlineLevel="0" collapsed="false">
      <c r="C123" s="734"/>
      <c r="D123" s="644"/>
    </row>
    <row r="124" s="674" customFormat="true" ht="12" hidden="false" customHeight="false" outlineLevel="0" collapsed="false">
      <c r="C124" s="734"/>
      <c r="D124" s="644"/>
    </row>
    <row r="125" s="674" customFormat="true" ht="12" hidden="false" customHeight="false" outlineLevel="0" collapsed="false">
      <c r="C125" s="734"/>
      <c r="D125" s="644"/>
    </row>
    <row r="126" s="674" customFormat="true" ht="12" hidden="false" customHeight="false" outlineLevel="0" collapsed="false">
      <c r="C126" s="734"/>
      <c r="D126" s="644"/>
    </row>
    <row r="127" s="674" customFormat="true" ht="12" hidden="false" customHeight="false" outlineLevel="0" collapsed="false">
      <c r="C127" s="734"/>
      <c r="D127" s="644"/>
    </row>
    <row r="128" s="674" customFormat="true" ht="12" hidden="false" customHeight="false" outlineLevel="0" collapsed="false">
      <c r="C128" s="734"/>
      <c r="D128" s="644"/>
    </row>
    <row r="129" s="674" customFormat="true" ht="12" hidden="false" customHeight="false" outlineLevel="0" collapsed="false">
      <c r="C129" s="734"/>
      <c r="D129" s="644"/>
    </row>
    <row r="130" s="674" customFormat="true" ht="12" hidden="false" customHeight="false" outlineLevel="0" collapsed="false">
      <c r="C130" s="734"/>
      <c r="D130" s="644"/>
    </row>
    <row r="131" s="674" customFormat="true" ht="12" hidden="false" customHeight="false" outlineLevel="0" collapsed="false">
      <c r="C131" s="734"/>
      <c r="D131" s="644"/>
    </row>
    <row r="132" s="674" customFormat="true" ht="12" hidden="false" customHeight="false" outlineLevel="0" collapsed="false">
      <c r="C132" s="734"/>
      <c r="D132" s="644"/>
    </row>
    <row r="133" s="674" customFormat="true" ht="12" hidden="false" customHeight="false" outlineLevel="0" collapsed="false">
      <c r="C133" s="734"/>
      <c r="D133" s="644"/>
    </row>
    <row r="134" s="674" customFormat="true" ht="12" hidden="false" customHeight="false" outlineLevel="0" collapsed="false">
      <c r="C134" s="734"/>
      <c r="D134" s="644"/>
    </row>
    <row r="135" s="674" customFormat="true" ht="12" hidden="false" customHeight="false" outlineLevel="0" collapsed="false">
      <c r="C135" s="734"/>
      <c r="D135" s="644"/>
    </row>
    <row r="136" s="674" customFormat="true" ht="12" hidden="false" customHeight="false" outlineLevel="0" collapsed="false">
      <c r="C136" s="734"/>
      <c r="D136" s="644"/>
    </row>
    <row r="137" s="674" customFormat="true" ht="12" hidden="false" customHeight="false" outlineLevel="0" collapsed="false">
      <c r="C137" s="734"/>
      <c r="D137" s="644"/>
    </row>
    <row r="138" s="674" customFormat="true" ht="12" hidden="false" customHeight="false" outlineLevel="0" collapsed="false">
      <c r="C138" s="734"/>
      <c r="D138" s="644"/>
    </row>
    <row r="139" s="674" customFormat="true" ht="12" hidden="false" customHeight="false" outlineLevel="0" collapsed="false">
      <c r="C139" s="734"/>
      <c r="D139" s="644"/>
    </row>
    <row r="140" s="674" customFormat="true" ht="12" hidden="false" customHeight="false" outlineLevel="0" collapsed="false">
      <c r="C140" s="734"/>
      <c r="D140" s="644"/>
    </row>
    <row r="141" s="674" customFormat="true" ht="12" hidden="false" customHeight="false" outlineLevel="0" collapsed="false">
      <c r="C141" s="734"/>
      <c r="D141" s="644"/>
    </row>
    <row r="142" s="674" customFormat="true" ht="12" hidden="false" customHeight="false" outlineLevel="0" collapsed="false">
      <c r="C142" s="734"/>
      <c r="D142" s="644"/>
    </row>
    <row r="143" s="674" customFormat="true" ht="12" hidden="false" customHeight="false" outlineLevel="0" collapsed="false">
      <c r="C143" s="734"/>
      <c r="D143" s="644"/>
    </row>
    <row r="144" s="674" customFormat="true" ht="12" hidden="false" customHeight="false" outlineLevel="0" collapsed="false">
      <c r="C144" s="734"/>
      <c r="D144" s="644"/>
    </row>
    <row r="145" s="674" customFormat="true" ht="12" hidden="false" customHeight="false" outlineLevel="0" collapsed="false">
      <c r="C145" s="734"/>
      <c r="D145" s="644"/>
    </row>
    <row r="146" s="674" customFormat="true" ht="12" hidden="false" customHeight="false" outlineLevel="0" collapsed="false">
      <c r="C146" s="734"/>
      <c r="D146" s="644"/>
    </row>
    <row r="147" s="674" customFormat="true" ht="12" hidden="false" customHeight="false" outlineLevel="0" collapsed="false">
      <c r="C147" s="734"/>
      <c r="D147" s="644"/>
    </row>
    <row r="148" s="674" customFormat="true" ht="12" hidden="false" customHeight="false" outlineLevel="0" collapsed="false">
      <c r="C148" s="734"/>
      <c r="D148" s="644"/>
    </row>
    <row r="149" s="674" customFormat="true" ht="12" hidden="false" customHeight="false" outlineLevel="0" collapsed="false">
      <c r="C149" s="734"/>
      <c r="D149" s="644"/>
    </row>
    <row r="150" s="674" customFormat="true" ht="12" hidden="false" customHeight="false" outlineLevel="0" collapsed="false">
      <c r="C150" s="734"/>
      <c r="D150" s="644"/>
    </row>
    <row r="151" s="674" customFormat="true" ht="12" hidden="false" customHeight="false" outlineLevel="0" collapsed="false">
      <c r="C151" s="734"/>
      <c r="D151" s="644"/>
    </row>
    <row r="152" s="674" customFormat="true" ht="12" hidden="false" customHeight="false" outlineLevel="0" collapsed="false">
      <c r="C152" s="734"/>
      <c r="D152" s="644"/>
    </row>
    <row r="153" s="674" customFormat="true" ht="12" hidden="false" customHeight="false" outlineLevel="0" collapsed="false">
      <c r="C153" s="734"/>
      <c r="D153" s="644"/>
    </row>
    <row r="154" s="674" customFormat="true" ht="12" hidden="false" customHeight="false" outlineLevel="0" collapsed="false">
      <c r="C154" s="734"/>
      <c r="D154" s="644"/>
    </row>
    <row r="155" s="674" customFormat="true" ht="12" hidden="false" customHeight="false" outlineLevel="0" collapsed="false">
      <c r="C155" s="734"/>
      <c r="D155" s="644"/>
    </row>
    <row r="156" s="674" customFormat="true" ht="12" hidden="false" customHeight="false" outlineLevel="0" collapsed="false">
      <c r="C156" s="734"/>
      <c r="D156" s="644"/>
    </row>
    <row r="157" s="674" customFormat="true" ht="12" hidden="false" customHeight="false" outlineLevel="0" collapsed="false">
      <c r="C157" s="734"/>
      <c r="D157" s="644"/>
    </row>
    <row r="158" s="674" customFormat="true" ht="12" hidden="false" customHeight="false" outlineLevel="0" collapsed="false">
      <c r="C158" s="734"/>
      <c r="D158" s="644"/>
    </row>
    <row r="159" s="674" customFormat="true" ht="12" hidden="false" customHeight="false" outlineLevel="0" collapsed="false">
      <c r="C159" s="734"/>
      <c r="D159" s="644"/>
    </row>
    <row r="160" s="674" customFormat="true" ht="12" hidden="false" customHeight="false" outlineLevel="0" collapsed="false">
      <c r="C160" s="734"/>
      <c r="D160" s="644"/>
    </row>
    <row r="161" s="674" customFormat="true" ht="12" hidden="false" customHeight="false" outlineLevel="0" collapsed="false">
      <c r="C161" s="734"/>
      <c r="D161" s="644"/>
    </row>
    <row r="162" s="674" customFormat="true" ht="12" hidden="false" customHeight="false" outlineLevel="0" collapsed="false">
      <c r="C162" s="734"/>
      <c r="D162" s="644"/>
    </row>
    <row r="163" s="674" customFormat="true" ht="12" hidden="false" customHeight="false" outlineLevel="0" collapsed="false">
      <c r="C163" s="734"/>
      <c r="D163" s="644"/>
    </row>
    <row r="164" s="674" customFormat="true" ht="12" hidden="false" customHeight="false" outlineLevel="0" collapsed="false">
      <c r="C164" s="734"/>
      <c r="D164" s="644"/>
    </row>
    <row r="165" s="674" customFormat="true" ht="12" hidden="false" customHeight="false" outlineLevel="0" collapsed="false">
      <c r="C165" s="734"/>
      <c r="D165" s="644"/>
    </row>
    <row r="166" s="674" customFormat="true" ht="12" hidden="false" customHeight="false" outlineLevel="0" collapsed="false">
      <c r="C166" s="734"/>
      <c r="D166" s="644"/>
    </row>
    <row r="167" s="674" customFormat="true" ht="12" hidden="false" customHeight="false" outlineLevel="0" collapsed="false">
      <c r="C167" s="734"/>
      <c r="D167" s="644"/>
    </row>
    <row r="168" s="674" customFormat="true" ht="12" hidden="false" customHeight="false" outlineLevel="0" collapsed="false">
      <c r="C168" s="734"/>
      <c r="D168" s="644"/>
    </row>
    <row r="169" s="674" customFormat="true" ht="12" hidden="false" customHeight="false" outlineLevel="0" collapsed="false">
      <c r="C169" s="734"/>
      <c r="D169" s="644"/>
    </row>
    <row r="170" s="674" customFormat="true" ht="12" hidden="false" customHeight="false" outlineLevel="0" collapsed="false">
      <c r="C170" s="734"/>
      <c r="D170" s="644"/>
    </row>
    <row r="171" s="674" customFormat="true" ht="12" hidden="false" customHeight="false" outlineLevel="0" collapsed="false">
      <c r="C171" s="734"/>
      <c r="D171" s="644"/>
    </row>
    <row r="172" s="674" customFormat="true" ht="12" hidden="false" customHeight="false" outlineLevel="0" collapsed="false">
      <c r="C172" s="734"/>
      <c r="D172" s="644"/>
    </row>
    <row r="173" s="674" customFormat="true" ht="12" hidden="false" customHeight="false" outlineLevel="0" collapsed="false">
      <c r="C173" s="734"/>
      <c r="D173" s="644"/>
    </row>
    <row r="174" s="674" customFormat="true" ht="12" hidden="false" customHeight="false" outlineLevel="0" collapsed="false">
      <c r="C174" s="734"/>
      <c r="D174" s="644"/>
    </row>
    <row r="175" s="674" customFormat="true" ht="12" hidden="false" customHeight="false" outlineLevel="0" collapsed="false">
      <c r="C175" s="734"/>
      <c r="D175" s="644"/>
    </row>
    <row r="176" s="674" customFormat="true" ht="12" hidden="false" customHeight="false" outlineLevel="0" collapsed="false">
      <c r="C176" s="734"/>
      <c r="D176" s="644"/>
    </row>
    <row r="177" s="674" customFormat="true" ht="12" hidden="false" customHeight="false" outlineLevel="0" collapsed="false">
      <c r="C177" s="734"/>
      <c r="D177" s="644"/>
    </row>
    <row r="178" s="674" customFormat="true" ht="12" hidden="false" customHeight="false" outlineLevel="0" collapsed="false">
      <c r="C178" s="734"/>
      <c r="D178" s="644"/>
    </row>
    <row r="179" s="674" customFormat="true" ht="12" hidden="false" customHeight="false" outlineLevel="0" collapsed="false">
      <c r="C179" s="734"/>
      <c r="D179" s="644"/>
    </row>
    <row r="180" s="674" customFormat="true" ht="12" hidden="false" customHeight="false" outlineLevel="0" collapsed="false">
      <c r="C180" s="734"/>
      <c r="D180" s="644"/>
    </row>
    <row r="181" s="674" customFormat="true" ht="12" hidden="false" customHeight="false" outlineLevel="0" collapsed="false">
      <c r="C181" s="734"/>
      <c r="D181" s="644"/>
    </row>
    <row r="182" s="674" customFormat="true" ht="12" hidden="false" customHeight="false" outlineLevel="0" collapsed="false">
      <c r="C182" s="734"/>
      <c r="D182" s="644"/>
    </row>
    <row r="183" s="674" customFormat="true" ht="12" hidden="false" customHeight="false" outlineLevel="0" collapsed="false">
      <c r="C183" s="734"/>
      <c r="D183" s="644"/>
    </row>
    <row r="184" s="674" customFormat="true" ht="12" hidden="false" customHeight="false" outlineLevel="0" collapsed="false">
      <c r="C184" s="734"/>
      <c r="D184" s="644"/>
    </row>
    <row r="185" s="674" customFormat="true" ht="12" hidden="false" customHeight="false" outlineLevel="0" collapsed="false">
      <c r="C185" s="734"/>
      <c r="D185" s="644"/>
    </row>
    <row r="186" s="674" customFormat="true" ht="12" hidden="false" customHeight="false" outlineLevel="0" collapsed="false">
      <c r="C186" s="734"/>
      <c r="D186" s="644"/>
    </row>
    <row r="187" s="674" customFormat="true" ht="12" hidden="false" customHeight="false" outlineLevel="0" collapsed="false">
      <c r="C187" s="734"/>
      <c r="D187" s="644"/>
    </row>
    <row r="188" s="674" customFormat="true" ht="12" hidden="false" customHeight="false" outlineLevel="0" collapsed="false">
      <c r="C188" s="734"/>
      <c r="D188" s="644"/>
    </row>
    <row r="189" s="674" customFormat="true" ht="12" hidden="false" customHeight="false" outlineLevel="0" collapsed="false">
      <c r="C189" s="734"/>
      <c r="D189" s="644"/>
    </row>
    <row r="190" s="674" customFormat="true" ht="12" hidden="false" customHeight="false" outlineLevel="0" collapsed="false">
      <c r="C190" s="734"/>
      <c r="D190" s="644"/>
    </row>
    <row r="191" s="674" customFormat="true" ht="12" hidden="false" customHeight="false" outlineLevel="0" collapsed="false">
      <c r="C191" s="734"/>
      <c r="D191" s="644"/>
    </row>
    <row r="192" s="674" customFormat="true" ht="12" hidden="false" customHeight="false" outlineLevel="0" collapsed="false">
      <c r="C192" s="734"/>
      <c r="D192" s="644"/>
    </row>
    <row r="193" s="674" customFormat="true" ht="12" hidden="false" customHeight="false" outlineLevel="0" collapsed="false">
      <c r="C193" s="734"/>
      <c r="D193" s="644"/>
    </row>
    <row r="194" s="674" customFormat="true" ht="12" hidden="false" customHeight="false" outlineLevel="0" collapsed="false">
      <c r="C194" s="734"/>
      <c r="D194" s="644"/>
    </row>
    <row r="195" s="674" customFormat="true" ht="12" hidden="false" customHeight="false" outlineLevel="0" collapsed="false">
      <c r="C195" s="734"/>
      <c r="D195" s="644"/>
    </row>
    <row r="196" s="674" customFormat="true" ht="12" hidden="false" customHeight="false" outlineLevel="0" collapsed="false">
      <c r="C196" s="734"/>
      <c r="D196" s="644"/>
    </row>
    <row r="197" s="674" customFormat="true" ht="12" hidden="false" customHeight="false" outlineLevel="0" collapsed="false">
      <c r="C197" s="734"/>
      <c r="D197" s="644"/>
    </row>
    <row r="198" s="674" customFormat="true" ht="12" hidden="false" customHeight="false" outlineLevel="0" collapsed="false">
      <c r="C198" s="734"/>
      <c r="D198" s="644"/>
    </row>
    <row r="199" s="674" customFormat="true" ht="12" hidden="false" customHeight="false" outlineLevel="0" collapsed="false">
      <c r="C199" s="734"/>
      <c r="D199" s="644"/>
    </row>
    <row r="200" s="674" customFormat="true" ht="12" hidden="false" customHeight="false" outlineLevel="0" collapsed="false">
      <c r="C200" s="734"/>
      <c r="D200" s="644"/>
    </row>
    <row r="201" s="674" customFormat="true" ht="12" hidden="false" customHeight="false" outlineLevel="0" collapsed="false">
      <c r="C201" s="734"/>
      <c r="D201" s="644"/>
    </row>
    <row r="202" s="674" customFormat="true" ht="12" hidden="false" customHeight="false" outlineLevel="0" collapsed="false">
      <c r="C202" s="734"/>
      <c r="D202" s="644"/>
    </row>
    <row r="203" s="674" customFormat="true" ht="12" hidden="false" customHeight="false" outlineLevel="0" collapsed="false">
      <c r="C203" s="734"/>
      <c r="D203" s="644"/>
    </row>
    <row r="204" s="674" customFormat="true" ht="12" hidden="false" customHeight="false" outlineLevel="0" collapsed="false">
      <c r="C204" s="734"/>
      <c r="D204" s="644"/>
    </row>
    <row r="205" s="674" customFormat="true" ht="12" hidden="false" customHeight="false" outlineLevel="0" collapsed="false">
      <c r="C205" s="734"/>
      <c r="D205" s="644"/>
    </row>
    <row r="206" s="674" customFormat="true" ht="12" hidden="false" customHeight="false" outlineLevel="0" collapsed="false">
      <c r="C206" s="734"/>
      <c r="D206" s="644"/>
    </row>
    <row r="207" s="674" customFormat="true" ht="12" hidden="false" customHeight="false" outlineLevel="0" collapsed="false">
      <c r="C207" s="734"/>
      <c r="D207" s="644"/>
    </row>
    <row r="208" s="674" customFormat="true" ht="12" hidden="false" customHeight="false" outlineLevel="0" collapsed="false">
      <c r="C208" s="734"/>
      <c r="D208" s="644"/>
    </row>
    <row r="209" s="674" customFormat="true" ht="12" hidden="false" customHeight="false" outlineLevel="0" collapsed="false">
      <c r="C209" s="734"/>
      <c r="D209" s="644"/>
    </row>
    <row r="210" s="674" customFormat="true" ht="12" hidden="false" customHeight="false" outlineLevel="0" collapsed="false">
      <c r="C210" s="734"/>
      <c r="D210" s="644"/>
    </row>
    <row r="211" s="674" customFormat="true" ht="12" hidden="false" customHeight="false" outlineLevel="0" collapsed="false">
      <c r="C211" s="734"/>
      <c r="D211" s="644"/>
    </row>
    <row r="212" s="674" customFormat="true" ht="12" hidden="false" customHeight="false" outlineLevel="0" collapsed="false">
      <c r="C212" s="734"/>
      <c r="D212" s="644"/>
    </row>
    <row r="213" s="674" customFormat="true" ht="12" hidden="false" customHeight="false" outlineLevel="0" collapsed="false">
      <c r="C213" s="734"/>
      <c r="D213" s="644"/>
    </row>
    <row r="214" s="674" customFormat="true" ht="12" hidden="false" customHeight="false" outlineLevel="0" collapsed="false">
      <c r="C214" s="734"/>
      <c r="D214" s="644"/>
    </row>
    <row r="215" s="674" customFormat="true" ht="12" hidden="false" customHeight="false" outlineLevel="0" collapsed="false">
      <c r="C215" s="734"/>
      <c r="D215" s="644"/>
    </row>
    <row r="216" s="674" customFormat="true" ht="12" hidden="false" customHeight="false" outlineLevel="0" collapsed="false">
      <c r="C216" s="734"/>
      <c r="D216" s="644"/>
    </row>
    <row r="217" s="674" customFormat="true" ht="12" hidden="false" customHeight="false" outlineLevel="0" collapsed="false">
      <c r="C217" s="734"/>
      <c r="D217" s="644"/>
    </row>
    <row r="218" s="674" customFormat="true" ht="12" hidden="false" customHeight="false" outlineLevel="0" collapsed="false">
      <c r="C218" s="734"/>
      <c r="D218" s="644"/>
    </row>
    <row r="219" s="674" customFormat="true" ht="12" hidden="false" customHeight="false" outlineLevel="0" collapsed="false">
      <c r="C219" s="734"/>
      <c r="D219" s="644"/>
    </row>
    <row r="220" s="674" customFormat="true" ht="12" hidden="false" customHeight="false" outlineLevel="0" collapsed="false">
      <c r="C220" s="734"/>
      <c r="D220" s="644"/>
    </row>
    <row r="221" s="674" customFormat="true" ht="12" hidden="false" customHeight="false" outlineLevel="0" collapsed="false">
      <c r="C221" s="734"/>
      <c r="D221" s="644"/>
    </row>
    <row r="222" s="674" customFormat="true" ht="12" hidden="false" customHeight="false" outlineLevel="0" collapsed="false">
      <c r="C222" s="734"/>
      <c r="D222" s="644"/>
    </row>
    <row r="223" s="674" customFormat="true" ht="12" hidden="false" customHeight="false" outlineLevel="0" collapsed="false">
      <c r="C223" s="734"/>
      <c r="D223" s="644"/>
    </row>
    <row r="224" s="674" customFormat="true" ht="12" hidden="false" customHeight="false" outlineLevel="0" collapsed="false">
      <c r="C224" s="734"/>
      <c r="D224" s="644"/>
    </row>
    <row r="225" s="674" customFormat="true" ht="12" hidden="false" customHeight="false" outlineLevel="0" collapsed="false">
      <c r="C225" s="734"/>
      <c r="D225" s="644"/>
    </row>
    <row r="226" s="674" customFormat="true" ht="12" hidden="false" customHeight="false" outlineLevel="0" collapsed="false">
      <c r="C226" s="734"/>
      <c r="D226" s="644"/>
    </row>
    <row r="227" s="674" customFormat="true" ht="12" hidden="false" customHeight="false" outlineLevel="0" collapsed="false">
      <c r="C227" s="734"/>
      <c r="D227" s="644"/>
    </row>
    <row r="228" s="674" customFormat="true" ht="12" hidden="false" customHeight="false" outlineLevel="0" collapsed="false">
      <c r="C228" s="734"/>
      <c r="D228" s="644"/>
    </row>
    <row r="229" s="674" customFormat="true" ht="12" hidden="false" customHeight="false" outlineLevel="0" collapsed="false">
      <c r="C229" s="734"/>
      <c r="D229" s="644"/>
    </row>
    <row r="230" s="674" customFormat="true" ht="12" hidden="false" customHeight="false" outlineLevel="0" collapsed="false">
      <c r="C230" s="734"/>
      <c r="D230" s="644"/>
    </row>
    <row r="231" s="674" customFormat="true" ht="12" hidden="false" customHeight="false" outlineLevel="0" collapsed="false">
      <c r="C231" s="734"/>
      <c r="D231" s="644"/>
    </row>
    <row r="232" s="674" customFormat="true" ht="12" hidden="false" customHeight="false" outlineLevel="0" collapsed="false">
      <c r="C232" s="734"/>
      <c r="D232" s="644"/>
    </row>
    <row r="233" s="674" customFormat="true" ht="12" hidden="false" customHeight="false" outlineLevel="0" collapsed="false">
      <c r="C233" s="734"/>
      <c r="D233" s="644"/>
    </row>
    <row r="234" s="674" customFormat="true" ht="12" hidden="false" customHeight="false" outlineLevel="0" collapsed="false">
      <c r="C234" s="734"/>
      <c r="D234" s="644"/>
    </row>
    <row r="235" s="674" customFormat="true" ht="12" hidden="false" customHeight="false" outlineLevel="0" collapsed="false">
      <c r="C235" s="734"/>
      <c r="D235" s="644"/>
    </row>
    <row r="236" s="674" customFormat="true" ht="12" hidden="false" customHeight="false" outlineLevel="0" collapsed="false">
      <c r="C236" s="734"/>
      <c r="D236" s="644"/>
    </row>
    <row r="237" s="674" customFormat="true" ht="12" hidden="false" customHeight="false" outlineLevel="0" collapsed="false">
      <c r="C237" s="734"/>
      <c r="D237" s="644"/>
    </row>
    <row r="238" s="674" customFormat="true" ht="12" hidden="false" customHeight="false" outlineLevel="0" collapsed="false">
      <c r="C238" s="734"/>
      <c r="D238" s="644"/>
    </row>
    <row r="239" s="674" customFormat="true" ht="12" hidden="false" customHeight="false" outlineLevel="0" collapsed="false">
      <c r="C239" s="734"/>
      <c r="D239" s="644"/>
    </row>
    <row r="240" s="674" customFormat="true" ht="12" hidden="false" customHeight="false" outlineLevel="0" collapsed="false">
      <c r="C240" s="734"/>
      <c r="D240" s="644"/>
    </row>
    <row r="241" s="674" customFormat="true" ht="12" hidden="false" customHeight="false" outlineLevel="0" collapsed="false">
      <c r="C241" s="734"/>
      <c r="D241" s="644"/>
    </row>
    <row r="242" s="674" customFormat="true" ht="12" hidden="false" customHeight="false" outlineLevel="0" collapsed="false">
      <c r="C242" s="734"/>
      <c r="D242" s="644"/>
    </row>
    <row r="243" s="674" customFormat="true" ht="12" hidden="false" customHeight="false" outlineLevel="0" collapsed="false">
      <c r="C243" s="734"/>
      <c r="D243" s="644"/>
    </row>
    <row r="244" s="674" customFormat="true" ht="12" hidden="false" customHeight="false" outlineLevel="0" collapsed="false">
      <c r="C244" s="734"/>
      <c r="D244" s="644"/>
    </row>
    <row r="245" s="674" customFormat="true" ht="12" hidden="false" customHeight="false" outlineLevel="0" collapsed="false">
      <c r="C245" s="734"/>
      <c r="D245" s="644"/>
    </row>
    <row r="246" s="674" customFormat="true" ht="12" hidden="false" customHeight="false" outlineLevel="0" collapsed="false">
      <c r="C246" s="734"/>
      <c r="D246" s="644"/>
    </row>
    <row r="247" s="674" customFormat="true" ht="12" hidden="false" customHeight="false" outlineLevel="0" collapsed="false">
      <c r="C247" s="734"/>
      <c r="D247" s="644"/>
    </row>
    <row r="248" s="674" customFormat="true" ht="12" hidden="false" customHeight="false" outlineLevel="0" collapsed="false">
      <c r="C248" s="734"/>
      <c r="D248" s="644"/>
    </row>
    <row r="249" s="674" customFormat="true" ht="12" hidden="false" customHeight="false" outlineLevel="0" collapsed="false">
      <c r="C249" s="734"/>
      <c r="D249" s="644"/>
    </row>
    <row r="250" s="674" customFormat="true" ht="12" hidden="false" customHeight="false" outlineLevel="0" collapsed="false">
      <c r="C250" s="734"/>
      <c r="D250" s="644"/>
    </row>
    <row r="251" s="674" customFormat="true" ht="12" hidden="false" customHeight="false" outlineLevel="0" collapsed="false">
      <c r="C251" s="734"/>
      <c r="D251" s="644"/>
    </row>
    <row r="252" s="674" customFormat="true" ht="12" hidden="false" customHeight="false" outlineLevel="0" collapsed="false">
      <c r="C252" s="734"/>
      <c r="D252" s="644"/>
    </row>
    <row r="253" s="674" customFormat="true" ht="12" hidden="false" customHeight="false" outlineLevel="0" collapsed="false">
      <c r="C253" s="734"/>
      <c r="D253" s="644"/>
    </row>
    <row r="254" s="674" customFormat="true" ht="12" hidden="false" customHeight="false" outlineLevel="0" collapsed="false">
      <c r="C254" s="734"/>
      <c r="D254" s="644"/>
    </row>
    <row r="255" s="674" customFormat="true" ht="12" hidden="false" customHeight="false" outlineLevel="0" collapsed="false">
      <c r="C255" s="734"/>
      <c r="D255" s="644"/>
    </row>
    <row r="256" s="674" customFormat="true" ht="12" hidden="false" customHeight="false" outlineLevel="0" collapsed="false">
      <c r="C256" s="734"/>
      <c r="D256" s="644"/>
    </row>
    <row r="257" s="674" customFormat="true" ht="12" hidden="false" customHeight="false" outlineLevel="0" collapsed="false">
      <c r="C257" s="734"/>
      <c r="D257" s="644"/>
    </row>
    <row r="258" s="674" customFormat="true" ht="12" hidden="false" customHeight="false" outlineLevel="0" collapsed="false">
      <c r="C258" s="734"/>
      <c r="D258" s="644"/>
    </row>
    <row r="259" s="674" customFormat="true" ht="12" hidden="false" customHeight="false" outlineLevel="0" collapsed="false">
      <c r="C259" s="734"/>
      <c r="D259" s="644"/>
    </row>
    <row r="260" s="674" customFormat="true" ht="12" hidden="false" customHeight="false" outlineLevel="0" collapsed="false">
      <c r="C260" s="734"/>
      <c r="D260" s="644"/>
    </row>
    <row r="261" s="674" customFormat="true" ht="12" hidden="false" customHeight="false" outlineLevel="0" collapsed="false">
      <c r="C261" s="734"/>
      <c r="D261" s="644"/>
    </row>
    <row r="262" s="674" customFormat="true" ht="12" hidden="false" customHeight="false" outlineLevel="0" collapsed="false">
      <c r="C262" s="734"/>
      <c r="D262" s="644"/>
    </row>
    <row r="263" s="674" customFormat="true" ht="12" hidden="false" customHeight="false" outlineLevel="0" collapsed="false">
      <c r="C263" s="734"/>
      <c r="D263" s="644"/>
    </row>
    <row r="264" s="674" customFormat="true" ht="12" hidden="false" customHeight="false" outlineLevel="0" collapsed="false">
      <c r="C264" s="734"/>
      <c r="D264" s="644"/>
    </row>
    <row r="265" s="674" customFormat="true" ht="12" hidden="false" customHeight="false" outlineLevel="0" collapsed="false">
      <c r="C265" s="734"/>
      <c r="D265" s="644"/>
    </row>
    <row r="266" s="674" customFormat="true" ht="12" hidden="false" customHeight="false" outlineLevel="0" collapsed="false">
      <c r="C266" s="734"/>
      <c r="D266" s="644"/>
    </row>
    <row r="267" s="674" customFormat="true" ht="12" hidden="false" customHeight="false" outlineLevel="0" collapsed="false">
      <c r="C267" s="734"/>
      <c r="D267" s="644"/>
    </row>
    <row r="268" s="674" customFormat="true" ht="12" hidden="false" customHeight="false" outlineLevel="0" collapsed="false">
      <c r="C268" s="734"/>
      <c r="D268" s="644"/>
    </row>
    <row r="269" s="674" customFormat="true" ht="12" hidden="false" customHeight="false" outlineLevel="0" collapsed="false">
      <c r="C269" s="734"/>
      <c r="D269" s="644"/>
    </row>
    <row r="270" s="674" customFormat="true" ht="12" hidden="false" customHeight="false" outlineLevel="0" collapsed="false">
      <c r="C270" s="734"/>
      <c r="D270" s="644"/>
    </row>
    <row r="271" s="674" customFormat="true" ht="12" hidden="false" customHeight="false" outlineLevel="0" collapsed="false">
      <c r="C271" s="734"/>
      <c r="D271" s="644"/>
    </row>
    <row r="272" s="674" customFormat="true" ht="12" hidden="false" customHeight="false" outlineLevel="0" collapsed="false">
      <c r="C272" s="734"/>
      <c r="D272" s="644"/>
    </row>
    <row r="273" s="674" customFormat="true" ht="12" hidden="false" customHeight="false" outlineLevel="0" collapsed="false">
      <c r="C273" s="734"/>
      <c r="D273" s="644"/>
    </row>
    <row r="274" s="674" customFormat="true" ht="12" hidden="false" customHeight="false" outlineLevel="0" collapsed="false">
      <c r="C274" s="734"/>
      <c r="D274" s="644"/>
    </row>
    <row r="275" s="674" customFormat="true" ht="12" hidden="false" customHeight="false" outlineLevel="0" collapsed="false">
      <c r="C275" s="734"/>
      <c r="D275" s="644"/>
    </row>
    <row r="276" s="674" customFormat="true" ht="12" hidden="false" customHeight="false" outlineLevel="0" collapsed="false">
      <c r="C276" s="734"/>
      <c r="D276" s="644"/>
    </row>
    <row r="277" s="674" customFormat="true" ht="12" hidden="false" customHeight="false" outlineLevel="0" collapsed="false">
      <c r="C277" s="734"/>
      <c r="D277" s="644"/>
    </row>
    <row r="278" s="674" customFormat="true" ht="12" hidden="false" customHeight="false" outlineLevel="0" collapsed="false">
      <c r="C278" s="734"/>
      <c r="D278" s="644"/>
    </row>
    <row r="279" s="674" customFormat="true" ht="12" hidden="false" customHeight="false" outlineLevel="0" collapsed="false">
      <c r="C279" s="734"/>
      <c r="D279" s="644"/>
    </row>
    <row r="280" s="674" customFormat="true" ht="12" hidden="false" customHeight="false" outlineLevel="0" collapsed="false">
      <c r="C280" s="734"/>
      <c r="D280" s="644"/>
    </row>
    <row r="281" s="674" customFormat="true" ht="12" hidden="false" customHeight="false" outlineLevel="0" collapsed="false">
      <c r="C281" s="734"/>
      <c r="D281" s="644"/>
    </row>
    <row r="282" s="674" customFormat="true" ht="12" hidden="false" customHeight="false" outlineLevel="0" collapsed="false">
      <c r="C282" s="734"/>
      <c r="D282" s="644"/>
    </row>
    <row r="283" s="674" customFormat="true" ht="12" hidden="false" customHeight="false" outlineLevel="0" collapsed="false">
      <c r="C283" s="734"/>
      <c r="D283" s="644"/>
    </row>
    <row r="284" s="674" customFormat="true" ht="12" hidden="false" customHeight="false" outlineLevel="0" collapsed="false">
      <c r="C284" s="734"/>
      <c r="D284" s="644"/>
    </row>
    <row r="285" s="674" customFormat="true" ht="12" hidden="false" customHeight="false" outlineLevel="0" collapsed="false">
      <c r="C285" s="734"/>
      <c r="D285" s="644"/>
    </row>
    <row r="286" s="674" customFormat="true" ht="12" hidden="false" customHeight="false" outlineLevel="0" collapsed="false">
      <c r="C286" s="734"/>
      <c r="D286" s="644"/>
    </row>
    <row r="287" s="674" customFormat="true" ht="12" hidden="false" customHeight="false" outlineLevel="0" collapsed="false">
      <c r="C287" s="734"/>
      <c r="D287" s="644"/>
    </row>
    <row r="288" s="674" customFormat="true" ht="12" hidden="false" customHeight="false" outlineLevel="0" collapsed="false">
      <c r="C288" s="734"/>
      <c r="D288" s="644"/>
    </row>
    <row r="289" s="674" customFormat="true" ht="12" hidden="false" customHeight="false" outlineLevel="0" collapsed="false">
      <c r="C289" s="734"/>
      <c r="D289" s="644"/>
    </row>
    <row r="290" s="674" customFormat="true" ht="12" hidden="false" customHeight="false" outlineLevel="0" collapsed="false">
      <c r="C290" s="734"/>
      <c r="D290" s="644"/>
    </row>
    <row r="291" s="674" customFormat="true" ht="12" hidden="false" customHeight="false" outlineLevel="0" collapsed="false">
      <c r="C291" s="734"/>
      <c r="D291" s="644"/>
    </row>
    <row r="292" s="674" customFormat="true" ht="12" hidden="false" customHeight="false" outlineLevel="0" collapsed="false">
      <c r="C292" s="734"/>
      <c r="D292" s="644"/>
    </row>
    <row r="293" s="674" customFormat="true" ht="12" hidden="false" customHeight="false" outlineLevel="0" collapsed="false">
      <c r="C293" s="734"/>
      <c r="D293" s="644"/>
    </row>
    <row r="294" s="674" customFormat="true" ht="12" hidden="false" customHeight="false" outlineLevel="0" collapsed="false">
      <c r="C294" s="734"/>
      <c r="D294" s="644"/>
    </row>
    <row r="295" s="674" customFormat="true" ht="12" hidden="false" customHeight="false" outlineLevel="0" collapsed="false">
      <c r="C295" s="734"/>
      <c r="D295" s="644"/>
    </row>
    <row r="296" s="674" customFormat="true" ht="12" hidden="false" customHeight="false" outlineLevel="0" collapsed="false">
      <c r="C296" s="734"/>
      <c r="D296" s="644"/>
    </row>
    <row r="297" s="674" customFormat="true" ht="12" hidden="false" customHeight="false" outlineLevel="0" collapsed="false">
      <c r="C297" s="734"/>
      <c r="D297" s="644"/>
    </row>
    <row r="298" s="674" customFormat="true" ht="12" hidden="false" customHeight="false" outlineLevel="0" collapsed="false">
      <c r="C298" s="734"/>
      <c r="D298" s="644"/>
    </row>
    <row r="299" s="674" customFormat="true" ht="12" hidden="false" customHeight="false" outlineLevel="0" collapsed="false">
      <c r="C299" s="734"/>
      <c r="D299" s="644"/>
    </row>
    <row r="300" s="674" customFormat="true" ht="12" hidden="false" customHeight="false" outlineLevel="0" collapsed="false">
      <c r="C300" s="734"/>
      <c r="D300" s="644"/>
    </row>
    <row r="301" s="674" customFormat="true" ht="12" hidden="false" customHeight="false" outlineLevel="0" collapsed="false">
      <c r="C301" s="734"/>
      <c r="D301" s="644"/>
    </row>
    <row r="302" s="674" customFormat="true" ht="12" hidden="false" customHeight="false" outlineLevel="0" collapsed="false">
      <c r="C302" s="734"/>
      <c r="D302" s="644"/>
    </row>
    <row r="303" s="674" customFormat="true" ht="12" hidden="false" customHeight="false" outlineLevel="0" collapsed="false">
      <c r="C303" s="734"/>
      <c r="D303" s="644"/>
    </row>
    <row r="304" s="674" customFormat="true" ht="12" hidden="false" customHeight="false" outlineLevel="0" collapsed="false">
      <c r="C304" s="734"/>
      <c r="D304" s="644"/>
    </row>
    <row r="305" s="674" customFormat="true" ht="12" hidden="false" customHeight="false" outlineLevel="0" collapsed="false">
      <c r="C305" s="734"/>
      <c r="D305" s="644"/>
    </row>
    <row r="306" s="674" customFormat="true" ht="12" hidden="false" customHeight="false" outlineLevel="0" collapsed="false">
      <c r="C306" s="734"/>
      <c r="D306" s="644"/>
    </row>
    <row r="307" s="674" customFormat="true" ht="12" hidden="false" customHeight="false" outlineLevel="0" collapsed="false">
      <c r="C307" s="734"/>
      <c r="D307" s="644"/>
    </row>
    <row r="308" s="674" customFormat="true" ht="12" hidden="false" customHeight="false" outlineLevel="0" collapsed="false">
      <c r="C308" s="734"/>
      <c r="D308" s="644"/>
    </row>
    <row r="309" s="674" customFormat="true" ht="12" hidden="false" customHeight="false" outlineLevel="0" collapsed="false">
      <c r="C309" s="734"/>
      <c r="D309" s="644"/>
    </row>
    <row r="310" s="674" customFormat="true" ht="12" hidden="false" customHeight="false" outlineLevel="0" collapsed="false">
      <c r="C310" s="734"/>
      <c r="D310" s="644"/>
    </row>
    <row r="311" s="674" customFormat="true" ht="12" hidden="false" customHeight="false" outlineLevel="0" collapsed="false">
      <c r="C311" s="734"/>
      <c r="D311" s="644"/>
    </row>
    <row r="312" s="674" customFormat="true" ht="12" hidden="false" customHeight="false" outlineLevel="0" collapsed="false">
      <c r="C312" s="734"/>
      <c r="D312" s="644"/>
    </row>
    <row r="313" s="674" customFormat="true" ht="12" hidden="false" customHeight="false" outlineLevel="0" collapsed="false">
      <c r="C313" s="734"/>
      <c r="D313" s="644"/>
    </row>
    <row r="314" s="674" customFormat="true" ht="12" hidden="false" customHeight="false" outlineLevel="0" collapsed="false">
      <c r="C314" s="734"/>
      <c r="D314" s="644"/>
    </row>
    <row r="315" s="674" customFormat="true" ht="12" hidden="false" customHeight="false" outlineLevel="0" collapsed="false">
      <c r="C315" s="734"/>
      <c r="D315" s="644"/>
    </row>
    <row r="316" s="674" customFormat="true" ht="12" hidden="false" customHeight="false" outlineLevel="0" collapsed="false">
      <c r="C316" s="734"/>
      <c r="D316" s="644"/>
    </row>
    <row r="317" s="674" customFormat="true" ht="12" hidden="false" customHeight="false" outlineLevel="0" collapsed="false">
      <c r="C317" s="734"/>
      <c r="D317" s="644"/>
    </row>
    <row r="318" s="674" customFormat="true" ht="12" hidden="false" customHeight="false" outlineLevel="0" collapsed="false">
      <c r="C318" s="734"/>
      <c r="D318" s="644"/>
    </row>
    <row r="319" s="674" customFormat="true" ht="12" hidden="false" customHeight="false" outlineLevel="0" collapsed="false">
      <c r="C319" s="734"/>
      <c r="D319" s="644"/>
    </row>
    <row r="320" s="674" customFormat="true" ht="12" hidden="false" customHeight="false" outlineLevel="0" collapsed="false">
      <c r="C320" s="734"/>
      <c r="D320" s="644"/>
    </row>
    <row r="321" s="674" customFormat="true" ht="12" hidden="false" customHeight="false" outlineLevel="0" collapsed="false">
      <c r="C321" s="734"/>
      <c r="D321" s="644"/>
    </row>
    <row r="322" s="674" customFormat="true" ht="12" hidden="false" customHeight="false" outlineLevel="0" collapsed="false">
      <c r="C322" s="734"/>
      <c r="D322" s="644"/>
    </row>
    <row r="323" s="674" customFormat="true" ht="12" hidden="false" customHeight="false" outlineLevel="0" collapsed="false">
      <c r="C323" s="734"/>
      <c r="D323" s="644"/>
    </row>
    <row r="324" s="674" customFormat="true" ht="12" hidden="false" customHeight="false" outlineLevel="0" collapsed="false">
      <c r="C324" s="734"/>
      <c r="D324" s="644"/>
    </row>
    <row r="325" s="674" customFormat="true" ht="12" hidden="false" customHeight="false" outlineLevel="0" collapsed="false">
      <c r="C325" s="734"/>
      <c r="D325" s="644"/>
    </row>
    <row r="326" s="674" customFormat="true" ht="12" hidden="false" customHeight="false" outlineLevel="0" collapsed="false">
      <c r="C326" s="734"/>
      <c r="D326" s="644"/>
    </row>
    <row r="327" s="674" customFormat="true" ht="12" hidden="false" customHeight="false" outlineLevel="0" collapsed="false">
      <c r="C327" s="734"/>
      <c r="D327" s="644"/>
    </row>
    <row r="328" s="674" customFormat="true" ht="12" hidden="false" customHeight="false" outlineLevel="0" collapsed="false">
      <c r="C328" s="734"/>
      <c r="D328" s="644"/>
    </row>
    <row r="329" s="674" customFormat="true" ht="12" hidden="false" customHeight="false" outlineLevel="0" collapsed="false">
      <c r="C329" s="734"/>
      <c r="D329" s="644"/>
    </row>
    <row r="330" s="674" customFormat="true" ht="12" hidden="false" customHeight="false" outlineLevel="0" collapsed="false">
      <c r="C330" s="734"/>
      <c r="D330" s="644"/>
    </row>
    <row r="331" s="674" customFormat="true" ht="12" hidden="false" customHeight="false" outlineLevel="0" collapsed="false">
      <c r="C331" s="734"/>
      <c r="D331" s="644"/>
    </row>
    <row r="332" s="674" customFormat="true" ht="12" hidden="false" customHeight="false" outlineLevel="0" collapsed="false">
      <c r="C332" s="734"/>
      <c r="D332" s="644"/>
    </row>
    <row r="333" s="674" customFormat="true" ht="12" hidden="false" customHeight="false" outlineLevel="0" collapsed="false">
      <c r="C333" s="734"/>
      <c r="D333" s="644"/>
    </row>
    <row r="334" s="674" customFormat="true" ht="12" hidden="false" customHeight="false" outlineLevel="0" collapsed="false">
      <c r="C334" s="734"/>
      <c r="D334" s="644"/>
    </row>
    <row r="335" s="674" customFormat="true" ht="12" hidden="false" customHeight="false" outlineLevel="0" collapsed="false">
      <c r="C335" s="734"/>
      <c r="D335" s="644"/>
    </row>
    <row r="336" s="674" customFormat="true" ht="12" hidden="false" customHeight="false" outlineLevel="0" collapsed="false">
      <c r="C336" s="734"/>
      <c r="D336" s="644"/>
    </row>
    <row r="337" s="674" customFormat="true" ht="12" hidden="false" customHeight="false" outlineLevel="0" collapsed="false">
      <c r="C337" s="734"/>
      <c r="D337" s="644"/>
    </row>
    <row r="338" s="674" customFormat="true" ht="12" hidden="false" customHeight="false" outlineLevel="0" collapsed="false">
      <c r="C338" s="734"/>
      <c r="D338" s="644"/>
    </row>
    <row r="339" s="674" customFormat="true" ht="12" hidden="false" customHeight="false" outlineLevel="0" collapsed="false">
      <c r="C339" s="734"/>
      <c r="D339" s="644"/>
    </row>
    <row r="340" s="674" customFormat="true" ht="12" hidden="false" customHeight="false" outlineLevel="0" collapsed="false">
      <c r="C340" s="734"/>
      <c r="D340" s="644"/>
    </row>
    <row r="341" s="674" customFormat="true" ht="12" hidden="false" customHeight="false" outlineLevel="0" collapsed="false">
      <c r="C341" s="734"/>
      <c r="D341" s="644"/>
    </row>
    <row r="342" s="674" customFormat="true" ht="12" hidden="false" customHeight="false" outlineLevel="0" collapsed="false">
      <c r="C342" s="734"/>
      <c r="D342" s="644"/>
    </row>
    <row r="343" s="674" customFormat="true" ht="12" hidden="false" customHeight="false" outlineLevel="0" collapsed="false">
      <c r="C343" s="734"/>
      <c r="D343" s="644"/>
    </row>
    <row r="344" s="674" customFormat="true" ht="12" hidden="false" customHeight="false" outlineLevel="0" collapsed="false">
      <c r="C344" s="734"/>
      <c r="D344" s="644"/>
    </row>
    <row r="345" s="674" customFormat="true" ht="12" hidden="false" customHeight="false" outlineLevel="0" collapsed="false">
      <c r="C345" s="734"/>
      <c r="D345" s="644"/>
    </row>
    <row r="346" s="674" customFormat="true" ht="12" hidden="false" customHeight="false" outlineLevel="0" collapsed="false">
      <c r="C346" s="734"/>
      <c r="D346" s="644"/>
    </row>
    <row r="347" s="674" customFormat="true" ht="12" hidden="false" customHeight="false" outlineLevel="0" collapsed="false">
      <c r="C347" s="734"/>
      <c r="D347" s="644"/>
    </row>
    <row r="348" s="674" customFormat="true" ht="12" hidden="false" customHeight="false" outlineLevel="0" collapsed="false">
      <c r="C348" s="734"/>
      <c r="D348" s="644"/>
    </row>
    <row r="349" s="674" customFormat="true" ht="12" hidden="false" customHeight="false" outlineLevel="0" collapsed="false">
      <c r="C349" s="734"/>
      <c r="D349" s="644"/>
    </row>
    <row r="350" s="674" customFormat="true" ht="12" hidden="false" customHeight="false" outlineLevel="0" collapsed="false">
      <c r="C350" s="734"/>
      <c r="D350" s="644"/>
    </row>
    <row r="351" s="674" customFormat="true" ht="12" hidden="false" customHeight="false" outlineLevel="0" collapsed="false">
      <c r="C351" s="734"/>
      <c r="D351" s="644"/>
    </row>
    <row r="352" s="674" customFormat="true" ht="12" hidden="false" customHeight="false" outlineLevel="0" collapsed="false">
      <c r="C352" s="734"/>
      <c r="D352" s="644"/>
    </row>
    <row r="353" s="674" customFormat="true" ht="12" hidden="false" customHeight="false" outlineLevel="0" collapsed="false">
      <c r="C353" s="734"/>
      <c r="D353" s="644"/>
    </row>
    <row r="354" s="674" customFormat="true" ht="12" hidden="false" customHeight="false" outlineLevel="0" collapsed="false">
      <c r="C354" s="734"/>
      <c r="D354" s="644"/>
    </row>
    <row r="355" s="674" customFormat="true" ht="12" hidden="false" customHeight="false" outlineLevel="0" collapsed="false">
      <c r="C355" s="734"/>
      <c r="D355" s="644"/>
    </row>
    <row r="356" s="674" customFormat="true" ht="12" hidden="false" customHeight="false" outlineLevel="0" collapsed="false">
      <c r="C356" s="734"/>
      <c r="D356" s="644"/>
    </row>
    <row r="357" s="674" customFormat="true" ht="12" hidden="false" customHeight="false" outlineLevel="0" collapsed="false">
      <c r="C357" s="734"/>
      <c r="D357" s="644"/>
    </row>
    <row r="358" s="674" customFormat="true" ht="12" hidden="false" customHeight="false" outlineLevel="0" collapsed="false">
      <c r="C358" s="734"/>
      <c r="D358" s="644"/>
    </row>
    <row r="359" s="674" customFormat="true" ht="12" hidden="false" customHeight="false" outlineLevel="0" collapsed="false">
      <c r="C359" s="734"/>
      <c r="D359" s="644"/>
    </row>
    <row r="360" s="674" customFormat="true" ht="12" hidden="false" customHeight="false" outlineLevel="0" collapsed="false">
      <c r="C360" s="734"/>
      <c r="D360" s="644"/>
    </row>
    <row r="361" s="674" customFormat="true" ht="12" hidden="false" customHeight="false" outlineLevel="0" collapsed="false">
      <c r="C361" s="734"/>
      <c r="D361" s="644"/>
    </row>
    <row r="362" s="674" customFormat="true" ht="12" hidden="false" customHeight="false" outlineLevel="0" collapsed="false">
      <c r="C362" s="734"/>
      <c r="D362" s="644"/>
    </row>
    <row r="363" s="674" customFormat="true" ht="12" hidden="false" customHeight="false" outlineLevel="0" collapsed="false">
      <c r="C363" s="734"/>
      <c r="D363" s="644"/>
    </row>
    <row r="364" s="674" customFormat="true" ht="12" hidden="false" customHeight="false" outlineLevel="0" collapsed="false">
      <c r="C364" s="734"/>
      <c r="D364" s="644"/>
    </row>
    <row r="365" s="674" customFormat="true" ht="12" hidden="false" customHeight="false" outlineLevel="0" collapsed="false">
      <c r="C365" s="734"/>
      <c r="D365" s="644"/>
    </row>
    <row r="366" s="674" customFormat="true" ht="12" hidden="false" customHeight="false" outlineLevel="0" collapsed="false">
      <c r="C366" s="734"/>
      <c r="D366" s="644"/>
    </row>
    <row r="367" s="674" customFormat="true" ht="12" hidden="false" customHeight="false" outlineLevel="0" collapsed="false">
      <c r="C367" s="734"/>
      <c r="D367" s="644"/>
    </row>
    <row r="368" s="674" customFormat="true" ht="12" hidden="false" customHeight="false" outlineLevel="0" collapsed="false">
      <c r="C368" s="734"/>
      <c r="D368" s="644"/>
    </row>
    <row r="369" s="674" customFormat="true" ht="12" hidden="false" customHeight="false" outlineLevel="0" collapsed="false">
      <c r="C369" s="734"/>
      <c r="D369" s="644"/>
    </row>
    <row r="370" s="674" customFormat="true" ht="12" hidden="false" customHeight="false" outlineLevel="0" collapsed="false">
      <c r="C370" s="734"/>
      <c r="D370" s="644"/>
    </row>
    <row r="371" s="674" customFormat="true" ht="12" hidden="false" customHeight="false" outlineLevel="0" collapsed="false">
      <c r="C371" s="734"/>
      <c r="D371" s="644"/>
    </row>
    <row r="372" s="674" customFormat="true" ht="12" hidden="false" customHeight="false" outlineLevel="0" collapsed="false">
      <c r="C372" s="734"/>
      <c r="D372" s="644"/>
    </row>
    <row r="373" s="674" customFormat="true" ht="12" hidden="false" customHeight="false" outlineLevel="0" collapsed="false">
      <c r="C373" s="734"/>
      <c r="D373" s="644"/>
    </row>
    <row r="374" s="674" customFormat="true" ht="12" hidden="false" customHeight="false" outlineLevel="0" collapsed="false">
      <c r="C374" s="734"/>
      <c r="D374" s="644"/>
    </row>
    <row r="375" s="674" customFormat="true" ht="12" hidden="false" customHeight="false" outlineLevel="0" collapsed="false">
      <c r="C375" s="734"/>
      <c r="D375" s="644"/>
    </row>
    <row r="376" s="674" customFormat="true" ht="12" hidden="false" customHeight="false" outlineLevel="0" collapsed="false">
      <c r="C376" s="734"/>
      <c r="D376" s="644"/>
    </row>
    <row r="377" s="674" customFormat="true" ht="12" hidden="false" customHeight="false" outlineLevel="0" collapsed="false">
      <c r="C377" s="734"/>
      <c r="D377" s="644"/>
    </row>
    <row r="378" s="674" customFormat="true" ht="12" hidden="false" customHeight="false" outlineLevel="0" collapsed="false">
      <c r="C378" s="734"/>
      <c r="D378" s="644"/>
    </row>
    <row r="379" s="674" customFormat="true" ht="12" hidden="false" customHeight="false" outlineLevel="0" collapsed="false">
      <c r="C379" s="734"/>
      <c r="D379" s="644"/>
    </row>
    <row r="380" s="674" customFormat="true" ht="12" hidden="false" customHeight="false" outlineLevel="0" collapsed="false">
      <c r="C380" s="734"/>
      <c r="D380" s="644"/>
    </row>
    <row r="381" s="674" customFormat="true" ht="12" hidden="false" customHeight="false" outlineLevel="0" collapsed="false">
      <c r="C381" s="734"/>
      <c r="D381" s="644"/>
    </row>
    <row r="382" s="674" customFormat="true" ht="12" hidden="false" customHeight="false" outlineLevel="0" collapsed="false">
      <c r="C382" s="734"/>
      <c r="D382" s="644"/>
    </row>
    <row r="383" s="674" customFormat="true" ht="12" hidden="false" customHeight="false" outlineLevel="0" collapsed="false">
      <c r="C383" s="734"/>
      <c r="D383" s="644"/>
    </row>
    <row r="384" s="674" customFormat="true" ht="12" hidden="false" customHeight="false" outlineLevel="0" collapsed="false">
      <c r="C384" s="734"/>
      <c r="D384" s="644"/>
    </row>
    <row r="385" s="674" customFormat="true" ht="12" hidden="false" customHeight="false" outlineLevel="0" collapsed="false">
      <c r="C385" s="734"/>
      <c r="D385" s="644"/>
    </row>
    <row r="386" s="674" customFormat="true" ht="12" hidden="false" customHeight="false" outlineLevel="0" collapsed="false">
      <c r="C386" s="734"/>
      <c r="D386" s="644"/>
    </row>
    <row r="387" s="674" customFormat="true" ht="12" hidden="false" customHeight="false" outlineLevel="0" collapsed="false">
      <c r="C387" s="734"/>
      <c r="D387" s="644"/>
    </row>
    <row r="388" s="674" customFormat="true" ht="12" hidden="false" customHeight="false" outlineLevel="0" collapsed="false">
      <c r="C388" s="734"/>
      <c r="D388" s="644"/>
    </row>
    <row r="389" s="674" customFormat="true" ht="12" hidden="false" customHeight="false" outlineLevel="0" collapsed="false">
      <c r="C389" s="734"/>
      <c r="D389" s="644"/>
    </row>
    <row r="390" s="674" customFormat="true" ht="12" hidden="false" customHeight="false" outlineLevel="0" collapsed="false">
      <c r="C390" s="734"/>
      <c r="D390" s="644"/>
    </row>
    <row r="391" s="674" customFormat="true" ht="12" hidden="false" customHeight="false" outlineLevel="0" collapsed="false">
      <c r="C391" s="734"/>
      <c r="D391" s="644"/>
    </row>
    <row r="392" s="674" customFormat="true" ht="12" hidden="false" customHeight="false" outlineLevel="0" collapsed="false">
      <c r="C392" s="734"/>
      <c r="D392" s="644"/>
    </row>
    <row r="393" s="674" customFormat="true" ht="12" hidden="false" customHeight="false" outlineLevel="0" collapsed="false">
      <c r="C393" s="734"/>
      <c r="D393" s="644"/>
    </row>
    <row r="394" s="674" customFormat="true" ht="12" hidden="false" customHeight="false" outlineLevel="0" collapsed="false">
      <c r="C394" s="734"/>
      <c r="D394" s="644"/>
    </row>
    <row r="395" s="674" customFormat="true" ht="12" hidden="false" customHeight="false" outlineLevel="0" collapsed="false">
      <c r="C395" s="734"/>
      <c r="D395" s="644"/>
    </row>
    <row r="396" s="674" customFormat="true" ht="12" hidden="false" customHeight="false" outlineLevel="0" collapsed="false">
      <c r="C396" s="734"/>
      <c r="D396" s="644"/>
    </row>
    <row r="397" s="674" customFormat="true" ht="12" hidden="false" customHeight="false" outlineLevel="0" collapsed="false">
      <c r="C397" s="734"/>
      <c r="D397" s="644"/>
    </row>
    <row r="398" s="674" customFormat="true" ht="12" hidden="false" customHeight="false" outlineLevel="0" collapsed="false">
      <c r="C398" s="734"/>
      <c r="D398" s="644"/>
    </row>
    <row r="399" s="674" customFormat="true" ht="12" hidden="false" customHeight="false" outlineLevel="0" collapsed="false">
      <c r="C399" s="734"/>
      <c r="D399" s="644"/>
    </row>
    <row r="400" s="674" customFormat="true" ht="12" hidden="false" customHeight="false" outlineLevel="0" collapsed="false">
      <c r="C400" s="734"/>
      <c r="D400" s="644"/>
    </row>
    <row r="401" s="674" customFormat="true" ht="12" hidden="false" customHeight="false" outlineLevel="0" collapsed="false">
      <c r="C401" s="734"/>
      <c r="D401" s="644"/>
    </row>
    <row r="402" s="674" customFormat="true" ht="12" hidden="false" customHeight="false" outlineLevel="0" collapsed="false">
      <c r="C402" s="734"/>
      <c r="D402" s="644"/>
    </row>
    <row r="403" s="674" customFormat="true" ht="12" hidden="false" customHeight="false" outlineLevel="0" collapsed="false">
      <c r="C403" s="734"/>
      <c r="D403" s="644"/>
    </row>
    <row r="404" s="674" customFormat="true" ht="12" hidden="false" customHeight="false" outlineLevel="0" collapsed="false">
      <c r="C404" s="734"/>
      <c r="D404" s="644"/>
    </row>
    <row r="405" s="674" customFormat="true" ht="12" hidden="false" customHeight="false" outlineLevel="0" collapsed="false">
      <c r="C405" s="734"/>
      <c r="D405" s="644"/>
    </row>
    <row r="406" s="674" customFormat="true" ht="12" hidden="false" customHeight="false" outlineLevel="0" collapsed="false">
      <c r="C406" s="734"/>
      <c r="D406" s="644"/>
    </row>
    <row r="407" s="674" customFormat="true" ht="12" hidden="false" customHeight="false" outlineLevel="0" collapsed="false">
      <c r="C407" s="734"/>
      <c r="D407" s="644"/>
    </row>
    <row r="408" s="674" customFormat="true" ht="12" hidden="false" customHeight="false" outlineLevel="0" collapsed="false">
      <c r="C408" s="734"/>
      <c r="D408" s="644"/>
    </row>
    <row r="409" s="674" customFormat="true" ht="12" hidden="false" customHeight="false" outlineLevel="0" collapsed="false">
      <c r="C409" s="734"/>
      <c r="D409" s="644"/>
    </row>
    <row r="410" s="674" customFormat="true" ht="12" hidden="false" customHeight="false" outlineLevel="0" collapsed="false">
      <c r="C410" s="734"/>
      <c r="D410" s="644"/>
    </row>
    <row r="411" s="674" customFormat="true" ht="12" hidden="false" customHeight="false" outlineLevel="0" collapsed="false">
      <c r="C411" s="734"/>
      <c r="D411" s="644"/>
    </row>
    <row r="412" s="674" customFormat="true" ht="12" hidden="false" customHeight="false" outlineLevel="0" collapsed="false">
      <c r="C412" s="734"/>
      <c r="D412" s="644"/>
    </row>
    <row r="413" s="674" customFormat="true" ht="12" hidden="false" customHeight="false" outlineLevel="0" collapsed="false">
      <c r="C413" s="734"/>
      <c r="D413" s="644"/>
    </row>
    <row r="414" s="674" customFormat="true" ht="12" hidden="false" customHeight="false" outlineLevel="0" collapsed="false">
      <c r="C414" s="734"/>
      <c r="D414" s="644"/>
    </row>
    <row r="415" s="674" customFormat="true" ht="12" hidden="false" customHeight="false" outlineLevel="0" collapsed="false">
      <c r="C415" s="734"/>
      <c r="D415" s="644"/>
    </row>
    <row r="416" s="674" customFormat="true" ht="12" hidden="false" customHeight="false" outlineLevel="0" collapsed="false">
      <c r="C416" s="734"/>
      <c r="D416" s="644"/>
    </row>
    <row r="417" s="674" customFormat="true" ht="12" hidden="false" customHeight="false" outlineLevel="0" collapsed="false">
      <c r="C417" s="734"/>
      <c r="D417" s="644"/>
    </row>
    <row r="418" s="674" customFormat="true" ht="12" hidden="false" customHeight="false" outlineLevel="0" collapsed="false">
      <c r="C418" s="734"/>
      <c r="D418" s="644"/>
    </row>
    <row r="419" s="674" customFormat="true" ht="12" hidden="false" customHeight="false" outlineLevel="0" collapsed="false">
      <c r="C419" s="734"/>
      <c r="D419" s="644"/>
    </row>
    <row r="420" s="674" customFormat="true" ht="12" hidden="false" customHeight="false" outlineLevel="0" collapsed="false">
      <c r="C420" s="734"/>
      <c r="D420" s="644"/>
    </row>
    <row r="421" s="674" customFormat="true" ht="12" hidden="false" customHeight="false" outlineLevel="0" collapsed="false">
      <c r="C421" s="734"/>
      <c r="D421" s="644"/>
    </row>
    <row r="422" s="674" customFormat="true" ht="12" hidden="false" customHeight="false" outlineLevel="0" collapsed="false">
      <c r="C422" s="734"/>
      <c r="D422" s="644"/>
    </row>
    <row r="423" s="674" customFormat="true" ht="12" hidden="false" customHeight="false" outlineLevel="0" collapsed="false">
      <c r="C423" s="734"/>
      <c r="D423" s="644"/>
    </row>
    <row r="424" s="674" customFormat="true" ht="12" hidden="false" customHeight="false" outlineLevel="0" collapsed="false">
      <c r="C424" s="734"/>
      <c r="D424" s="644"/>
    </row>
    <row r="425" s="674" customFormat="true" ht="12" hidden="false" customHeight="false" outlineLevel="0" collapsed="false">
      <c r="C425" s="734"/>
      <c r="D425" s="644"/>
    </row>
    <row r="426" s="674" customFormat="true" ht="12" hidden="false" customHeight="false" outlineLevel="0" collapsed="false">
      <c r="C426" s="734"/>
      <c r="D426" s="644"/>
    </row>
    <row r="427" s="674" customFormat="true" ht="12" hidden="false" customHeight="false" outlineLevel="0" collapsed="false">
      <c r="C427" s="734"/>
      <c r="D427" s="644"/>
    </row>
    <row r="428" s="674" customFormat="true" ht="12" hidden="false" customHeight="false" outlineLevel="0" collapsed="false">
      <c r="C428" s="734"/>
      <c r="D428" s="644"/>
    </row>
    <row r="429" s="674" customFormat="true" ht="12" hidden="false" customHeight="false" outlineLevel="0" collapsed="false">
      <c r="C429" s="734"/>
      <c r="D429" s="644"/>
    </row>
    <row r="430" s="674" customFormat="true" ht="12" hidden="false" customHeight="false" outlineLevel="0" collapsed="false">
      <c r="C430" s="734"/>
      <c r="D430" s="644"/>
    </row>
    <row r="431" s="674" customFormat="true" ht="12" hidden="false" customHeight="false" outlineLevel="0" collapsed="false">
      <c r="C431" s="734"/>
      <c r="D431" s="644"/>
    </row>
    <row r="432" s="674" customFormat="true" ht="12" hidden="false" customHeight="false" outlineLevel="0" collapsed="false">
      <c r="C432" s="734"/>
      <c r="D432" s="644"/>
    </row>
    <row r="433" s="674" customFormat="true" ht="12" hidden="false" customHeight="false" outlineLevel="0" collapsed="false">
      <c r="C433" s="734"/>
      <c r="D433" s="644"/>
    </row>
    <row r="434" s="674" customFormat="true" ht="12" hidden="false" customHeight="false" outlineLevel="0" collapsed="false">
      <c r="C434" s="734"/>
      <c r="D434" s="644"/>
    </row>
    <row r="435" s="674" customFormat="true" ht="12" hidden="false" customHeight="false" outlineLevel="0" collapsed="false">
      <c r="C435" s="734"/>
      <c r="D435" s="644"/>
    </row>
    <row r="436" s="674" customFormat="true" ht="12" hidden="false" customHeight="false" outlineLevel="0" collapsed="false">
      <c r="C436" s="734"/>
      <c r="D436" s="644"/>
    </row>
    <row r="437" s="674" customFormat="true" ht="12" hidden="false" customHeight="false" outlineLevel="0" collapsed="false">
      <c r="C437" s="734"/>
      <c r="D437" s="644"/>
    </row>
    <row r="438" s="674" customFormat="true" ht="12" hidden="false" customHeight="false" outlineLevel="0" collapsed="false">
      <c r="C438" s="734"/>
      <c r="D438" s="644"/>
    </row>
    <row r="439" s="674" customFormat="true" ht="12" hidden="false" customHeight="false" outlineLevel="0" collapsed="false">
      <c r="C439" s="734"/>
      <c r="D439" s="644"/>
    </row>
    <row r="440" s="674" customFormat="true" ht="12" hidden="false" customHeight="false" outlineLevel="0" collapsed="false">
      <c r="C440" s="734"/>
      <c r="D440" s="644"/>
    </row>
    <row r="441" s="674" customFormat="true" ht="12" hidden="false" customHeight="false" outlineLevel="0" collapsed="false">
      <c r="C441" s="734"/>
      <c r="D441" s="644"/>
    </row>
    <row r="442" s="674" customFormat="true" ht="12" hidden="false" customHeight="false" outlineLevel="0" collapsed="false">
      <c r="C442" s="734"/>
      <c r="D442" s="644"/>
    </row>
    <row r="443" s="674" customFormat="true" ht="12" hidden="false" customHeight="false" outlineLevel="0" collapsed="false">
      <c r="C443" s="734"/>
      <c r="D443" s="644"/>
    </row>
    <row r="444" s="674" customFormat="true" ht="12" hidden="false" customHeight="false" outlineLevel="0" collapsed="false">
      <c r="C444" s="734"/>
      <c r="D444" s="644"/>
    </row>
    <row r="445" s="674" customFormat="true" ht="12" hidden="false" customHeight="false" outlineLevel="0" collapsed="false">
      <c r="C445" s="734"/>
      <c r="D445" s="644"/>
    </row>
    <row r="446" s="674" customFormat="true" ht="12" hidden="false" customHeight="false" outlineLevel="0" collapsed="false">
      <c r="C446" s="734"/>
      <c r="D446" s="644"/>
    </row>
    <row r="447" s="674" customFormat="true" ht="12" hidden="false" customHeight="false" outlineLevel="0" collapsed="false">
      <c r="C447" s="734"/>
      <c r="D447" s="644"/>
    </row>
    <row r="448" s="674" customFormat="true" ht="12" hidden="false" customHeight="false" outlineLevel="0" collapsed="false">
      <c r="C448" s="734"/>
      <c r="D448" s="644"/>
    </row>
    <row r="449" s="674" customFormat="true" ht="12" hidden="false" customHeight="false" outlineLevel="0" collapsed="false">
      <c r="C449" s="734"/>
      <c r="D449" s="644"/>
    </row>
    <row r="450" s="674" customFormat="true" ht="12" hidden="false" customHeight="false" outlineLevel="0" collapsed="false">
      <c r="C450" s="734"/>
      <c r="D450" s="644"/>
    </row>
    <row r="451" s="674" customFormat="true" ht="12" hidden="false" customHeight="false" outlineLevel="0" collapsed="false">
      <c r="C451" s="734"/>
      <c r="D451" s="644"/>
    </row>
    <row r="452" s="674" customFormat="true" ht="12" hidden="false" customHeight="false" outlineLevel="0" collapsed="false">
      <c r="C452" s="734"/>
      <c r="D452" s="644"/>
    </row>
    <row r="453" s="674" customFormat="true" ht="12" hidden="false" customHeight="false" outlineLevel="0" collapsed="false">
      <c r="C453" s="734"/>
      <c r="D453" s="644"/>
    </row>
    <row r="454" s="674" customFormat="true" ht="12" hidden="false" customHeight="false" outlineLevel="0" collapsed="false">
      <c r="C454" s="734"/>
      <c r="D454" s="644"/>
    </row>
    <row r="455" s="674" customFormat="true" ht="12" hidden="false" customHeight="false" outlineLevel="0" collapsed="false">
      <c r="C455" s="734"/>
      <c r="D455" s="644"/>
    </row>
    <row r="456" s="674" customFormat="true" ht="12" hidden="false" customHeight="false" outlineLevel="0" collapsed="false">
      <c r="C456" s="734"/>
      <c r="D456" s="644"/>
    </row>
    <row r="457" s="674" customFormat="true" ht="12" hidden="false" customHeight="false" outlineLevel="0" collapsed="false">
      <c r="C457" s="734"/>
      <c r="D457" s="644"/>
    </row>
    <row r="458" s="674" customFormat="true" ht="12" hidden="false" customHeight="false" outlineLevel="0" collapsed="false">
      <c r="C458" s="734"/>
      <c r="D458" s="644"/>
    </row>
    <row r="459" s="674" customFormat="true" ht="12" hidden="false" customHeight="false" outlineLevel="0" collapsed="false">
      <c r="C459" s="734"/>
      <c r="D459" s="644"/>
    </row>
    <row r="460" s="674" customFormat="true" ht="12" hidden="false" customHeight="false" outlineLevel="0" collapsed="false">
      <c r="C460" s="734"/>
      <c r="D460" s="644"/>
    </row>
    <row r="461" s="674" customFormat="true" ht="12" hidden="false" customHeight="false" outlineLevel="0" collapsed="false">
      <c r="C461" s="734"/>
      <c r="D461" s="644"/>
    </row>
    <row r="462" s="674" customFormat="true" ht="12" hidden="false" customHeight="false" outlineLevel="0" collapsed="false">
      <c r="C462" s="734"/>
      <c r="D462" s="644"/>
    </row>
    <row r="463" s="674" customFormat="true" ht="12" hidden="false" customHeight="false" outlineLevel="0" collapsed="false">
      <c r="C463" s="734"/>
      <c r="D463" s="644"/>
    </row>
    <row r="464" s="674" customFormat="true" ht="12" hidden="false" customHeight="false" outlineLevel="0" collapsed="false">
      <c r="C464" s="734"/>
      <c r="D464" s="644"/>
    </row>
    <row r="465" s="674" customFormat="true" ht="12" hidden="false" customHeight="false" outlineLevel="0" collapsed="false">
      <c r="C465" s="734"/>
      <c r="D465" s="644"/>
    </row>
    <row r="466" s="674" customFormat="true" ht="12" hidden="false" customHeight="false" outlineLevel="0" collapsed="false">
      <c r="C466" s="734"/>
      <c r="D466" s="644"/>
    </row>
    <row r="467" s="674" customFormat="true" ht="12" hidden="false" customHeight="false" outlineLevel="0" collapsed="false">
      <c r="C467" s="734"/>
      <c r="D467" s="644"/>
    </row>
    <row r="468" s="674" customFormat="true" ht="12" hidden="false" customHeight="false" outlineLevel="0" collapsed="false">
      <c r="C468" s="734"/>
      <c r="D468" s="644"/>
    </row>
    <row r="469" s="674" customFormat="true" ht="12" hidden="false" customHeight="false" outlineLevel="0" collapsed="false">
      <c r="C469" s="734"/>
      <c r="D469" s="644"/>
    </row>
    <row r="470" s="674" customFormat="true" ht="12" hidden="false" customHeight="false" outlineLevel="0" collapsed="false">
      <c r="C470" s="734"/>
      <c r="D470" s="644"/>
    </row>
    <row r="471" s="674" customFormat="true" ht="12" hidden="false" customHeight="false" outlineLevel="0" collapsed="false">
      <c r="C471" s="734"/>
      <c r="D471" s="644"/>
    </row>
    <row r="472" s="674" customFormat="true" ht="12" hidden="false" customHeight="false" outlineLevel="0" collapsed="false">
      <c r="C472" s="734"/>
      <c r="D472" s="644"/>
    </row>
    <row r="473" s="674" customFormat="true" ht="12" hidden="false" customHeight="false" outlineLevel="0" collapsed="false">
      <c r="C473" s="734"/>
      <c r="D473" s="644"/>
    </row>
    <row r="474" s="674" customFormat="true" ht="12" hidden="false" customHeight="false" outlineLevel="0" collapsed="false">
      <c r="C474" s="734"/>
      <c r="D474" s="644"/>
    </row>
    <row r="475" s="674" customFormat="true" ht="12" hidden="false" customHeight="false" outlineLevel="0" collapsed="false">
      <c r="C475" s="734"/>
      <c r="D475" s="644"/>
    </row>
    <row r="476" s="674" customFormat="true" ht="12" hidden="false" customHeight="false" outlineLevel="0" collapsed="false">
      <c r="C476" s="734"/>
      <c r="D476" s="644"/>
    </row>
    <row r="477" s="674" customFormat="true" ht="12" hidden="false" customHeight="false" outlineLevel="0" collapsed="false">
      <c r="C477" s="734"/>
      <c r="D477" s="644"/>
    </row>
    <row r="478" s="674" customFormat="true" ht="12" hidden="false" customHeight="false" outlineLevel="0" collapsed="false">
      <c r="C478" s="734"/>
      <c r="D478" s="644"/>
    </row>
    <row r="479" s="674" customFormat="true" ht="12" hidden="false" customHeight="false" outlineLevel="0" collapsed="false">
      <c r="C479" s="734"/>
      <c r="D479" s="644"/>
    </row>
    <row r="480" s="674" customFormat="true" ht="12" hidden="false" customHeight="false" outlineLevel="0" collapsed="false">
      <c r="C480" s="734"/>
      <c r="D480" s="644"/>
    </row>
    <row r="481" s="674" customFormat="true" ht="12" hidden="false" customHeight="false" outlineLevel="0" collapsed="false">
      <c r="C481" s="734"/>
      <c r="D481" s="644"/>
    </row>
    <row r="482" s="674" customFormat="true" ht="12" hidden="false" customHeight="false" outlineLevel="0" collapsed="false">
      <c r="C482" s="734"/>
      <c r="D482" s="644"/>
    </row>
    <row r="483" s="674" customFormat="true" ht="12" hidden="false" customHeight="false" outlineLevel="0" collapsed="false">
      <c r="C483" s="734"/>
      <c r="D483" s="644"/>
    </row>
    <row r="484" s="674" customFormat="true" ht="12" hidden="false" customHeight="false" outlineLevel="0" collapsed="false">
      <c r="C484" s="734"/>
      <c r="D484" s="644"/>
    </row>
    <row r="485" s="674" customFormat="true" ht="12" hidden="false" customHeight="false" outlineLevel="0" collapsed="false">
      <c r="C485" s="734"/>
      <c r="D485" s="644"/>
    </row>
    <row r="486" s="674" customFormat="true" ht="12" hidden="false" customHeight="false" outlineLevel="0" collapsed="false">
      <c r="C486" s="734"/>
      <c r="D486" s="644"/>
    </row>
    <row r="487" s="674" customFormat="true" ht="12" hidden="false" customHeight="false" outlineLevel="0" collapsed="false">
      <c r="C487" s="734"/>
      <c r="D487" s="644"/>
    </row>
    <row r="488" s="674" customFormat="true" ht="12" hidden="false" customHeight="false" outlineLevel="0" collapsed="false">
      <c r="C488" s="734"/>
      <c r="D488" s="644"/>
    </row>
    <row r="489" s="674" customFormat="true" ht="12" hidden="false" customHeight="false" outlineLevel="0" collapsed="false">
      <c r="C489" s="734"/>
      <c r="D489" s="644"/>
    </row>
    <row r="490" s="674" customFormat="true" ht="12" hidden="false" customHeight="false" outlineLevel="0" collapsed="false">
      <c r="C490" s="734"/>
      <c r="D490" s="644"/>
    </row>
    <row r="491" s="674" customFormat="true" ht="12" hidden="false" customHeight="false" outlineLevel="0" collapsed="false">
      <c r="C491" s="734"/>
      <c r="D491" s="644"/>
    </row>
    <row r="492" s="674" customFormat="true" ht="12" hidden="false" customHeight="false" outlineLevel="0" collapsed="false">
      <c r="C492" s="734"/>
      <c r="D492" s="644"/>
    </row>
    <row r="493" s="674" customFormat="true" ht="12" hidden="false" customHeight="false" outlineLevel="0" collapsed="false">
      <c r="C493" s="734"/>
      <c r="D493" s="644"/>
    </row>
    <row r="494" s="674" customFormat="true" ht="12" hidden="false" customHeight="false" outlineLevel="0" collapsed="false">
      <c r="C494" s="734"/>
      <c r="D494" s="644"/>
    </row>
    <row r="495" s="674" customFormat="true" ht="12" hidden="false" customHeight="false" outlineLevel="0" collapsed="false">
      <c r="C495" s="734"/>
      <c r="D495" s="644"/>
    </row>
    <row r="496" s="674" customFormat="true" ht="12" hidden="false" customHeight="false" outlineLevel="0" collapsed="false">
      <c r="C496" s="734"/>
      <c r="D496" s="644"/>
    </row>
    <row r="497" s="674" customFormat="true" ht="12" hidden="false" customHeight="false" outlineLevel="0" collapsed="false">
      <c r="C497" s="734"/>
      <c r="D497" s="644"/>
    </row>
    <row r="498" s="674" customFormat="true" ht="12" hidden="false" customHeight="false" outlineLevel="0" collapsed="false">
      <c r="C498" s="734"/>
      <c r="D498" s="644"/>
    </row>
    <row r="499" s="674" customFormat="true" ht="12" hidden="false" customHeight="false" outlineLevel="0" collapsed="false">
      <c r="C499" s="734"/>
      <c r="D499" s="644"/>
    </row>
    <row r="500" s="674" customFormat="true" ht="12" hidden="false" customHeight="false" outlineLevel="0" collapsed="false">
      <c r="C500" s="734"/>
      <c r="D500" s="644"/>
    </row>
    <row r="501" s="674" customFormat="true" ht="12" hidden="false" customHeight="false" outlineLevel="0" collapsed="false">
      <c r="C501" s="734"/>
      <c r="D501" s="644"/>
    </row>
    <row r="502" s="674" customFormat="true" ht="12" hidden="false" customHeight="false" outlineLevel="0" collapsed="false">
      <c r="C502" s="734"/>
      <c r="D502" s="644"/>
    </row>
    <row r="503" s="674" customFormat="true" ht="12" hidden="false" customHeight="false" outlineLevel="0" collapsed="false">
      <c r="C503" s="734"/>
      <c r="D503" s="644"/>
    </row>
    <row r="504" s="674" customFormat="true" ht="12" hidden="false" customHeight="false" outlineLevel="0" collapsed="false">
      <c r="C504" s="734"/>
      <c r="D504" s="644"/>
    </row>
    <row r="505" s="674" customFormat="true" ht="12" hidden="false" customHeight="false" outlineLevel="0" collapsed="false">
      <c r="C505" s="734"/>
      <c r="D505" s="644"/>
    </row>
    <row r="506" s="674" customFormat="true" ht="12" hidden="false" customHeight="false" outlineLevel="0" collapsed="false">
      <c r="C506" s="734"/>
      <c r="D506" s="644"/>
    </row>
    <row r="507" s="674" customFormat="true" ht="12" hidden="false" customHeight="false" outlineLevel="0" collapsed="false">
      <c r="C507" s="734"/>
      <c r="D507" s="644"/>
    </row>
    <row r="508" s="674" customFormat="true" ht="12" hidden="false" customHeight="false" outlineLevel="0" collapsed="false">
      <c r="C508" s="734"/>
      <c r="D508" s="644"/>
    </row>
    <row r="509" s="674" customFormat="true" ht="12" hidden="false" customHeight="false" outlineLevel="0" collapsed="false">
      <c r="C509" s="734"/>
      <c r="D509" s="644"/>
    </row>
    <row r="510" s="674" customFormat="true" ht="12" hidden="false" customHeight="false" outlineLevel="0" collapsed="false">
      <c r="C510" s="734"/>
      <c r="D510" s="644"/>
    </row>
    <row r="511" s="674" customFormat="true" ht="12" hidden="false" customHeight="false" outlineLevel="0" collapsed="false">
      <c r="C511" s="734"/>
      <c r="D511" s="644"/>
    </row>
    <row r="512" s="674" customFormat="true" ht="12" hidden="false" customHeight="false" outlineLevel="0" collapsed="false">
      <c r="C512" s="734"/>
      <c r="D512" s="644"/>
    </row>
    <row r="513" s="674" customFormat="true" ht="12" hidden="false" customHeight="false" outlineLevel="0" collapsed="false">
      <c r="C513" s="734"/>
      <c r="D513" s="644"/>
    </row>
    <row r="514" s="674" customFormat="true" ht="12" hidden="false" customHeight="false" outlineLevel="0" collapsed="false">
      <c r="C514" s="734"/>
      <c r="D514" s="644"/>
    </row>
    <row r="515" s="674" customFormat="true" ht="12" hidden="false" customHeight="false" outlineLevel="0" collapsed="false">
      <c r="C515" s="734"/>
      <c r="D515" s="644"/>
    </row>
    <row r="516" s="674" customFormat="true" ht="12" hidden="false" customHeight="false" outlineLevel="0" collapsed="false">
      <c r="C516" s="734"/>
      <c r="D516" s="644"/>
    </row>
    <row r="517" s="674" customFormat="true" ht="12" hidden="false" customHeight="false" outlineLevel="0" collapsed="false">
      <c r="C517" s="734"/>
      <c r="D517" s="644"/>
    </row>
    <row r="518" s="674" customFormat="true" ht="12" hidden="false" customHeight="false" outlineLevel="0" collapsed="false">
      <c r="C518" s="734"/>
      <c r="D518" s="644"/>
    </row>
    <row r="519" s="674" customFormat="true" ht="12" hidden="false" customHeight="false" outlineLevel="0" collapsed="false">
      <c r="C519" s="734"/>
      <c r="D519" s="644"/>
    </row>
    <row r="520" s="674" customFormat="true" ht="12" hidden="false" customHeight="false" outlineLevel="0" collapsed="false">
      <c r="C520" s="734"/>
      <c r="D520" s="644"/>
    </row>
    <row r="521" s="674" customFormat="true" ht="12" hidden="false" customHeight="false" outlineLevel="0" collapsed="false">
      <c r="C521" s="734"/>
      <c r="D521" s="644"/>
    </row>
    <row r="522" s="674" customFormat="true" ht="12" hidden="false" customHeight="false" outlineLevel="0" collapsed="false">
      <c r="C522" s="734"/>
      <c r="D522" s="644"/>
    </row>
    <row r="523" s="674" customFormat="true" ht="12" hidden="false" customHeight="false" outlineLevel="0" collapsed="false">
      <c r="C523" s="734"/>
      <c r="D523" s="644"/>
    </row>
    <row r="524" s="674" customFormat="true" ht="12" hidden="false" customHeight="false" outlineLevel="0" collapsed="false">
      <c r="C524" s="734"/>
      <c r="D524" s="644"/>
    </row>
    <row r="525" s="674" customFormat="true" ht="12" hidden="false" customHeight="false" outlineLevel="0" collapsed="false">
      <c r="C525" s="734"/>
      <c r="D525" s="644"/>
    </row>
    <row r="526" s="674" customFormat="true" ht="12" hidden="false" customHeight="false" outlineLevel="0" collapsed="false">
      <c r="C526" s="734"/>
      <c r="D526" s="644"/>
    </row>
    <row r="527" s="674" customFormat="true" ht="12" hidden="false" customHeight="false" outlineLevel="0" collapsed="false">
      <c r="C527" s="734"/>
      <c r="D527" s="644"/>
    </row>
    <row r="528" s="674" customFormat="true" ht="12" hidden="false" customHeight="false" outlineLevel="0" collapsed="false">
      <c r="C528" s="734"/>
      <c r="D528" s="644"/>
    </row>
    <row r="529" s="674" customFormat="true" ht="12" hidden="false" customHeight="false" outlineLevel="0" collapsed="false">
      <c r="C529" s="734"/>
      <c r="D529" s="644"/>
    </row>
    <row r="530" s="674" customFormat="true" ht="12" hidden="false" customHeight="false" outlineLevel="0" collapsed="false">
      <c r="C530" s="734"/>
      <c r="D530" s="644"/>
    </row>
    <row r="531" s="674" customFormat="true" ht="12" hidden="false" customHeight="false" outlineLevel="0" collapsed="false">
      <c r="C531" s="734"/>
      <c r="D531" s="644"/>
    </row>
    <row r="532" s="674" customFormat="true" ht="12" hidden="false" customHeight="false" outlineLevel="0" collapsed="false">
      <c r="C532" s="734"/>
      <c r="D532" s="644"/>
    </row>
    <row r="533" s="674" customFormat="true" ht="12" hidden="false" customHeight="false" outlineLevel="0" collapsed="false">
      <c r="C533" s="734"/>
      <c r="D533" s="644"/>
    </row>
    <row r="534" s="674" customFormat="true" ht="12" hidden="false" customHeight="false" outlineLevel="0" collapsed="false">
      <c r="C534" s="734"/>
      <c r="D534" s="644"/>
    </row>
    <row r="535" s="674" customFormat="true" ht="12" hidden="false" customHeight="false" outlineLevel="0" collapsed="false">
      <c r="C535" s="734"/>
      <c r="D535" s="644"/>
    </row>
    <row r="536" s="674" customFormat="true" ht="12" hidden="false" customHeight="false" outlineLevel="0" collapsed="false">
      <c r="C536" s="734"/>
      <c r="D536" s="644"/>
    </row>
    <row r="537" s="674" customFormat="true" ht="12" hidden="false" customHeight="false" outlineLevel="0" collapsed="false">
      <c r="C537" s="734"/>
      <c r="D537" s="644"/>
    </row>
    <row r="538" s="674" customFormat="true" ht="12" hidden="false" customHeight="false" outlineLevel="0" collapsed="false">
      <c r="C538" s="734"/>
      <c r="D538" s="644"/>
    </row>
    <row r="539" s="674" customFormat="true" ht="12" hidden="false" customHeight="false" outlineLevel="0" collapsed="false">
      <c r="C539" s="734"/>
      <c r="D539" s="644"/>
    </row>
    <row r="540" s="674" customFormat="true" ht="12" hidden="false" customHeight="false" outlineLevel="0" collapsed="false">
      <c r="C540" s="734"/>
      <c r="D540" s="644"/>
    </row>
    <row r="541" s="674" customFormat="true" ht="12" hidden="false" customHeight="false" outlineLevel="0" collapsed="false">
      <c r="C541" s="734"/>
      <c r="D541" s="644"/>
    </row>
    <row r="542" s="674" customFormat="true" ht="12" hidden="false" customHeight="false" outlineLevel="0" collapsed="false">
      <c r="C542" s="734"/>
      <c r="D542" s="644"/>
    </row>
    <row r="543" s="674" customFormat="true" ht="12" hidden="false" customHeight="false" outlineLevel="0" collapsed="false">
      <c r="C543" s="734"/>
      <c r="D543" s="644"/>
    </row>
    <row r="544" s="674" customFormat="true" ht="12" hidden="false" customHeight="false" outlineLevel="0" collapsed="false">
      <c r="C544" s="734"/>
      <c r="D544" s="644"/>
    </row>
    <row r="545" s="674" customFormat="true" ht="12" hidden="false" customHeight="false" outlineLevel="0" collapsed="false">
      <c r="C545" s="734"/>
      <c r="D545" s="644"/>
    </row>
    <row r="546" s="674" customFormat="true" ht="12" hidden="false" customHeight="false" outlineLevel="0" collapsed="false">
      <c r="C546" s="734"/>
      <c r="D546" s="644"/>
    </row>
    <row r="547" s="674" customFormat="true" ht="12" hidden="false" customHeight="false" outlineLevel="0" collapsed="false">
      <c r="C547" s="734"/>
      <c r="D547" s="644"/>
    </row>
    <row r="548" s="674" customFormat="true" ht="12" hidden="false" customHeight="false" outlineLevel="0" collapsed="false">
      <c r="C548" s="734"/>
      <c r="D548" s="644"/>
    </row>
    <row r="549" s="674" customFormat="true" ht="12" hidden="false" customHeight="false" outlineLevel="0" collapsed="false">
      <c r="C549" s="734"/>
      <c r="D549" s="644"/>
    </row>
    <row r="550" s="674" customFormat="true" ht="12" hidden="false" customHeight="false" outlineLevel="0" collapsed="false">
      <c r="C550" s="734"/>
      <c r="D550" s="644"/>
    </row>
    <row r="551" s="674" customFormat="true" ht="12" hidden="false" customHeight="false" outlineLevel="0" collapsed="false">
      <c r="C551" s="734"/>
      <c r="D551" s="644"/>
    </row>
    <row r="552" s="674" customFormat="true" ht="12" hidden="false" customHeight="false" outlineLevel="0" collapsed="false">
      <c r="C552" s="734"/>
      <c r="D552" s="644"/>
    </row>
    <row r="553" s="674" customFormat="true" ht="12" hidden="false" customHeight="false" outlineLevel="0" collapsed="false">
      <c r="C553" s="734"/>
      <c r="D553" s="644"/>
    </row>
    <row r="554" s="674" customFormat="true" ht="12" hidden="false" customHeight="false" outlineLevel="0" collapsed="false">
      <c r="C554" s="734"/>
      <c r="D554" s="644"/>
    </row>
    <row r="555" s="674" customFormat="true" ht="12" hidden="false" customHeight="false" outlineLevel="0" collapsed="false">
      <c r="C555" s="734"/>
      <c r="D555" s="644"/>
    </row>
    <row r="556" s="674" customFormat="true" ht="12" hidden="false" customHeight="false" outlineLevel="0" collapsed="false">
      <c r="C556" s="734"/>
      <c r="D556" s="644"/>
    </row>
    <row r="557" s="674" customFormat="true" ht="12" hidden="false" customHeight="false" outlineLevel="0" collapsed="false">
      <c r="C557" s="734"/>
      <c r="D557" s="644"/>
    </row>
    <row r="558" s="674" customFormat="true" ht="12" hidden="false" customHeight="false" outlineLevel="0" collapsed="false">
      <c r="C558" s="734"/>
      <c r="D558" s="644"/>
    </row>
    <row r="559" s="674" customFormat="true" ht="12" hidden="false" customHeight="false" outlineLevel="0" collapsed="false">
      <c r="C559" s="734"/>
      <c r="D559" s="644"/>
    </row>
    <row r="560" s="674" customFormat="true" ht="12" hidden="false" customHeight="false" outlineLevel="0" collapsed="false">
      <c r="C560" s="734"/>
      <c r="D560" s="644"/>
    </row>
    <row r="561" s="674" customFormat="true" ht="12" hidden="false" customHeight="false" outlineLevel="0" collapsed="false">
      <c r="C561" s="734"/>
      <c r="D561" s="644"/>
    </row>
    <row r="562" s="674" customFormat="true" ht="12" hidden="false" customHeight="false" outlineLevel="0" collapsed="false">
      <c r="C562" s="734"/>
      <c r="D562" s="644"/>
    </row>
    <row r="563" s="674" customFormat="true" ht="12" hidden="false" customHeight="false" outlineLevel="0" collapsed="false">
      <c r="C563" s="734"/>
      <c r="D563" s="644"/>
    </row>
    <row r="564" s="674" customFormat="true" ht="12" hidden="false" customHeight="false" outlineLevel="0" collapsed="false">
      <c r="C564" s="734"/>
      <c r="D564" s="644"/>
    </row>
    <row r="565" s="674" customFormat="true" ht="12" hidden="false" customHeight="false" outlineLevel="0" collapsed="false">
      <c r="C565" s="734"/>
      <c r="D565" s="644"/>
    </row>
    <row r="566" s="674" customFormat="true" ht="12" hidden="false" customHeight="false" outlineLevel="0" collapsed="false">
      <c r="C566" s="734"/>
      <c r="D566" s="644"/>
    </row>
    <row r="567" s="674" customFormat="true" ht="12" hidden="false" customHeight="false" outlineLevel="0" collapsed="false">
      <c r="C567" s="734"/>
      <c r="D567" s="644"/>
    </row>
    <row r="568" s="674" customFormat="true" ht="12" hidden="false" customHeight="false" outlineLevel="0" collapsed="false">
      <c r="C568" s="734"/>
      <c r="D568" s="644"/>
    </row>
    <row r="569" s="674" customFormat="true" ht="12" hidden="false" customHeight="false" outlineLevel="0" collapsed="false">
      <c r="C569" s="734"/>
      <c r="D569" s="644"/>
    </row>
    <row r="570" s="674" customFormat="true" ht="12" hidden="false" customHeight="false" outlineLevel="0" collapsed="false">
      <c r="C570" s="734"/>
      <c r="D570" s="644"/>
    </row>
    <row r="571" s="674" customFormat="true" ht="12" hidden="false" customHeight="false" outlineLevel="0" collapsed="false">
      <c r="C571" s="734"/>
      <c r="D571" s="644"/>
    </row>
    <row r="572" s="674" customFormat="true" ht="12" hidden="false" customHeight="false" outlineLevel="0" collapsed="false">
      <c r="C572" s="734"/>
      <c r="D572" s="644"/>
    </row>
    <row r="573" s="674" customFormat="true" ht="12" hidden="false" customHeight="false" outlineLevel="0" collapsed="false">
      <c r="C573" s="734"/>
      <c r="D573" s="644"/>
    </row>
    <row r="574" s="674" customFormat="true" ht="12" hidden="false" customHeight="false" outlineLevel="0" collapsed="false">
      <c r="C574" s="734"/>
      <c r="D574" s="644"/>
    </row>
    <row r="575" s="674" customFormat="true" ht="12" hidden="false" customHeight="false" outlineLevel="0" collapsed="false">
      <c r="C575" s="734"/>
      <c r="D575" s="644"/>
    </row>
    <row r="576" s="674" customFormat="true" ht="12" hidden="false" customHeight="false" outlineLevel="0" collapsed="false">
      <c r="C576" s="734"/>
      <c r="D576" s="644"/>
    </row>
    <row r="577" s="674" customFormat="true" ht="12" hidden="false" customHeight="false" outlineLevel="0" collapsed="false">
      <c r="C577" s="734"/>
      <c r="D577" s="644"/>
    </row>
    <row r="578" s="674" customFormat="true" ht="12" hidden="false" customHeight="false" outlineLevel="0" collapsed="false">
      <c r="C578" s="734"/>
      <c r="D578" s="644"/>
    </row>
    <row r="579" s="674" customFormat="true" ht="12" hidden="false" customHeight="false" outlineLevel="0" collapsed="false">
      <c r="C579" s="734"/>
      <c r="D579" s="644"/>
    </row>
    <row r="580" s="674" customFormat="true" ht="12" hidden="false" customHeight="false" outlineLevel="0" collapsed="false">
      <c r="C580" s="734"/>
      <c r="D580" s="644"/>
    </row>
    <row r="581" s="674" customFormat="true" ht="12" hidden="false" customHeight="false" outlineLevel="0" collapsed="false">
      <c r="C581" s="734"/>
      <c r="D581" s="644"/>
    </row>
    <row r="582" s="674" customFormat="true" ht="12" hidden="false" customHeight="false" outlineLevel="0" collapsed="false">
      <c r="C582" s="734"/>
      <c r="D582" s="644"/>
    </row>
    <row r="583" s="674" customFormat="true" ht="12" hidden="false" customHeight="false" outlineLevel="0" collapsed="false">
      <c r="C583" s="734"/>
      <c r="D583" s="644"/>
    </row>
    <row r="584" s="674" customFormat="true" ht="12" hidden="false" customHeight="false" outlineLevel="0" collapsed="false">
      <c r="C584" s="734"/>
      <c r="D584" s="644"/>
    </row>
    <row r="585" s="674" customFormat="true" ht="12" hidden="false" customHeight="false" outlineLevel="0" collapsed="false">
      <c r="C585" s="734"/>
      <c r="D585" s="644"/>
    </row>
    <row r="586" s="674" customFormat="true" ht="12" hidden="false" customHeight="false" outlineLevel="0" collapsed="false">
      <c r="C586" s="734"/>
      <c r="D586" s="644"/>
    </row>
    <row r="587" s="674" customFormat="true" ht="12" hidden="false" customHeight="false" outlineLevel="0" collapsed="false">
      <c r="C587" s="734"/>
      <c r="D587" s="644"/>
    </row>
    <row r="588" s="674" customFormat="true" ht="12" hidden="false" customHeight="false" outlineLevel="0" collapsed="false">
      <c r="C588" s="734"/>
      <c r="D588" s="644"/>
    </row>
    <row r="589" s="674" customFormat="true" ht="12" hidden="false" customHeight="false" outlineLevel="0" collapsed="false">
      <c r="C589" s="734"/>
      <c r="D589" s="644"/>
    </row>
    <row r="590" s="674" customFormat="true" ht="12" hidden="false" customHeight="false" outlineLevel="0" collapsed="false">
      <c r="C590" s="734"/>
      <c r="D590" s="644"/>
    </row>
    <row r="591" s="674" customFormat="true" ht="12" hidden="false" customHeight="false" outlineLevel="0" collapsed="false">
      <c r="C591" s="734"/>
      <c r="D591" s="644"/>
    </row>
    <row r="592" s="674" customFormat="true" ht="12" hidden="false" customHeight="false" outlineLevel="0" collapsed="false">
      <c r="C592" s="734"/>
      <c r="D592" s="644"/>
    </row>
    <row r="593" s="674" customFormat="true" ht="12" hidden="false" customHeight="false" outlineLevel="0" collapsed="false">
      <c r="C593" s="734"/>
      <c r="D593" s="644"/>
    </row>
    <row r="594" s="674" customFormat="true" ht="12" hidden="false" customHeight="false" outlineLevel="0" collapsed="false">
      <c r="C594" s="734"/>
      <c r="D594" s="644"/>
    </row>
    <row r="595" s="674" customFormat="true" ht="12" hidden="false" customHeight="false" outlineLevel="0" collapsed="false">
      <c r="C595" s="734"/>
      <c r="D595" s="644"/>
    </row>
    <row r="596" s="674" customFormat="true" ht="12" hidden="false" customHeight="false" outlineLevel="0" collapsed="false">
      <c r="C596" s="734"/>
      <c r="D596" s="644"/>
    </row>
    <row r="597" s="674" customFormat="true" ht="12" hidden="false" customHeight="false" outlineLevel="0" collapsed="false">
      <c r="C597" s="734"/>
      <c r="D597" s="644"/>
    </row>
    <row r="598" s="674" customFormat="true" ht="12" hidden="false" customHeight="false" outlineLevel="0" collapsed="false">
      <c r="C598" s="734"/>
      <c r="D598" s="644"/>
    </row>
    <row r="599" s="674" customFormat="true" ht="12" hidden="false" customHeight="false" outlineLevel="0" collapsed="false">
      <c r="C599" s="734"/>
      <c r="D599" s="644"/>
    </row>
    <row r="600" s="674" customFormat="true" ht="12" hidden="false" customHeight="false" outlineLevel="0" collapsed="false">
      <c r="C600" s="734"/>
      <c r="D600" s="644"/>
    </row>
    <row r="601" s="674" customFormat="true" ht="12" hidden="false" customHeight="false" outlineLevel="0" collapsed="false">
      <c r="C601" s="734"/>
      <c r="D601" s="644"/>
    </row>
    <row r="602" s="674" customFormat="true" ht="12" hidden="false" customHeight="false" outlineLevel="0" collapsed="false">
      <c r="C602" s="734"/>
      <c r="D602" s="644"/>
    </row>
    <row r="603" s="674" customFormat="true" ht="12" hidden="false" customHeight="false" outlineLevel="0" collapsed="false">
      <c r="C603" s="734"/>
      <c r="D603" s="644"/>
    </row>
    <row r="604" s="674" customFormat="true" ht="12" hidden="false" customHeight="false" outlineLevel="0" collapsed="false">
      <c r="C604" s="734"/>
      <c r="D604" s="644"/>
    </row>
    <row r="605" s="674" customFormat="true" ht="12" hidden="false" customHeight="false" outlineLevel="0" collapsed="false">
      <c r="C605" s="734"/>
      <c r="D605" s="644"/>
    </row>
    <row r="606" s="674" customFormat="true" ht="12" hidden="false" customHeight="false" outlineLevel="0" collapsed="false">
      <c r="C606" s="734"/>
      <c r="D606" s="644"/>
    </row>
    <row r="607" s="674" customFormat="true" ht="12" hidden="false" customHeight="false" outlineLevel="0" collapsed="false">
      <c r="C607" s="734"/>
      <c r="D607" s="644"/>
    </row>
    <row r="608" s="674" customFormat="true" ht="12" hidden="false" customHeight="false" outlineLevel="0" collapsed="false">
      <c r="C608" s="734"/>
      <c r="D608" s="644"/>
    </row>
    <row r="609" s="674" customFormat="true" ht="12" hidden="false" customHeight="false" outlineLevel="0" collapsed="false">
      <c r="C609" s="734"/>
      <c r="D609" s="644"/>
    </row>
    <row r="610" s="674" customFormat="true" ht="12" hidden="false" customHeight="false" outlineLevel="0" collapsed="false">
      <c r="C610" s="734"/>
      <c r="D610" s="644"/>
    </row>
    <row r="611" s="674" customFormat="true" ht="12" hidden="false" customHeight="false" outlineLevel="0" collapsed="false">
      <c r="C611" s="734"/>
      <c r="D611" s="644"/>
    </row>
    <row r="612" s="674" customFormat="true" ht="12" hidden="false" customHeight="false" outlineLevel="0" collapsed="false">
      <c r="C612" s="734"/>
      <c r="D612" s="644"/>
    </row>
    <row r="613" s="674" customFormat="true" ht="12" hidden="false" customHeight="false" outlineLevel="0" collapsed="false">
      <c r="C613" s="734"/>
      <c r="D613" s="644"/>
    </row>
    <row r="614" s="674" customFormat="true" ht="12" hidden="false" customHeight="false" outlineLevel="0" collapsed="false">
      <c r="C614" s="734"/>
      <c r="D614" s="644"/>
    </row>
    <row r="615" s="674" customFormat="true" ht="12" hidden="false" customHeight="false" outlineLevel="0" collapsed="false">
      <c r="C615" s="734"/>
      <c r="D615" s="644"/>
    </row>
    <row r="616" s="674" customFormat="true" ht="12" hidden="false" customHeight="false" outlineLevel="0" collapsed="false">
      <c r="C616" s="734"/>
      <c r="D616" s="644"/>
    </row>
    <row r="617" s="674" customFormat="true" ht="12" hidden="false" customHeight="false" outlineLevel="0" collapsed="false">
      <c r="C617" s="734"/>
      <c r="D617" s="644"/>
    </row>
    <row r="618" s="674" customFormat="true" ht="12" hidden="false" customHeight="false" outlineLevel="0" collapsed="false">
      <c r="C618" s="734"/>
      <c r="D618" s="644"/>
    </row>
    <row r="619" s="674" customFormat="true" ht="12" hidden="false" customHeight="false" outlineLevel="0" collapsed="false">
      <c r="C619" s="734"/>
      <c r="D619" s="644"/>
    </row>
    <row r="620" s="674" customFormat="true" ht="12" hidden="false" customHeight="false" outlineLevel="0" collapsed="false">
      <c r="C620" s="734"/>
      <c r="D620" s="644"/>
    </row>
    <row r="621" s="674" customFormat="true" ht="12" hidden="false" customHeight="false" outlineLevel="0" collapsed="false">
      <c r="C621" s="734"/>
      <c r="D621" s="644"/>
    </row>
    <row r="622" s="674" customFormat="true" ht="12" hidden="false" customHeight="false" outlineLevel="0" collapsed="false">
      <c r="C622" s="734"/>
      <c r="D622" s="644"/>
    </row>
    <row r="623" s="674" customFormat="true" ht="12" hidden="false" customHeight="false" outlineLevel="0" collapsed="false">
      <c r="C623" s="734"/>
      <c r="D623" s="644"/>
    </row>
    <row r="624" s="674" customFormat="true" ht="12" hidden="false" customHeight="false" outlineLevel="0" collapsed="false">
      <c r="C624" s="734"/>
      <c r="D624" s="644"/>
    </row>
    <row r="625" s="674" customFormat="true" ht="12" hidden="false" customHeight="false" outlineLevel="0" collapsed="false">
      <c r="C625" s="734"/>
      <c r="D625" s="644"/>
    </row>
    <row r="626" s="674" customFormat="true" ht="12" hidden="false" customHeight="false" outlineLevel="0" collapsed="false">
      <c r="C626" s="734"/>
      <c r="D626" s="644"/>
    </row>
    <row r="627" s="674" customFormat="true" ht="12" hidden="false" customHeight="false" outlineLevel="0" collapsed="false">
      <c r="C627" s="734"/>
      <c r="D627" s="644"/>
    </row>
    <row r="628" s="674" customFormat="true" ht="12" hidden="false" customHeight="false" outlineLevel="0" collapsed="false">
      <c r="C628" s="734"/>
      <c r="D628" s="644"/>
    </row>
    <row r="629" s="674" customFormat="true" ht="12" hidden="false" customHeight="false" outlineLevel="0" collapsed="false">
      <c r="C629" s="734"/>
      <c r="D629" s="644"/>
    </row>
    <row r="630" s="674" customFormat="true" ht="12" hidden="false" customHeight="false" outlineLevel="0" collapsed="false">
      <c r="C630" s="734"/>
      <c r="D630" s="644"/>
    </row>
    <row r="631" s="674" customFormat="true" ht="12" hidden="false" customHeight="false" outlineLevel="0" collapsed="false">
      <c r="C631" s="734"/>
      <c r="D631" s="644"/>
    </row>
    <row r="632" s="674" customFormat="true" ht="12" hidden="false" customHeight="false" outlineLevel="0" collapsed="false">
      <c r="C632" s="734"/>
      <c r="D632" s="644"/>
    </row>
    <row r="633" s="674" customFormat="true" ht="12" hidden="false" customHeight="false" outlineLevel="0" collapsed="false">
      <c r="C633" s="734"/>
      <c r="D633" s="644"/>
    </row>
    <row r="634" s="674" customFormat="true" ht="12" hidden="false" customHeight="false" outlineLevel="0" collapsed="false">
      <c r="C634" s="734"/>
      <c r="D634" s="644"/>
    </row>
    <row r="635" s="674" customFormat="true" ht="12" hidden="false" customHeight="false" outlineLevel="0" collapsed="false">
      <c r="C635" s="734"/>
      <c r="D635" s="644"/>
    </row>
    <row r="636" s="674" customFormat="true" ht="12" hidden="false" customHeight="false" outlineLevel="0" collapsed="false">
      <c r="C636" s="734"/>
      <c r="D636" s="644"/>
    </row>
    <row r="637" s="674" customFormat="true" ht="12" hidden="false" customHeight="false" outlineLevel="0" collapsed="false">
      <c r="C637" s="734"/>
      <c r="D637" s="644"/>
    </row>
    <row r="638" s="674" customFormat="true" ht="12" hidden="false" customHeight="false" outlineLevel="0" collapsed="false">
      <c r="C638" s="734"/>
      <c r="D638" s="644"/>
    </row>
    <row r="639" s="674" customFormat="true" ht="12" hidden="false" customHeight="false" outlineLevel="0" collapsed="false">
      <c r="C639" s="734"/>
      <c r="D639" s="644"/>
    </row>
    <row r="640" s="674" customFormat="true" ht="12" hidden="false" customHeight="false" outlineLevel="0" collapsed="false">
      <c r="C640" s="734"/>
      <c r="D640" s="644"/>
    </row>
    <row r="641" s="674" customFormat="true" ht="12" hidden="false" customHeight="false" outlineLevel="0" collapsed="false">
      <c r="C641" s="734"/>
      <c r="D641" s="644"/>
    </row>
    <row r="642" s="674" customFormat="true" ht="12" hidden="false" customHeight="false" outlineLevel="0" collapsed="false">
      <c r="C642" s="734"/>
      <c r="D642" s="644"/>
    </row>
    <row r="643" s="674" customFormat="true" ht="12" hidden="false" customHeight="false" outlineLevel="0" collapsed="false">
      <c r="C643" s="734"/>
      <c r="D643" s="644"/>
    </row>
    <row r="644" s="674" customFormat="true" ht="12" hidden="false" customHeight="false" outlineLevel="0" collapsed="false">
      <c r="C644" s="734"/>
      <c r="D644" s="644"/>
    </row>
    <row r="645" s="674" customFormat="true" ht="12" hidden="false" customHeight="false" outlineLevel="0" collapsed="false">
      <c r="C645" s="734"/>
      <c r="D645" s="644"/>
    </row>
    <row r="646" s="674" customFormat="true" ht="12" hidden="false" customHeight="false" outlineLevel="0" collapsed="false">
      <c r="C646" s="734"/>
      <c r="D646" s="644"/>
    </row>
    <row r="647" s="674" customFormat="true" ht="12" hidden="false" customHeight="false" outlineLevel="0" collapsed="false">
      <c r="C647" s="734"/>
      <c r="D647" s="644"/>
    </row>
    <row r="648" s="674" customFormat="true" ht="12" hidden="false" customHeight="false" outlineLevel="0" collapsed="false">
      <c r="C648" s="734"/>
      <c r="D648" s="644"/>
    </row>
    <row r="649" s="674" customFormat="true" ht="12" hidden="false" customHeight="false" outlineLevel="0" collapsed="false">
      <c r="C649" s="734"/>
      <c r="D649" s="644"/>
    </row>
    <row r="650" s="674" customFormat="true" ht="12" hidden="false" customHeight="false" outlineLevel="0" collapsed="false">
      <c r="C650" s="734"/>
      <c r="D650" s="644"/>
    </row>
    <row r="651" s="674" customFormat="true" ht="12" hidden="false" customHeight="false" outlineLevel="0" collapsed="false">
      <c r="C651" s="734"/>
      <c r="D651" s="644"/>
    </row>
    <row r="652" s="674" customFormat="true" ht="12" hidden="false" customHeight="false" outlineLevel="0" collapsed="false">
      <c r="C652" s="734"/>
      <c r="D652" s="644"/>
    </row>
    <row r="653" s="674" customFormat="true" ht="12" hidden="false" customHeight="false" outlineLevel="0" collapsed="false">
      <c r="C653" s="734"/>
      <c r="D653" s="644"/>
    </row>
    <row r="654" s="674" customFormat="true" ht="12" hidden="false" customHeight="false" outlineLevel="0" collapsed="false">
      <c r="C654" s="734"/>
      <c r="D654" s="644"/>
    </row>
    <row r="655" s="674" customFormat="true" ht="12" hidden="false" customHeight="false" outlineLevel="0" collapsed="false">
      <c r="C655" s="734"/>
      <c r="D655" s="644"/>
    </row>
    <row r="656" s="674" customFormat="true" ht="12" hidden="false" customHeight="false" outlineLevel="0" collapsed="false">
      <c r="C656" s="734"/>
      <c r="D656" s="644"/>
    </row>
    <row r="657" s="674" customFormat="true" ht="12" hidden="false" customHeight="false" outlineLevel="0" collapsed="false">
      <c r="C657" s="734"/>
      <c r="D657" s="644"/>
    </row>
    <row r="658" s="674" customFormat="true" ht="12" hidden="false" customHeight="false" outlineLevel="0" collapsed="false">
      <c r="C658" s="734"/>
      <c r="D658" s="644"/>
    </row>
    <row r="659" s="674" customFormat="true" ht="12" hidden="false" customHeight="false" outlineLevel="0" collapsed="false">
      <c r="C659" s="734"/>
      <c r="D659" s="644"/>
    </row>
    <row r="660" s="674" customFormat="true" ht="12" hidden="false" customHeight="false" outlineLevel="0" collapsed="false">
      <c r="C660" s="734"/>
      <c r="D660" s="644"/>
    </row>
    <row r="661" s="674" customFormat="true" ht="12" hidden="false" customHeight="false" outlineLevel="0" collapsed="false">
      <c r="C661" s="734"/>
      <c r="D661" s="644"/>
    </row>
    <row r="662" s="674" customFormat="true" ht="12" hidden="false" customHeight="false" outlineLevel="0" collapsed="false">
      <c r="C662" s="734"/>
      <c r="D662" s="644"/>
    </row>
    <row r="663" s="674" customFormat="true" ht="12" hidden="false" customHeight="false" outlineLevel="0" collapsed="false">
      <c r="C663" s="734"/>
      <c r="D663" s="644"/>
    </row>
    <row r="664" s="674" customFormat="true" ht="12" hidden="false" customHeight="false" outlineLevel="0" collapsed="false">
      <c r="C664" s="734"/>
      <c r="D664" s="644"/>
    </row>
    <row r="665" s="674" customFormat="true" ht="12" hidden="false" customHeight="false" outlineLevel="0" collapsed="false">
      <c r="C665" s="734"/>
      <c r="D665" s="644"/>
    </row>
    <row r="666" s="674" customFormat="true" ht="12" hidden="false" customHeight="false" outlineLevel="0" collapsed="false">
      <c r="C666" s="734"/>
      <c r="D666" s="644"/>
    </row>
    <row r="667" s="674" customFormat="true" ht="12" hidden="false" customHeight="false" outlineLevel="0" collapsed="false">
      <c r="C667" s="734"/>
      <c r="D667" s="644"/>
    </row>
    <row r="668" s="674" customFormat="true" ht="12" hidden="false" customHeight="false" outlineLevel="0" collapsed="false">
      <c r="C668" s="734"/>
      <c r="D668" s="644"/>
    </row>
    <row r="669" s="674" customFormat="true" ht="12" hidden="false" customHeight="false" outlineLevel="0" collapsed="false">
      <c r="C669" s="734"/>
      <c r="D669" s="644"/>
    </row>
    <row r="670" s="674" customFormat="true" ht="12" hidden="false" customHeight="false" outlineLevel="0" collapsed="false">
      <c r="C670" s="734"/>
      <c r="D670" s="644"/>
    </row>
    <row r="671" s="674" customFormat="true" ht="12" hidden="false" customHeight="false" outlineLevel="0" collapsed="false">
      <c r="C671" s="734"/>
      <c r="D671" s="644"/>
    </row>
    <row r="672" s="674" customFormat="true" ht="12" hidden="false" customHeight="false" outlineLevel="0" collapsed="false">
      <c r="C672" s="734"/>
      <c r="D672" s="644"/>
    </row>
    <row r="673" s="674" customFormat="true" ht="12" hidden="false" customHeight="false" outlineLevel="0" collapsed="false">
      <c r="C673" s="734"/>
      <c r="D673" s="644"/>
    </row>
    <row r="674" s="674" customFormat="true" ht="12" hidden="false" customHeight="false" outlineLevel="0" collapsed="false">
      <c r="C674" s="734"/>
      <c r="D674" s="644"/>
    </row>
    <row r="675" s="674" customFormat="true" ht="12" hidden="false" customHeight="false" outlineLevel="0" collapsed="false">
      <c r="C675" s="734"/>
      <c r="D675" s="644"/>
    </row>
    <row r="676" s="674" customFormat="true" ht="12" hidden="false" customHeight="false" outlineLevel="0" collapsed="false">
      <c r="C676" s="734"/>
      <c r="D676" s="644"/>
    </row>
    <row r="677" s="674" customFormat="true" ht="12" hidden="false" customHeight="false" outlineLevel="0" collapsed="false">
      <c r="C677" s="734"/>
      <c r="D677" s="644"/>
    </row>
    <row r="678" s="674" customFormat="true" ht="12" hidden="false" customHeight="false" outlineLevel="0" collapsed="false">
      <c r="C678" s="734"/>
      <c r="D678" s="644"/>
    </row>
    <row r="679" s="674" customFormat="true" ht="12" hidden="false" customHeight="false" outlineLevel="0" collapsed="false">
      <c r="C679" s="734"/>
      <c r="D679" s="644"/>
    </row>
    <row r="680" s="674" customFormat="true" ht="12" hidden="false" customHeight="false" outlineLevel="0" collapsed="false">
      <c r="C680" s="734"/>
      <c r="D680" s="644"/>
    </row>
    <row r="681" s="674" customFormat="true" ht="12" hidden="false" customHeight="false" outlineLevel="0" collapsed="false">
      <c r="C681" s="734"/>
      <c r="D681" s="644"/>
    </row>
    <row r="682" s="674" customFormat="true" ht="12" hidden="false" customHeight="false" outlineLevel="0" collapsed="false">
      <c r="C682" s="734"/>
      <c r="D682" s="644"/>
    </row>
    <row r="683" s="674" customFormat="true" ht="12" hidden="false" customHeight="false" outlineLevel="0" collapsed="false">
      <c r="C683" s="734"/>
      <c r="D683" s="644"/>
    </row>
    <row r="684" s="674" customFormat="true" ht="12" hidden="false" customHeight="false" outlineLevel="0" collapsed="false">
      <c r="C684" s="734"/>
      <c r="D684" s="644"/>
    </row>
    <row r="685" s="674" customFormat="true" ht="12" hidden="false" customHeight="false" outlineLevel="0" collapsed="false">
      <c r="C685" s="734"/>
      <c r="D685" s="644"/>
    </row>
    <row r="686" s="674" customFormat="true" ht="12" hidden="false" customHeight="false" outlineLevel="0" collapsed="false">
      <c r="C686" s="734"/>
      <c r="D686" s="644"/>
    </row>
    <row r="687" s="674" customFormat="true" ht="12" hidden="false" customHeight="false" outlineLevel="0" collapsed="false">
      <c r="C687" s="734"/>
      <c r="D687" s="644"/>
    </row>
    <row r="688" s="674" customFormat="true" ht="12" hidden="false" customHeight="false" outlineLevel="0" collapsed="false">
      <c r="C688" s="734"/>
      <c r="D688" s="644"/>
    </row>
    <row r="689" s="674" customFormat="true" ht="12" hidden="false" customHeight="false" outlineLevel="0" collapsed="false">
      <c r="C689" s="734"/>
      <c r="D689" s="644"/>
    </row>
    <row r="690" s="674" customFormat="true" ht="12" hidden="false" customHeight="false" outlineLevel="0" collapsed="false">
      <c r="C690" s="734"/>
      <c r="D690" s="644"/>
    </row>
    <row r="691" s="674" customFormat="true" ht="12" hidden="false" customHeight="false" outlineLevel="0" collapsed="false">
      <c r="C691" s="734"/>
      <c r="D691" s="644"/>
    </row>
    <row r="692" s="674" customFormat="true" ht="12" hidden="false" customHeight="false" outlineLevel="0" collapsed="false">
      <c r="C692" s="734"/>
      <c r="D692" s="644"/>
    </row>
    <row r="693" s="674" customFormat="true" ht="12" hidden="false" customHeight="false" outlineLevel="0" collapsed="false">
      <c r="C693" s="734"/>
      <c r="D693" s="644"/>
    </row>
    <row r="694" s="674" customFormat="true" ht="12" hidden="false" customHeight="false" outlineLevel="0" collapsed="false">
      <c r="C694" s="734"/>
      <c r="D694" s="644"/>
    </row>
    <row r="695" s="674" customFormat="true" ht="12" hidden="false" customHeight="false" outlineLevel="0" collapsed="false">
      <c r="C695" s="734"/>
      <c r="D695" s="644"/>
    </row>
    <row r="696" s="674" customFormat="true" ht="12" hidden="false" customHeight="false" outlineLevel="0" collapsed="false">
      <c r="C696" s="734"/>
      <c r="D696" s="644"/>
    </row>
    <row r="697" s="674" customFormat="true" ht="12" hidden="false" customHeight="false" outlineLevel="0" collapsed="false">
      <c r="C697" s="734"/>
      <c r="D697" s="644"/>
    </row>
    <row r="698" s="674" customFormat="true" ht="12" hidden="false" customHeight="false" outlineLevel="0" collapsed="false">
      <c r="C698" s="734"/>
      <c r="D698" s="644"/>
    </row>
    <row r="699" s="674" customFormat="true" ht="12" hidden="false" customHeight="false" outlineLevel="0" collapsed="false">
      <c r="C699" s="734"/>
      <c r="D699" s="644"/>
    </row>
    <row r="700" s="674" customFormat="true" ht="12" hidden="false" customHeight="false" outlineLevel="0" collapsed="false">
      <c r="C700" s="734"/>
      <c r="D700" s="644"/>
    </row>
    <row r="701" s="674" customFormat="true" ht="12" hidden="false" customHeight="false" outlineLevel="0" collapsed="false">
      <c r="C701" s="734"/>
      <c r="D701" s="644"/>
    </row>
    <row r="702" s="674" customFormat="true" ht="12" hidden="false" customHeight="false" outlineLevel="0" collapsed="false">
      <c r="C702" s="734"/>
      <c r="D702" s="644"/>
    </row>
    <row r="703" s="674" customFormat="true" ht="12" hidden="false" customHeight="false" outlineLevel="0" collapsed="false">
      <c r="C703" s="734"/>
      <c r="D703" s="644"/>
    </row>
    <row r="704" s="674" customFormat="true" ht="12" hidden="false" customHeight="false" outlineLevel="0" collapsed="false">
      <c r="C704" s="734"/>
      <c r="D704" s="644"/>
    </row>
    <row r="705" s="674" customFormat="true" ht="12" hidden="false" customHeight="false" outlineLevel="0" collapsed="false">
      <c r="C705" s="734"/>
      <c r="D705" s="644"/>
    </row>
    <row r="706" s="674" customFormat="true" ht="12" hidden="false" customHeight="false" outlineLevel="0" collapsed="false">
      <c r="C706" s="734"/>
      <c r="D706" s="644"/>
    </row>
    <row r="707" s="674" customFormat="true" ht="12" hidden="false" customHeight="false" outlineLevel="0" collapsed="false">
      <c r="C707" s="734"/>
      <c r="D707" s="644"/>
    </row>
    <row r="708" s="674" customFormat="true" ht="12" hidden="false" customHeight="false" outlineLevel="0" collapsed="false">
      <c r="C708" s="734"/>
      <c r="D708" s="644"/>
    </row>
    <row r="709" s="674" customFormat="true" ht="12" hidden="false" customHeight="false" outlineLevel="0" collapsed="false">
      <c r="C709" s="734"/>
      <c r="D709" s="644"/>
    </row>
    <row r="710" s="674" customFormat="true" ht="12" hidden="false" customHeight="false" outlineLevel="0" collapsed="false">
      <c r="C710" s="734"/>
      <c r="D710" s="644"/>
    </row>
    <row r="711" s="674" customFormat="true" ht="12" hidden="false" customHeight="false" outlineLevel="0" collapsed="false">
      <c r="C711" s="734"/>
      <c r="D711" s="644"/>
    </row>
    <row r="712" s="674" customFormat="true" ht="12" hidden="false" customHeight="false" outlineLevel="0" collapsed="false">
      <c r="C712" s="734"/>
      <c r="D712" s="644"/>
    </row>
    <row r="713" s="674" customFormat="true" ht="12" hidden="false" customHeight="false" outlineLevel="0" collapsed="false">
      <c r="C713" s="734"/>
      <c r="D713" s="644"/>
    </row>
    <row r="714" s="674" customFormat="true" ht="12" hidden="false" customHeight="false" outlineLevel="0" collapsed="false">
      <c r="C714" s="734"/>
      <c r="D714" s="644"/>
    </row>
    <row r="715" s="674" customFormat="true" ht="12" hidden="false" customHeight="false" outlineLevel="0" collapsed="false">
      <c r="C715" s="734"/>
      <c r="D715" s="644"/>
    </row>
    <row r="716" s="674" customFormat="true" ht="12" hidden="false" customHeight="false" outlineLevel="0" collapsed="false">
      <c r="C716" s="734"/>
      <c r="D716" s="644"/>
    </row>
    <row r="717" s="674" customFormat="true" ht="12" hidden="false" customHeight="false" outlineLevel="0" collapsed="false">
      <c r="C717" s="734"/>
      <c r="D717" s="644"/>
    </row>
    <row r="718" s="674" customFormat="true" ht="12" hidden="false" customHeight="false" outlineLevel="0" collapsed="false">
      <c r="C718" s="734"/>
      <c r="D718" s="644"/>
    </row>
    <row r="719" s="674" customFormat="true" ht="12" hidden="false" customHeight="false" outlineLevel="0" collapsed="false">
      <c r="C719" s="734"/>
      <c r="D719" s="644"/>
    </row>
    <row r="720" s="674" customFormat="true" ht="12" hidden="false" customHeight="false" outlineLevel="0" collapsed="false">
      <c r="C720" s="734"/>
      <c r="D720" s="644"/>
    </row>
    <row r="721" s="674" customFormat="true" ht="12" hidden="false" customHeight="false" outlineLevel="0" collapsed="false">
      <c r="C721" s="734"/>
      <c r="D721" s="644"/>
    </row>
    <row r="722" s="674" customFormat="true" ht="12" hidden="false" customHeight="false" outlineLevel="0" collapsed="false">
      <c r="C722" s="734"/>
      <c r="D722" s="644"/>
    </row>
    <row r="723" s="674" customFormat="true" ht="12" hidden="false" customHeight="false" outlineLevel="0" collapsed="false">
      <c r="C723" s="734"/>
      <c r="D723" s="644"/>
    </row>
    <row r="724" s="674" customFormat="true" ht="12" hidden="false" customHeight="false" outlineLevel="0" collapsed="false">
      <c r="C724" s="734"/>
      <c r="D724" s="644"/>
    </row>
    <row r="725" s="674" customFormat="true" ht="12" hidden="false" customHeight="false" outlineLevel="0" collapsed="false">
      <c r="C725" s="734"/>
      <c r="D725" s="644"/>
    </row>
    <row r="726" s="674" customFormat="true" ht="12" hidden="false" customHeight="false" outlineLevel="0" collapsed="false">
      <c r="C726" s="734"/>
      <c r="D726" s="644"/>
    </row>
    <row r="727" s="674" customFormat="true" ht="12" hidden="false" customHeight="false" outlineLevel="0" collapsed="false">
      <c r="C727" s="734"/>
      <c r="D727" s="644"/>
    </row>
    <row r="728" s="674" customFormat="true" ht="12" hidden="false" customHeight="false" outlineLevel="0" collapsed="false">
      <c r="C728" s="734"/>
      <c r="D728" s="644"/>
    </row>
    <row r="729" s="674" customFormat="true" ht="12" hidden="false" customHeight="false" outlineLevel="0" collapsed="false">
      <c r="C729" s="734"/>
      <c r="D729" s="644"/>
    </row>
    <row r="730" s="674" customFormat="true" ht="12" hidden="false" customHeight="false" outlineLevel="0" collapsed="false">
      <c r="C730" s="734"/>
      <c r="D730" s="644"/>
    </row>
    <row r="731" s="674" customFormat="true" ht="12" hidden="false" customHeight="false" outlineLevel="0" collapsed="false">
      <c r="C731" s="734"/>
      <c r="D731" s="644"/>
    </row>
    <row r="732" s="674" customFormat="true" ht="12" hidden="false" customHeight="false" outlineLevel="0" collapsed="false">
      <c r="C732" s="734"/>
      <c r="D732" s="644"/>
    </row>
    <row r="733" s="674" customFormat="true" ht="12" hidden="false" customHeight="false" outlineLevel="0" collapsed="false">
      <c r="C733" s="734"/>
      <c r="D733" s="644"/>
    </row>
    <row r="734" s="674" customFormat="true" ht="12" hidden="false" customHeight="false" outlineLevel="0" collapsed="false">
      <c r="C734" s="734"/>
      <c r="D734" s="644"/>
    </row>
    <row r="735" s="674" customFormat="true" ht="12" hidden="false" customHeight="false" outlineLevel="0" collapsed="false">
      <c r="C735" s="734"/>
      <c r="D735" s="644"/>
    </row>
    <row r="736" s="674" customFormat="true" ht="12" hidden="false" customHeight="false" outlineLevel="0" collapsed="false">
      <c r="C736" s="734"/>
      <c r="D736" s="644"/>
    </row>
    <row r="737" s="674" customFormat="true" ht="12" hidden="false" customHeight="false" outlineLevel="0" collapsed="false">
      <c r="C737" s="734"/>
      <c r="D737" s="644"/>
    </row>
    <row r="738" s="674" customFormat="true" ht="12" hidden="false" customHeight="false" outlineLevel="0" collapsed="false">
      <c r="C738" s="734"/>
      <c r="D738" s="644"/>
    </row>
    <row r="739" s="674" customFormat="true" ht="12" hidden="false" customHeight="false" outlineLevel="0" collapsed="false">
      <c r="C739" s="734"/>
      <c r="D739" s="644"/>
    </row>
    <row r="740" s="674" customFormat="true" ht="12" hidden="false" customHeight="false" outlineLevel="0" collapsed="false">
      <c r="C740" s="734"/>
      <c r="D740" s="644"/>
    </row>
    <row r="741" s="674" customFormat="true" ht="12" hidden="false" customHeight="false" outlineLevel="0" collapsed="false">
      <c r="C741" s="734"/>
      <c r="D741" s="644"/>
    </row>
    <row r="742" s="674" customFormat="true" ht="12" hidden="false" customHeight="false" outlineLevel="0" collapsed="false">
      <c r="C742" s="734"/>
      <c r="D742" s="644"/>
    </row>
    <row r="743" s="674" customFormat="true" ht="12" hidden="false" customHeight="false" outlineLevel="0" collapsed="false">
      <c r="C743" s="734"/>
      <c r="D743" s="644"/>
    </row>
    <row r="744" s="674" customFormat="true" ht="12" hidden="false" customHeight="false" outlineLevel="0" collapsed="false">
      <c r="C744" s="734"/>
      <c r="D744" s="644"/>
    </row>
    <row r="745" s="674" customFormat="true" ht="12" hidden="false" customHeight="false" outlineLevel="0" collapsed="false">
      <c r="C745" s="734"/>
      <c r="D745" s="644"/>
    </row>
    <row r="746" s="674" customFormat="true" ht="12" hidden="false" customHeight="false" outlineLevel="0" collapsed="false">
      <c r="C746" s="734"/>
      <c r="D746" s="644"/>
    </row>
    <row r="747" s="674" customFormat="true" ht="12" hidden="false" customHeight="false" outlineLevel="0" collapsed="false">
      <c r="C747" s="734"/>
      <c r="D747" s="644"/>
    </row>
    <row r="748" s="674" customFormat="true" ht="12" hidden="false" customHeight="false" outlineLevel="0" collapsed="false">
      <c r="C748" s="734"/>
      <c r="D748" s="644"/>
    </row>
    <row r="749" s="674" customFormat="true" ht="12" hidden="false" customHeight="false" outlineLevel="0" collapsed="false">
      <c r="C749" s="734"/>
      <c r="D749" s="644"/>
    </row>
    <row r="750" s="674" customFormat="true" ht="12" hidden="false" customHeight="false" outlineLevel="0" collapsed="false">
      <c r="C750" s="734"/>
      <c r="D750" s="644"/>
    </row>
    <row r="751" s="674" customFormat="true" ht="12" hidden="false" customHeight="false" outlineLevel="0" collapsed="false">
      <c r="C751" s="734"/>
      <c r="D751" s="644"/>
    </row>
    <row r="752" s="674" customFormat="true" ht="12" hidden="false" customHeight="false" outlineLevel="0" collapsed="false">
      <c r="C752" s="734"/>
      <c r="D752" s="644"/>
    </row>
    <row r="753" s="674" customFormat="true" ht="12" hidden="false" customHeight="false" outlineLevel="0" collapsed="false">
      <c r="C753" s="734"/>
      <c r="D753" s="644"/>
    </row>
    <row r="754" s="674" customFormat="true" ht="12" hidden="false" customHeight="false" outlineLevel="0" collapsed="false">
      <c r="C754" s="734"/>
      <c r="D754" s="644"/>
    </row>
    <row r="755" s="674" customFormat="true" ht="12" hidden="false" customHeight="false" outlineLevel="0" collapsed="false">
      <c r="C755" s="734"/>
      <c r="D755" s="644"/>
    </row>
    <row r="756" s="674" customFormat="true" ht="12" hidden="false" customHeight="false" outlineLevel="0" collapsed="false">
      <c r="C756" s="734"/>
      <c r="D756" s="644"/>
    </row>
    <row r="757" s="674" customFormat="true" ht="12" hidden="false" customHeight="false" outlineLevel="0" collapsed="false">
      <c r="C757" s="734"/>
      <c r="D757" s="644"/>
    </row>
    <row r="758" s="674" customFormat="true" ht="12" hidden="false" customHeight="false" outlineLevel="0" collapsed="false">
      <c r="C758" s="734"/>
      <c r="D758" s="644"/>
    </row>
    <row r="759" s="674" customFormat="true" ht="12" hidden="false" customHeight="false" outlineLevel="0" collapsed="false">
      <c r="C759" s="734"/>
      <c r="D759" s="644"/>
    </row>
    <row r="760" s="674" customFormat="true" ht="12" hidden="false" customHeight="false" outlineLevel="0" collapsed="false">
      <c r="C760" s="734"/>
      <c r="D760" s="644"/>
    </row>
    <row r="761" s="674" customFormat="true" ht="12" hidden="false" customHeight="false" outlineLevel="0" collapsed="false">
      <c r="C761" s="734"/>
      <c r="D761" s="644"/>
    </row>
    <row r="762" s="674" customFormat="true" ht="12" hidden="false" customHeight="false" outlineLevel="0" collapsed="false">
      <c r="C762" s="734"/>
      <c r="D762" s="644"/>
    </row>
    <row r="763" s="674" customFormat="true" ht="12" hidden="false" customHeight="false" outlineLevel="0" collapsed="false">
      <c r="C763" s="734"/>
      <c r="D763" s="644"/>
    </row>
    <row r="764" s="674" customFormat="true" ht="12" hidden="false" customHeight="false" outlineLevel="0" collapsed="false">
      <c r="C764" s="734"/>
      <c r="D764" s="644"/>
    </row>
    <row r="765" s="674" customFormat="true" ht="12" hidden="false" customHeight="false" outlineLevel="0" collapsed="false">
      <c r="C765" s="734"/>
      <c r="D765" s="644"/>
    </row>
    <row r="766" s="674" customFormat="true" ht="12" hidden="false" customHeight="false" outlineLevel="0" collapsed="false">
      <c r="C766" s="734"/>
      <c r="D766" s="644"/>
    </row>
    <row r="767" s="674" customFormat="true" ht="12" hidden="false" customHeight="false" outlineLevel="0" collapsed="false">
      <c r="C767" s="734"/>
      <c r="D767" s="644"/>
    </row>
    <row r="768" s="674" customFormat="true" ht="12" hidden="false" customHeight="false" outlineLevel="0" collapsed="false">
      <c r="C768" s="734"/>
      <c r="D768" s="644"/>
    </row>
    <row r="769" s="674" customFormat="true" ht="12" hidden="false" customHeight="false" outlineLevel="0" collapsed="false">
      <c r="C769" s="734"/>
      <c r="D769" s="644"/>
    </row>
    <row r="770" s="674" customFormat="true" ht="12" hidden="false" customHeight="false" outlineLevel="0" collapsed="false">
      <c r="C770" s="734"/>
      <c r="D770" s="644"/>
    </row>
    <row r="771" s="674" customFormat="true" ht="12" hidden="false" customHeight="false" outlineLevel="0" collapsed="false">
      <c r="C771" s="734"/>
      <c r="D771" s="644"/>
    </row>
    <row r="772" s="674" customFormat="true" ht="12" hidden="false" customHeight="false" outlineLevel="0" collapsed="false">
      <c r="C772" s="734"/>
      <c r="D772" s="644"/>
    </row>
    <row r="773" s="674" customFormat="true" ht="12" hidden="false" customHeight="false" outlineLevel="0" collapsed="false">
      <c r="C773" s="734"/>
      <c r="D773" s="644"/>
    </row>
    <row r="774" s="674" customFormat="true" ht="12" hidden="false" customHeight="false" outlineLevel="0" collapsed="false">
      <c r="C774" s="734"/>
      <c r="D774" s="644"/>
    </row>
    <row r="775" s="674" customFormat="true" ht="12" hidden="false" customHeight="false" outlineLevel="0" collapsed="false">
      <c r="C775" s="734"/>
      <c r="D775" s="644"/>
    </row>
    <row r="776" s="674" customFormat="true" ht="12" hidden="false" customHeight="false" outlineLevel="0" collapsed="false">
      <c r="C776" s="734"/>
      <c r="D776" s="644"/>
    </row>
    <row r="777" s="674" customFormat="true" ht="12" hidden="false" customHeight="false" outlineLevel="0" collapsed="false">
      <c r="C777" s="734"/>
      <c r="D777" s="644"/>
    </row>
    <row r="778" s="674" customFormat="true" ht="12" hidden="false" customHeight="false" outlineLevel="0" collapsed="false">
      <c r="C778" s="734"/>
      <c r="D778" s="644"/>
    </row>
    <row r="779" s="674" customFormat="true" ht="12" hidden="false" customHeight="false" outlineLevel="0" collapsed="false">
      <c r="C779" s="734"/>
      <c r="D779" s="644"/>
    </row>
    <row r="780" s="674" customFormat="true" ht="12" hidden="false" customHeight="false" outlineLevel="0" collapsed="false">
      <c r="C780" s="734"/>
      <c r="D780" s="644"/>
    </row>
    <row r="781" s="674" customFormat="true" ht="12" hidden="false" customHeight="false" outlineLevel="0" collapsed="false">
      <c r="C781" s="734"/>
      <c r="D781" s="644"/>
    </row>
    <row r="782" s="674" customFormat="true" ht="12" hidden="false" customHeight="false" outlineLevel="0" collapsed="false">
      <c r="C782" s="734"/>
      <c r="D782" s="644"/>
    </row>
    <row r="783" s="674" customFormat="true" ht="12" hidden="false" customHeight="false" outlineLevel="0" collapsed="false">
      <c r="C783" s="734"/>
      <c r="D783" s="644"/>
    </row>
    <row r="784" s="674" customFormat="true" ht="12" hidden="false" customHeight="false" outlineLevel="0" collapsed="false">
      <c r="C784" s="734"/>
      <c r="D784" s="644"/>
    </row>
    <row r="785" s="674" customFormat="true" ht="12" hidden="false" customHeight="false" outlineLevel="0" collapsed="false">
      <c r="C785" s="734"/>
      <c r="D785" s="644"/>
    </row>
    <row r="786" s="674" customFormat="true" ht="12" hidden="false" customHeight="false" outlineLevel="0" collapsed="false">
      <c r="C786" s="734"/>
      <c r="D786" s="644"/>
    </row>
    <row r="787" s="674" customFormat="true" ht="12" hidden="false" customHeight="false" outlineLevel="0" collapsed="false">
      <c r="C787" s="734"/>
      <c r="D787" s="644"/>
    </row>
    <row r="788" s="674" customFormat="true" ht="12" hidden="false" customHeight="false" outlineLevel="0" collapsed="false">
      <c r="C788" s="734"/>
      <c r="D788" s="644"/>
    </row>
    <row r="789" s="674" customFormat="true" ht="12" hidden="false" customHeight="false" outlineLevel="0" collapsed="false">
      <c r="C789" s="734"/>
      <c r="D789" s="644"/>
    </row>
    <row r="790" s="674" customFormat="true" ht="12" hidden="false" customHeight="false" outlineLevel="0" collapsed="false">
      <c r="C790" s="734"/>
      <c r="D790" s="644"/>
    </row>
    <row r="791" s="674" customFormat="true" ht="12" hidden="false" customHeight="false" outlineLevel="0" collapsed="false">
      <c r="C791" s="734"/>
      <c r="D791" s="644"/>
    </row>
    <row r="792" s="674" customFormat="true" ht="12" hidden="false" customHeight="false" outlineLevel="0" collapsed="false">
      <c r="C792" s="734"/>
      <c r="D792" s="644"/>
    </row>
    <row r="793" s="674" customFormat="true" ht="12" hidden="false" customHeight="false" outlineLevel="0" collapsed="false">
      <c r="C793" s="734"/>
      <c r="D793" s="644"/>
    </row>
    <row r="794" s="674" customFormat="true" ht="12" hidden="false" customHeight="false" outlineLevel="0" collapsed="false">
      <c r="C794" s="734"/>
      <c r="D794" s="644"/>
    </row>
    <row r="795" s="674" customFormat="true" ht="12" hidden="false" customHeight="false" outlineLevel="0" collapsed="false">
      <c r="C795" s="734"/>
      <c r="D795" s="644"/>
    </row>
    <row r="796" s="674" customFormat="true" ht="12" hidden="false" customHeight="false" outlineLevel="0" collapsed="false">
      <c r="C796" s="734"/>
      <c r="D796" s="644"/>
    </row>
    <row r="797" s="674" customFormat="true" ht="12" hidden="false" customHeight="false" outlineLevel="0" collapsed="false">
      <c r="C797" s="734"/>
      <c r="D797" s="644"/>
    </row>
    <row r="798" s="674" customFormat="true" ht="12" hidden="false" customHeight="false" outlineLevel="0" collapsed="false">
      <c r="C798" s="734"/>
      <c r="D798" s="644"/>
    </row>
    <row r="799" s="674" customFormat="true" ht="12" hidden="false" customHeight="false" outlineLevel="0" collapsed="false">
      <c r="C799" s="734"/>
      <c r="D799" s="644"/>
    </row>
    <row r="800" s="674" customFormat="true" ht="12" hidden="false" customHeight="false" outlineLevel="0" collapsed="false">
      <c r="C800" s="734"/>
      <c r="D800" s="644"/>
    </row>
    <row r="801" s="674" customFormat="true" ht="12" hidden="false" customHeight="false" outlineLevel="0" collapsed="false">
      <c r="C801" s="734"/>
      <c r="D801" s="644"/>
    </row>
    <row r="802" s="674" customFormat="true" ht="12" hidden="false" customHeight="false" outlineLevel="0" collapsed="false">
      <c r="C802" s="734"/>
      <c r="D802" s="644"/>
    </row>
    <row r="803" s="674" customFormat="true" ht="12" hidden="false" customHeight="false" outlineLevel="0" collapsed="false">
      <c r="C803" s="734"/>
      <c r="D803" s="644"/>
    </row>
    <row r="804" s="674" customFormat="true" ht="12" hidden="false" customHeight="false" outlineLevel="0" collapsed="false">
      <c r="C804" s="734"/>
      <c r="D804" s="644"/>
    </row>
    <row r="805" s="674" customFormat="true" ht="12" hidden="false" customHeight="false" outlineLevel="0" collapsed="false">
      <c r="C805" s="734"/>
      <c r="D805" s="644"/>
    </row>
    <row r="806" s="674" customFormat="true" ht="12" hidden="false" customHeight="false" outlineLevel="0" collapsed="false">
      <c r="C806" s="734"/>
      <c r="D806" s="644"/>
    </row>
    <row r="807" s="674" customFormat="true" ht="12" hidden="false" customHeight="false" outlineLevel="0" collapsed="false">
      <c r="C807" s="734"/>
      <c r="D807" s="644"/>
    </row>
    <row r="808" s="674" customFormat="true" ht="12" hidden="false" customHeight="false" outlineLevel="0" collapsed="false">
      <c r="C808" s="734"/>
      <c r="D808" s="644"/>
    </row>
    <row r="809" s="674" customFormat="true" ht="12" hidden="false" customHeight="false" outlineLevel="0" collapsed="false">
      <c r="C809" s="734"/>
      <c r="D809" s="644"/>
    </row>
    <row r="810" s="674" customFormat="true" ht="12" hidden="false" customHeight="false" outlineLevel="0" collapsed="false">
      <c r="C810" s="734"/>
      <c r="D810" s="644"/>
    </row>
    <row r="811" s="674" customFormat="true" ht="12" hidden="false" customHeight="false" outlineLevel="0" collapsed="false">
      <c r="C811" s="734"/>
      <c r="D811" s="644"/>
    </row>
    <row r="812" s="674" customFormat="true" ht="12" hidden="false" customHeight="false" outlineLevel="0" collapsed="false">
      <c r="C812" s="734"/>
      <c r="D812" s="644"/>
    </row>
    <row r="813" s="674" customFormat="true" ht="12" hidden="false" customHeight="false" outlineLevel="0" collapsed="false">
      <c r="C813" s="734"/>
      <c r="D813" s="644"/>
    </row>
    <row r="814" s="674" customFormat="true" ht="12" hidden="false" customHeight="false" outlineLevel="0" collapsed="false">
      <c r="C814" s="734"/>
      <c r="D814" s="644"/>
    </row>
    <row r="815" s="674" customFormat="true" ht="12" hidden="false" customHeight="false" outlineLevel="0" collapsed="false">
      <c r="C815" s="734"/>
      <c r="D815" s="644"/>
    </row>
    <row r="816" s="674" customFormat="true" ht="12" hidden="false" customHeight="false" outlineLevel="0" collapsed="false">
      <c r="C816" s="734"/>
      <c r="D816" s="644"/>
    </row>
    <row r="817" s="674" customFormat="true" ht="12" hidden="false" customHeight="false" outlineLevel="0" collapsed="false">
      <c r="C817" s="734"/>
      <c r="D817" s="644"/>
    </row>
    <row r="818" s="674" customFormat="true" ht="12" hidden="false" customHeight="false" outlineLevel="0" collapsed="false">
      <c r="C818" s="734"/>
      <c r="D818" s="644"/>
    </row>
    <row r="819" s="674" customFormat="true" ht="12" hidden="false" customHeight="false" outlineLevel="0" collapsed="false">
      <c r="C819" s="734"/>
      <c r="D819" s="644"/>
    </row>
    <row r="820" s="674" customFormat="true" ht="12" hidden="false" customHeight="false" outlineLevel="0" collapsed="false">
      <c r="C820" s="734"/>
      <c r="D820" s="644"/>
    </row>
    <row r="821" s="674" customFormat="true" ht="12" hidden="false" customHeight="false" outlineLevel="0" collapsed="false">
      <c r="C821" s="734"/>
      <c r="D821" s="644"/>
    </row>
    <row r="822" s="674" customFormat="true" ht="12" hidden="false" customHeight="false" outlineLevel="0" collapsed="false">
      <c r="C822" s="734"/>
      <c r="D822" s="644"/>
    </row>
    <row r="823" s="674" customFormat="true" ht="12" hidden="false" customHeight="false" outlineLevel="0" collapsed="false">
      <c r="C823" s="734"/>
      <c r="D823" s="644"/>
    </row>
    <row r="824" s="674" customFormat="true" ht="12" hidden="false" customHeight="false" outlineLevel="0" collapsed="false">
      <c r="C824" s="734"/>
      <c r="D824" s="644"/>
    </row>
    <row r="825" s="674" customFormat="true" ht="12" hidden="false" customHeight="false" outlineLevel="0" collapsed="false">
      <c r="C825" s="734"/>
      <c r="D825" s="644"/>
    </row>
    <row r="826" s="674" customFormat="true" ht="12" hidden="false" customHeight="false" outlineLevel="0" collapsed="false">
      <c r="C826" s="734"/>
      <c r="D826" s="644"/>
    </row>
    <row r="827" s="674" customFormat="true" ht="12" hidden="false" customHeight="false" outlineLevel="0" collapsed="false">
      <c r="C827" s="734"/>
      <c r="D827" s="644"/>
    </row>
    <row r="828" s="674" customFormat="true" ht="12" hidden="false" customHeight="false" outlineLevel="0" collapsed="false">
      <c r="C828" s="734"/>
      <c r="D828" s="644"/>
    </row>
    <row r="829" s="674" customFormat="true" ht="12" hidden="false" customHeight="false" outlineLevel="0" collapsed="false">
      <c r="C829" s="734"/>
      <c r="D829" s="644"/>
    </row>
    <row r="830" s="674" customFormat="true" ht="12" hidden="false" customHeight="false" outlineLevel="0" collapsed="false">
      <c r="C830" s="734"/>
      <c r="D830" s="644"/>
    </row>
    <row r="831" s="674" customFormat="true" ht="12" hidden="false" customHeight="false" outlineLevel="0" collapsed="false">
      <c r="C831" s="734"/>
      <c r="D831" s="644"/>
    </row>
    <row r="832" s="674" customFormat="true" ht="12" hidden="false" customHeight="false" outlineLevel="0" collapsed="false">
      <c r="C832" s="734"/>
      <c r="D832" s="644"/>
    </row>
    <row r="833" s="674" customFormat="true" ht="12" hidden="false" customHeight="false" outlineLevel="0" collapsed="false">
      <c r="C833" s="734"/>
      <c r="D833" s="644"/>
    </row>
    <row r="834" s="674" customFormat="true" ht="12" hidden="false" customHeight="false" outlineLevel="0" collapsed="false">
      <c r="C834" s="734"/>
      <c r="D834" s="644"/>
    </row>
    <row r="835" s="674" customFormat="true" ht="12" hidden="false" customHeight="false" outlineLevel="0" collapsed="false">
      <c r="C835" s="734"/>
      <c r="D835" s="644"/>
    </row>
    <row r="836" s="674" customFormat="true" ht="12" hidden="false" customHeight="false" outlineLevel="0" collapsed="false">
      <c r="C836" s="734"/>
      <c r="D836" s="644"/>
    </row>
    <row r="837" s="674" customFormat="true" ht="12" hidden="false" customHeight="false" outlineLevel="0" collapsed="false">
      <c r="C837" s="734"/>
      <c r="D837" s="644"/>
    </row>
    <row r="838" s="674" customFormat="true" ht="12" hidden="false" customHeight="false" outlineLevel="0" collapsed="false">
      <c r="C838" s="734"/>
      <c r="D838" s="644"/>
    </row>
    <row r="839" s="674" customFormat="true" ht="12" hidden="false" customHeight="false" outlineLevel="0" collapsed="false">
      <c r="C839" s="734"/>
      <c r="D839" s="644"/>
    </row>
    <row r="840" s="674" customFormat="true" ht="12" hidden="false" customHeight="false" outlineLevel="0" collapsed="false">
      <c r="C840" s="734"/>
      <c r="D840" s="644"/>
    </row>
    <row r="841" s="674" customFormat="true" ht="12" hidden="false" customHeight="false" outlineLevel="0" collapsed="false">
      <c r="C841" s="734"/>
      <c r="D841" s="644"/>
    </row>
    <row r="842" s="674" customFormat="true" ht="12" hidden="false" customHeight="false" outlineLevel="0" collapsed="false">
      <c r="C842" s="734"/>
      <c r="D842" s="644"/>
    </row>
    <row r="843" s="674" customFormat="true" ht="12" hidden="false" customHeight="false" outlineLevel="0" collapsed="false">
      <c r="C843" s="734"/>
      <c r="D843" s="644"/>
    </row>
    <row r="844" s="674" customFormat="true" ht="12" hidden="false" customHeight="false" outlineLevel="0" collapsed="false">
      <c r="C844" s="734"/>
      <c r="D844" s="644"/>
    </row>
    <row r="845" s="674" customFormat="true" ht="12" hidden="false" customHeight="false" outlineLevel="0" collapsed="false">
      <c r="C845" s="734"/>
      <c r="D845" s="644"/>
    </row>
    <row r="846" s="674" customFormat="true" ht="12" hidden="false" customHeight="false" outlineLevel="0" collapsed="false">
      <c r="C846" s="734"/>
      <c r="D846" s="644"/>
    </row>
    <row r="847" s="674" customFormat="true" ht="12" hidden="false" customHeight="false" outlineLevel="0" collapsed="false">
      <c r="C847" s="734"/>
      <c r="D847" s="644"/>
    </row>
    <row r="848" s="674" customFormat="true" ht="12" hidden="false" customHeight="false" outlineLevel="0" collapsed="false">
      <c r="C848" s="734"/>
      <c r="D848" s="644"/>
    </row>
    <row r="849" s="674" customFormat="true" ht="12" hidden="false" customHeight="false" outlineLevel="0" collapsed="false">
      <c r="C849" s="734"/>
      <c r="D849" s="644"/>
    </row>
    <row r="850" s="674" customFormat="true" ht="12" hidden="false" customHeight="false" outlineLevel="0" collapsed="false">
      <c r="C850" s="734"/>
      <c r="D850" s="644"/>
    </row>
    <row r="851" s="674" customFormat="true" ht="12" hidden="false" customHeight="false" outlineLevel="0" collapsed="false">
      <c r="C851" s="734"/>
      <c r="D851" s="644"/>
    </row>
    <row r="852" s="674" customFormat="true" ht="12" hidden="false" customHeight="false" outlineLevel="0" collapsed="false">
      <c r="C852" s="734"/>
      <c r="D852" s="644"/>
    </row>
    <row r="853" s="674" customFormat="true" ht="12" hidden="false" customHeight="false" outlineLevel="0" collapsed="false">
      <c r="C853" s="734"/>
      <c r="D853" s="644"/>
    </row>
    <row r="854" s="674" customFormat="true" ht="12" hidden="false" customHeight="false" outlineLevel="0" collapsed="false">
      <c r="C854" s="734"/>
      <c r="D854" s="644"/>
    </row>
    <row r="855" s="674" customFormat="true" ht="12" hidden="false" customHeight="false" outlineLevel="0" collapsed="false">
      <c r="C855" s="734"/>
      <c r="D855" s="644"/>
    </row>
    <row r="856" s="674" customFormat="true" ht="12" hidden="false" customHeight="false" outlineLevel="0" collapsed="false">
      <c r="C856" s="734"/>
      <c r="D856" s="644"/>
    </row>
    <row r="857" s="674" customFormat="true" ht="12" hidden="false" customHeight="false" outlineLevel="0" collapsed="false">
      <c r="C857" s="734"/>
      <c r="D857" s="644"/>
    </row>
    <row r="858" s="674" customFormat="true" ht="12" hidden="false" customHeight="false" outlineLevel="0" collapsed="false">
      <c r="C858" s="734"/>
      <c r="D858" s="644"/>
    </row>
    <row r="859" s="674" customFormat="true" ht="12" hidden="false" customHeight="false" outlineLevel="0" collapsed="false">
      <c r="C859" s="734"/>
      <c r="D859" s="644"/>
    </row>
    <row r="860" s="674" customFormat="true" ht="12" hidden="false" customHeight="false" outlineLevel="0" collapsed="false">
      <c r="C860" s="734"/>
      <c r="D860" s="644"/>
    </row>
    <row r="861" s="674" customFormat="true" ht="12" hidden="false" customHeight="false" outlineLevel="0" collapsed="false">
      <c r="C861" s="734"/>
      <c r="D861" s="644"/>
    </row>
    <row r="862" s="674" customFormat="true" ht="12" hidden="false" customHeight="false" outlineLevel="0" collapsed="false">
      <c r="C862" s="734"/>
      <c r="D862" s="644"/>
    </row>
    <row r="863" s="674" customFormat="true" ht="12" hidden="false" customHeight="false" outlineLevel="0" collapsed="false">
      <c r="C863" s="734"/>
      <c r="D863" s="644"/>
    </row>
    <row r="864" s="674" customFormat="true" ht="12" hidden="false" customHeight="false" outlineLevel="0" collapsed="false">
      <c r="C864" s="734"/>
      <c r="D864" s="644"/>
    </row>
    <row r="865" s="674" customFormat="true" ht="12" hidden="false" customHeight="false" outlineLevel="0" collapsed="false">
      <c r="C865" s="734"/>
      <c r="D865" s="644"/>
    </row>
    <row r="866" s="674" customFormat="true" ht="12" hidden="false" customHeight="false" outlineLevel="0" collapsed="false">
      <c r="C866" s="734"/>
      <c r="D866" s="644"/>
    </row>
    <row r="867" s="674" customFormat="true" ht="12" hidden="false" customHeight="false" outlineLevel="0" collapsed="false">
      <c r="C867" s="734"/>
      <c r="D867" s="644"/>
    </row>
    <row r="868" s="674" customFormat="true" ht="12" hidden="false" customHeight="false" outlineLevel="0" collapsed="false">
      <c r="C868" s="734"/>
      <c r="D868" s="644"/>
    </row>
    <row r="869" s="674" customFormat="true" ht="12" hidden="false" customHeight="false" outlineLevel="0" collapsed="false">
      <c r="C869" s="734"/>
      <c r="D869" s="644"/>
    </row>
    <row r="870" s="674" customFormat="true" ht="12" hidden="false" customHeight="false" outlineLevel="0" collapsed="false">
      <c r="C870" s="734"/>
      <c r="D870" s="644"/>
    </row>
    <row r="871" s="674" customFormat="true" ht="12" hidden="false" customHeight="false" outlineLevel="0" collapsed="false">
      <c r="C871" s="734"/>
      <c r="D871" s="644"/>
    </row>
    <row r="872" s="674" customFormat="true" ht="12" hidden="false" customHeight="false" outlineLevel="0" collapsed="false">
      <c r="C872" s="734"/>
      <c r="D872" s="644"/>
    </row>
    <row r="873" s="674" customFormat="true" ht="12" hidden="false" customHeight="false" outlineLevel="0" collapsed="false">
      <c r="C873" s="734"/>
      <c r="D873" s="644"/>
    </row>
    <row r="874" s="674" customFormat="true" ht="12" hidden="false" customHeight="false" outlineLevel="0" collapsed="false">
      <c r="C874" s="734"/>
      <c r="D874" s="644"/>
    </row>
    <row r="875" s="674" customFormat="true" ht="12" hidden="false" customHeight="false" outlineLevel="0" collapsed="false">
      <c r="C875" s="734"/>
      <c r="D875" s="644"/>
    </row>
    <row r="876" s="674" customFormat="true" ht="12" hidden="false" customHeight="false" outlineLevel="0" collapsed="false">
      <c r="C876" s="734"/>
      <c r="D876" s="644"/>
    </row>
    <row r="877" s="674" customFormat="true" ht="12" hidden="false" customHeight="false" outlineLevel="0" collapsed="false">
      <c r="C877" s="734"/>
      <c r="D877" s="644"/>
    </row>
    <row r="878" s="674" customFormat="true" ht="12" hidden="false" customHeight="false" outlineLevel="0" collapsed="false">
      <c r="C878" s="734"/>
      <c r="D878" s="644"/>
    </row>
    <row r="879" s="674" customFormat="true" ht="12" hidden="false" customHeight="false" outlineLevel="0" collapsed="false">
      <c r="C879" s="734"/>
      <c r="D879" s="644"/>
    </row>
    <row r="880" s="674" customFormat="true" ht="12" hidden="false" customHeight="false" outlineLevel="0" collapsed="false">
      <c r="C880" s="734"/>
      <c r="D880" s="644"/>
    </row>
    <row r="881" s="674" customFormat="true" ht="12" hidden="false" customHeight="false" outlineLevel="0" collapsed="false">
      <c r="C881" s="734"/>
      <c r="D881" s="644"/>
    </row>
    <row r="882" s="674" customFormat="true" ht="12" hidden="false" customHeight="false" outlineLevel="0" collapsed="false">
      <c r="C882" s="734"/>
      <c r="D882" s="644"/>
    </row>
    <row r="883" s="674" customFormat="true" ht="12" hidden="false" customHeight="false" outlineLevel="0" collapsed="false">
      <c r="C883" s="734"/>
      <c r="D883" s="644"/>
    </row>
    <row r="884" s="674" customFormat="true" ht="12" hidden="false" customHeight="false" outlineLevel="0" collapsed="false">
      <c r="C884" s="734"/>
      <c r="D884" s="644"/>
    </row>
    <row r="885" s="674" customFormat="true" ht="12" hidden="false" customHeight="false" outlineLevel="0" collapsed="false">
      <c r="C885" s="734"/>
      <c r="D885" s="644"/>
    </row>
    <row r="886" s="674" customFormat="true" ht="12" hidden="false" customHeight="false" outlineLevel="0" collapsed="false">
      <c r="C886" s="734"/>
      <c r="D886" s="644"/>
    </row>
    <row r="887" s="674" customFormat="true" ht="12" hidden="false" customHeight="false" outlineLevel="0" collapsed="false">
      <c r="C887" s="734"/>
      <c r="D887" s="644"/>
    </row>
    <row r="888" s="674" customFormat="true" ht="12" hidden="false" customHeight="false" outlineLevel="0" collapsed="false">
      <c r="C888" s="734"/>
      <c r="D888" s="644"/>
    </row>
    <row r="889" s="674" customFormat="true" ht="12" hidden="false" customHeight="false" outlineLevel="0" collapsed="false">
      <c r="C889" s="734"/>
      <c r="D889" s="644"/>
    </row>
    <row r="890" s="674" customFormat="true" ht="12" hidden="false" customHeight="false" outlineLevel="0" collapsed="false">
      <c r="C890" s="734"/>
      <c r="D890" s="644"/>
    </row>
    <row r="891" s="674" customFormat="true" ht="12" hidden="false" customHeight="false" outlineLevel="0" collapsed="false">
      <c r="C891" s="734"/>
      <c r="D891" s="644"/>
    </row>
    <row r="892" s="674" customFormat="true" ht="12" hidden="false" customHeight="false" outlineLevel="0" collapsed="false">
      <c r="C892" s="734"/>
      <c r="D892" s="644"/>
    </row>
    <row r="893" s="674" customFormat="true" ht="12" hidden="false" customHeight="false" outlineLevel="0" collapsed="false">
      <c r="C893" s="734"/>
      <c r="D893" s="644"/>
    </row>
    <row r="894" s="674" customFormat="true" ht="12" hidden="false" customHeight="false" outlineLevel="0" collapsed="false">
      <c r="C894" s="734"/>
      <c r="D894" s="644"/>
    </row>
    <row r="895" s="674" customFormat="true" ht="12" hidden="false" customHeight="false" outlineLevel="0" collapsed="false">
      <c r="C895" s="734"/>
      <c r="D895" s="644"/>
    </row>
    <row r="896" s="674" customFormat="true" ht="12" hidden="false" customHeight="false" outlineLevel="0" collapsed="false">
      <c r="C896" s="734"/>
      <c r="D896" s="644"/>
    </row>
    <row r="897" s="674" customFormat="true" ht="12" hidden="false" customHeight="false" outlineLevel="0" collapsed="false">
      <c r="C897" s="734"/>
      <c r="D897" s="644"/>
    </row>
    <row r="898" s="674" customFormat="true" ht="12" hidden="false" customHeight="false" outlineLevel="0" collapsed="false">
      <c r="C898" s="734"/>
      <c r="D898" s="644"/>
    </row>
    <row r="899" s="674" customFormat="true" ht="12" hidden="false" customHeight="false" outlineLevel="0" collapsed="false">
      <c r="C899" s="734"/>
      <c r="D899" s="644"/>
    </row>
    <row r="900" s="674" customFormat="true" ht="12" hidden="false" customHeight="false" outlineLevel="0" collapsed="false">
      <c r="C900" s="734"/>
      <c r="D900" s="644"/>
    </row>
    <row r="901" s="674" customFormat="true" ht="12" hidden="false" customHeight="false" outlineLevel="0" collapsed="false">
      <c r="C901" s="734"/>
      <c r="D901" s="644"/>
    </row>
    <row r="902" s="674" customFormat="true" ht="12" hidden="false" customHeight="false" outlineLevel="0" collapsed="false">
      <c r="C902" s="734"/>
      <c r="D902" s="644"/>
    </row>
    <row r="903" s="674" customFormat="true" ht="12" hidden="false" customHeight="false" outlineLevel="0" collapsed="false">
      <c r="C903" s="734"/>
      <c r="D903" s="644"/>
    </row>
    <row r="904" s="674" customFormat="true" ht="12" hidden="false" customHeight="false" outlineLevel="0" collapsed="false">
      <c r="C904" s="734"/>
      <c r="D904" s="644"/>
    </row>
    <row r="905" s="674" customFormat="true" ht="12" hidden="false" customHeight="false" outlineLevel="0" collapsed="false">
      <c r="C905" s="734"/>
      <c r="D905" s="644"/>
    </row>
    <row r="906" s="674" customFormat="true" ht="12" hidden="false" customHeight="false" outlineLevel="0" collapsed="false">
      <c r="C906" s="734"/>
      <c r="D906" s="644"/>
    </row>
    <row r="907" s="674" customFormat="true" ht="12" hidden="false" customHeight="false" outlineLevel="0" collapsed="false">
      <c r="C907" s="734"/>
      <c r="D907" s="644"/>
    </row>
    <row r="908" s="674" customFormat="true" ht="12" hidden="false" customHeight="false" outlineLevel="0" collapsed="false">
      <c r="C908" s="734"/>
      <c r="D908" s="644"/>
    </row>
    <row r="909" s="674" customFormat="true" ht="12" hidden="false" customHeight="false" outlineLevel="0" collapsed="false">
      <c r="C909" s="734"/>
      <c r="D909" s="644"/>
    </row>
    <row r="910" s="674" customFormat="true" ht="12" hidden="false" customHeight="false" outlineLevel="0" collapsed="false">
      <c r="C910" s="734"/>
      <c r="D910" s="644"/>
    </row>
    <row r="911" s="674" customFormat="true" ht="12" hidden="false" customHeight="false" outlineLevel="0" collapsed="false">
      <c r="C911" s="734"/>
      <c r="D911" s="644"/>
    </row>
    <row r="912" s="674" customFormat="true" ht="12" hidden="false" customHeight="false" outlineLevel="0" collapsed="false">
      <c r="C912" s="734"/>
      <c r="D912" s="644"/>
    </row>
    <row r="913" s="674" customFormat="true" ht="12" hidden="false" customHeight="false" outlineLevel="0" collapsed="false">
      <c r="C913" s="734"/>
      <c r="D913" s="644"/>
    </row>
    <row r="914" s="674" customFormat="true" ht="12" hidden="false" customHeight="false" outlineLevel="0" collapsed="false">
      <c r="C914" s="734"/>
      <c r="D914" s="644"/>
    </row>
    <row r="915" s="674" customFormat="true" ht="12" hidden="false" customHeight="false" outlineLevel="0" collapsed="false">
      <c r="C915" s="734"/>
      <c r="D915" s="644"/>
    </row>
    <row r="916" s="674" customFormat="true" ht="12" hidden="false" customHeight="false" outlineLevel="0" collapsed="false">
      <c r="C916" s="734"/>
      <c r="D916" s="644"/>
    </row>
    <row r="917" s="674" customFormat="true" ht="12" hidden="false" customHeight="false" outlineLevel="0" collapsed="false">
      <c r="C917" s="734"/>
      <c r="D917" s="644"/>
    </row>
    <row r="918" s="674" customFormat="true" ht="12" hidden="false" customHeight="false" outlineLevel="0" collapsed="false">
      <c r="C918" s="734"/>
      <c r="D918" s="644"/>
    </row>
    <row r="919" s="674" customFormat="true" ht="12" hidden="false" customHeight="false" outlineLevel="0" collapsed="false">
      <c r="C919" s="734"/>
      <c r="D919" s="644"/>
    </row>
    <row r="920" s="674" customFormat="true" ht="12" hidden="false" customHeight="false" outlineLevel="0" collapsed="false">
      <c r="C920" s="734"/>
      <c r="D920" s="644"/>
    </row>
    <row r="921" s="674" customFormat="true" ht="12" hidden="false" customHeight="false" outlineLevel="0" collapsed="false">
      <c r="C921" s="734"/>
      <c r="D921" s="644"/>
    </row>
    <row r="922" s="674" customFormat="true" ht="12" hidden="false" customHeight="false" outlineLevel="0" collapsed="false">
      <c r="C922" s="734"/>
      <c r="D922" s="644"/>
    </row>
    <row r="923" s="674" customFormat="true" ht="12" hidden="false" customHeight="false" outlineLevel="0" collapsed="false">
      <c r="C923" s="734"/>
      <c r="D923" s="644"/>
    </row>
    <row r="924" s="674" customFormat="true" ht="12" hidden="false" customHeight="false" outlineLevel="0" collapsed="false">
      <c r="C924" s="734"/>
      <c r="D924" s="644"/>
    </row>
    <row r="925" s="674" customFormat="true" ht="12" hidden="false" customHeight="false" outlineLevel="0" collapsed="false">
      <c r="C925" s="734"/>
      <c r="D925" s="644"/>
    </row>
    <row r="926" s="674" customFormat="true" ht="12" hidden="false" customHeight="false" outlineLevel="0" collapsed="false">
      <c r="C926" s="734"/>
      <c r="D926" s="644"/>
    </row>
    <row r="927" s="674" customFormat="true" ht="12" hidden="false" customHeight="false" outlineLevel="0" collapsed="false">
      <c r="C927" s="734"/>
      <c r="D927" s="644"/>
    </row>
    <row r="928" s="674" customFormat="true" ht="12" hidden="false" customHeight="false" outlineLevel="0" collapsed="false">
      <c r="C928" s="734"/>
      <c r="D928" s="644"/>
    </row>
    <row r="929" s="674" customFormat="true" ht="12" hidden="false" customHeight="false" outlineLevel="0" collapsed="false">
      <c r="C929" s="734"/>
      <c r="D929" s="644"/>
    </row>
    <row r="930" s="674" customFormat="true" ht="12" hidden="false" customHeight="false" outlineLevel="0" collapsed="false">
      <c r="C930" s="734"/>
      <c r="D930" s="644"/>
    </row>
    <row r="931" s="674" customFormat="true" ht="12" hidden="false" customHeight="false" outlineLevel="0" collapsed="false">
      <c r="C931" s="734"/>
      <c r="D931" s="644"/>
    </row>
    <row r="932" s="674" customFormat="true" ht="12" hidden="false" customHeight="false" outlineLevel="0" collapsed="false">
      <c r="C932" s="734"/>
      <c r="D932" s="644"/>
    </row>
    <row r="933" s="674" customFormat="true" ht="12" hidden="false" customHeight="false" outlineLevel="0" collapsed="false">
      <c r="C933" s="734"/>
      <c r="D933" s="644"/>
    </row>
    <row r="934" s="674" customFormat="true" ht="12" hidden="false" customHeight="false" outlineLevel="0" collapsed="false">
      <c r="C934" s="734"/>
      <c r="D934" s="644"/>
    </row>
    <row r="935" s="674" customFormat="true" ht="12" hidden="false" customHeight="false" outlineLevel="0" collapsed="false">
      <c r="C935" s="734"/>
      <c r="D935" s="644"/>
    </row>
    <row r="936" s="674" customFormat="true" ht="12" hidden="false" customHeight="false" outlineLevel="0" collapsed="false">
      <c r="C936" s="734"/>
      <c r="D936" s="644"/>
    </row>
    <row r="937" s="674" customFormat="true" ht="12" hidden="false" customHeight="false" outlineLevel="0" collapsed="false">
      <c r="C937" s="734"/>
      <c r="D937" s="644"/>
    </row>
    <row r="938" s="674" customFormat="true" ht="12" hidden="false" customHeight="false" outlineLevel="0" collapsed="false">
      <c r="C938" s="734"/>
      <c r="D938" s="644"/>
    </row>
    <row r="939" s="674" customFormat="true" ht="12" hidden="false" customHeight="false" outlineLevel="0" collapsed="false">
      <c r="C939" s="734"/>
      <c r="D939" s="644"/>
    </row>
    <row r="940" s="674" customFormat="true" ht="12" hidden="false" customHeight="false" outlineLevel="0" collapsed="false">
      <c r="C940" s="734"/>
      <c r="D940" s="644"/>
    </row>
    <row r="941" s="674" customFormat="true" ht="12" hidden="false" customHeight="false" outlineLevel="0" collapsed="false">
      <c r="C941" s="734"/>
      <c r="D941" s="644"/>
    </row>
    <row r="942" s="674" customFormat="true" ht="12" hidden="false" customHeight="false" outlineLevel="0" collapsed="false">
      <c r="C942" s="734"/>
      <c r="D942" s="644"/>
    </row>
    <row r="943" s="674" customFormat="true" ht="12" hidden="false" customHeight="false" outlineLevel="0" collapsed="false">
      <c r="C943" s="734"/>
      <c r="D943" s="644"/>
    </row>
    <row r="944" s="674" customFormat="true" ht="12" hidden="false" customHeight="false" outlineLevel="0" collapsed="false">
      <c r="C944" s="734"/>
      <c r="D944" s="644"/>
    </row>
    <row r="945" s="674" customFormat="true" ht="12" hidden="false" customHeight="false" outlineLevel="0" collapsed="false">
      <c r="C945" s="734"/>
      <c r="D945" s="644"/>
    </row>
    <row r="946" s="674" customFormat="true" ht="12" hidden="false" customHeight="false" outlineLevel="0" collapsed="false">
      <c r="C946" s="734"/>
      <c r="D946" s="644"/>
    </row>
    <row r="947" s="674" customFormat="true" ht="12" hidden="false" customHeight="false" outlineLevel="0" collapsed="false">
      <c r="C947" s="734"/>
      <c r="D947" s="644"/>
    </row>
    <row r="948" s="674" customFormat="true" ht="12" hidden="false" customHeight="false" outlineLevel="0" collapsed="false">
      <c r="C948" s="734"/>
      <c r="D948" s="644"/>
    </row>
    <row r="949" s="674" customFormat="true" ht="12" hidden="false" customHeight="false" outlineLevel="0" collapsed="false">
      <c r="C949" s="734"/>
      <c r="D949" s="644"/>
    </row>
    <row r="950" s="674" customFormat="true" ht="12" hidden="false" customHeight="false" outlineLevel="0" collapsed="false">
      <c r="C950" s="734"/>
      <c r="D950" s="644"/>
    </row>
    <row r="951" s="674" customFormat="true" ht="12" hidden="false" customHeight="false" outlineLevel="0" collapsed="false">
      <c r="C951" s="734"/>
      <c r="D951" s="644"/>
    </row>
    <row r="952" s="674" customFormat="true" ht="12" hidden="false" customHeight="false" outlineLevel="0" collapsed="false">
      <c r="C952" s="734"/>
      <c r="D952" s="644"/>
    </row>
    <row r="953" s="674" customFormat="true" ht="12" hidden="false" customHeight="false" outlineLevel="0" collapsed="false">
      <c r="C953" s="734"/>
      <c r="D953" s="644"/>
    </row>
    <row r="954" s="674" customFormat="true" ht="12" hidden="false" customHeight="false" outlineLevel="0" collapsed="false">
      <c r="C954" s="734"/>
      <c r="D954" s="644"/>
    </row>
    <row r="955" s="674" customFormat="true" ht="12" hidden="false" customHeight="false" outlineLevel="0" collapsed="false">
      <c r="C955" s="734"/>
      <c r="D955" s="644"/>
    </row>
    <row r="956" s="674" customFormat="true" ht="12" hidden="false" customHeight="false" outlineLevel="0" collapsed="false">
      <c r="C956" s="734"/>
      <c r="D956" s="644"/>
    </row>
    <row r="957" s="674" customFormat="true" ht="12" hidden="false" customHeight="false" outlineLevel="0" collapsed="false">
      <c r="C957" s="734"/>
      <c r="D957" s="644"/>
    </row>
    <row r="958" s="674" customFormat="true" ht="12" hidden="false" customHeight="false" outlineLevel="0" collapsed="false">
      <c r="C958" s="734"/>
      <c r="D958" s="644"/>
    </row>
    <row r="959" s="674" customFormat="true" ht="12" hidden="false" customHeight="false" outlineLevel="0" collapsed="false">
      <c r="C959" s="734"/>
      <c r="D959" s="644"/>
    </row>
    <row r="960" s="674" customFormat="true" ht="12" hidden="false" customHeight="false" outlineLevel="0" collapsed="false">
      <c r="C960" s="734"/>
      <c r="D960" s="644"/>
    </row>
    <row r="961" s="674" customFormat="true" ht="12" hidden="false" customHeight="false" outlineLevel="0" collapsed="false">
      <c r="C961" s="734"/>
      <c r="D961" s="644"/>
    </row>
    <row r="962" s="674" customFormat="true" ht="12" hidden="false" customHeight="false" outlineLevel="0" collapsed="false">
      <c r="C962" s="734"/>
      <c r="D962" s="644"/>
    </row>
    <row r="963" s="674" customFormat="true" ht="12" hidden="false" customHeight="false" outlineLevel="0" collapsed="false">
      <c r="C963" s="734"/>
      <c r="D963" s="644"/>
    </row>
    <row r="964" s="674" customFormat="true" ht="12" hidden="false" customHeight="false" outlineLevel="0" collapsed="false">
      <c r="C964" s="734"/>
      <c r="D964" s="644"/>
    </row>
    <row r="965" s="674" customFormat="true" ht="12" hidden="false" customHeight="false" outlineLevel="0" collapsed="false">
      <c r="C965" s="734"/>
      <c r="D965" s="644"/>
    </row>
    <row r="966" s="674" customFormat="true" ht="12" hidden="false" customHeight="false" outlineLevel="0" collapsed="false">
      <c r="C966" s="734"/>
      <c r="D966" s="644"/>
    </row>
    <row r="967" s="674" customFormat="true" ht="12" hidden="false" customHeight="false" outlineLevel="0" collapsed="false">
      <c r="C967" s="734"/>
      <c r="D967" s="644"/>
    </row>
    <row r="968" s="674" customFormat="true" ht="12" hidden="false" customHeight="false" outlineLevel="0" collapsed="false">
      <c r="C968" s="734"/>
      <c r="D968" s="644"/>
    </row>
    <row r="969" s="674" customFormat="true" ht="12" hidden="false" customHeight="false" outlineLevel="0" collapsed="false">
      <c r="C969" s="734"/>
      <c r="D969" s="644"/>
    </row>
    <row r="970" s="674" customFormat="true" ht="12" hidden="false" customHeight="false" outlineLevel="0" collapsed="false">
      <c r="C970" s="734"/>
      <c r="D970" s="644"/>
    </row>
    <row r="971" s="674" customFormat="true" ht="12" hidden="false" customHeight="false" outlineLevel="0" collapsed="false">
      <c r="C971" s="734"/>
      <c r="D971" s="644"/>
    </row>
    <row r="972" s="674" customFormat="true" ht="12" hidden="false" customHeight="false" outlineLevel="0" collapsed="false">
      <c r="C972" s="734"/>
      <c r="D972" s="644"/>
    </row>
    <row r="973" s="674" customFormat="true" ht="12" hidden="false" customHeight="false" outlineLevel="0" collapsed="false">
      <c r="C973" s="734"/>
      <c r="D973" s="644"/>
    </row>
    <row r="974" s="674" customFormat="true" ht="12" hidden="false" customHeight="false" outlineLevel="0" collapsed="false">
      <c r="C974" s="734"/>
      <c r="D974" s="644"/>
    </row>
    <row r="975" s="674" customFormat="true" ht="12" hidden="false" customHeight="false" outlineLevel="0" collapsed="false">
      <c r="C975" s="734"/>
      <c r="D975" s="644"/>
    </row>
    <row r="976" s="674" customFormat="true" ht="12" hidden="false" customHeight="false" outlineLevel="0" collapsed="false">
      <c r="C976" s="734"/>
      <c r="D976" s="644"/>
    </row>
    <row r="977" s="674" customFormat="true" ht="12" hidden="false" customHeight="false" outlineLevel="0" collapsed="false">
      <c r="C977" s="734"/>
      <c r="D977" s="644"/>
    </row>
    <row r="978" s="674" customFormat="true" ht="12" hidden="false" customHeight="false" outlineLevel="0" collapsed="false">
      <c r="C978" s="734"/>
      <c r="D978" s="644"/>
    </row>
    <row r="979" s="674" customFormat="true" ht="12" hidden="false" customHeight="false" outlineLevel="0" collapsed="false">
      <c r="C979" s="734"/>
      <c r="D979" s="644"/>
    </row>
    <row r="980" s="674" customFormat="true" ht="12" hidden="false" customHeight="false" outlineLevel="0" collapsed="false">
      <c r="C980" s="734"/>
      <c r="D980" s="644"/>
    </row>
    <row r="981" s="674" customFormat="true" ht="12" hidden="false" customHeight="false" outlineLevel="0" collapsed="false">
      <c r="C981" s="734"/>
      <c r="D981" s="644"/>
    </row>
    <row r="982" s="674" customFormat="true" ht="12" hidden="false" customHeight="false" outlineLevel="0" collapsed="false">
      <c r="C982" s="734"/>
      <c r="D982" s="644"/>
    </row>
    <row r="983" s="674" customFormat="true" ht="12" hidden="false" customHeight="false" outlineLevel="0" collapsed="false">
      <c r="C983" s="734"/>
      <c r="D983" s="644"/>
    </row>
    <row r="984" s="674" customFormat="true" ht="12" hidden="false" customHeight="false" outlineLevel="0" collapsed="false">
      <c r="C984" s="734"/>
      <c r="D984" s="644"/>
    </row>
    <row r="985" s="674" customFormat="true" ht="12" hidden="false" customHeight="false" outlineLevel="0" collapsed="false">
      <c r="C985" s="734"/>
      <c r="D985" s="644"/>
    </row>
    <row r="986" s="674" customFormat="true" ht="12" hidden="false" customHeight="false" outlineLevel="0" collapsed="false">
      <c r="C986" s="734"/>
      <c r="D986" s="644"/>
    </row>
    <row r="987" s="674" customFormat="true" ht="12" hidden="false" customHeight="false" outlineLevel="0" collapsed="false">
      <c r="C987" s="734"/>
      <c r="D987" s="644"/>
    </row>
    <row r="988" s="674" customFormat="true" ht="12" hidden="false" customHeight="false" outlineLevel="0" collapsed="false">
      <c r="C988" s="734"/>
      <c r="D988" s="644"/>
    </row>
    <row r="989" s="674" customFormat="true" ht="12" hidden="false" customHeight="false" outlineLevel="0" collapsed="false">
      <c r="C989" s="734"/>
      <c r="D989" s="644"/>
    </row>
    <row r="990" s="674" customFormat="true" ht="12" hidden="false" customHeight="false" outlineLevel="0" collapsed="false">
      <c r="C990" s="734"/>
      <c r="D990" s="644"/>
    </row>
    <row r="991" s="674" customFormat="true" ht="12" hidden="false" customHeight="false" outlineLevel="0" collapsed="false">
      <c r="C991" s="734"/>
      <c r="D991" s="644"/>
    </row>
    <row r="992" s="674" customFormat="true" ht="12" hidden="false" customHeight="false" outlineLevel="0" collapsed="false">
      <c r="C992" s="734"/>
      <c r="D992" s="644"/>
    </row>
    <row r="993" s="674" customFormat="true" ht="12" hidden="false" customHeight="false" outlineLevel="0" collapsed="false">
      <c r="C993" s="734"/>
      <c r="D993" s="644"/>
    </row>
    <row r="994" s="674" customFormat="true" ht="12" hidden="false" customHeight="false" outlineLevel="0" collapsed="false">
      <c r="C994" s="734"/>
      <c r="D994" s="644"/>
    </row>
    <row r="995" s="674" customFormat="true" ht="12" hidden="false" customHeight="false" outlineLevel="0" collapsed="false">
      <c r="C995" s="734"/>
      <c r="D995" s="644"/>
    </row>
    <row r="996" s="674" customFormat="true" ht="12" hidden="false" customHeight="false" outlineLevel="0" collapsed="false">
      <c r="C996" s="734"/>
      <c r="D996" s="644"/>
    </row>
    <row r="997" s="674" customFormat="true" ht="12" hidden="false" customHeight="false" outlineLevel="0" collapsed="false">
      <c r="C997" s="734"/>
      <c r="D997" s="644"/>
    </row>
    <row r="998" s="674" customFormat="true" ht="12" hidden="false" customHeight="false" outlineLevel="0" collapsed="false">
      <c r="C998" s="734"/>
      <c r="D998" s="644"/>
    </row>
    <row r="999" s="674" customFormat="true" ht="12" hidden="false" customHeight="false" outlineLevel="0" collapsed="false">
      <c r="C999" s="734"/>
      <c r="D999" s="644"/>
    </row>
    <row r="1000" s="674" customFormat="true" ht="12" hidden="false" customHeight="false" outlineLevel="0" collapsed="false">
      <c r="C1000" s="734"/>
      <c r="D1000" s="644"/>
    </row>
    <row r="1001" s="674" customFormat="true" ht="12" hidden="false" customHeight="false" outlineLevel="0" collapsed="false">
      <c r="C1001" s="734"/>
      <c r="D1001" s="644"/>
    </row>
    <row r="1002" s="674" customFormat="true" ht="12" hidden="false" customHeight="false" outlineLevel="0" collapsed="false">
      <c r="C1002" s="734"/>
      <c r="D1002" s="644"/>
    </row>
    <row r="1003" s="674" customFormat="true" ht="12" hidden="false" customHeight="false" outlineLevel="0" collapsed="false">
      <c r="C1003" s="734"/>
      <c r="D1003" s="644"/>
    </row>
    <row r="1004" s="674" customFormat="true" ht="12" hidden="false" customHeight="false" outlineLevel="0" collapsed="false">
      <c r="C1004" s="734"/>
      <c r="D1004" s="644"/>
    </row>
    <row r="1005" s="674" customFormat="true" ht="12" hidden="false" customHeight="false" outlineLevel="0" collapsed="false">
      <c r="C1005" s="734"/>
      <c r="D1005" s="644"/>
    </row>
    <row r="1006" s="674" customFormat="true" ht="12" hidden="false" customHeight="false" outlineLevel="0" collapsed="false">
      <c r="C1006" s="734"/>
      <c r="D1006" s="644"/>
    </row>
    <row r="1007" s="674" customFormat="true" ht="12" hidden="false" customHeight="false" outlineLevel="0" collapsed="false">
      <c r="C1007" s="734"/>
      <c r="D1007" s="644"/>
    </row>
    <row r="1008" s="674" customFormat="true" ht="12" hidden="false" customHeight="false" outlineLevel="0" collapsed="false">
      <c r="C1008" s="734"/>
      <c r="D1008" s="644"/>
    </row>
    <row r="1009" s="674" customFormat="true" ht="12" hidden="false" customHeight="false" outlineLevel="0" collapsed="false">
      <c r="C1009" s="734"/>
      <c r="D1009" s="644"/>
    </row>
    <row r="1010" s="674" customFormat="true" ht="12" hidden="false" customHeight="false" outlineLevel="0" collapsed="false">
      <c r="C1010" s="734"/>
      <c r="D1010" s="644"/>
    </row>
    <row r="1011" s="674" customFormat="true" ht="12" hidden="false" customHeight="false" outlineLevel="0" collapsed="false">
      <c r="C1011" s="734"/>
      <c r="D1011" s="644"/>
    </row>
    <row r="1012" s="674" customFormat="true" ht="12" hidden="false" customHeight="false" outlineLevel="0" collapsed="false">
      <c r="C1012" s="734"/>
      <c r="D1012" s="644"/>
    </row>
    <row r="1013" s="674" customFormat="true" ht="12" hidden="false" customHeight="false" outlineLevel="0" collapsed="false">
      <c r="C1013" s="734"/>
      <c r="D1013" s="644"/>
    </row>
    <row r="1014" s="674" customFormat="true" ht="12" hidden="false" customHeight="false" outlineLevel="0" collapsed="false">
      <c r="C1014" s="734"/>
      <c r="D1014" s="644"/>
    </row>
    <row r="1015" s="674" customFormat="true" ht="12" hidden="false" customHeight="false" outlineLevel="0" collapsed="false">
      <c r="C1015" s="734"/>
      <c r="D1015" s="644"/>
    </row>
    <row r="1016" s="674" customFormat="true" ht="12" hidden="false" customHeight="false" outlineLevel="0" collapsed="false">
      <c r="C1016" s="734"/>
      <c r="D1016" s="644"/>
    </row>
    <row r="1017" s="674" customFormat="true" ht="12" hidden="false" customHeight="false" outlineLevel="0" collapsed="false">
      <c r="C1017" s="734"/>
      <c r="D1017" s="644"/>
    </row>
    <row r="1018" s="674" customFormat="true" ht="12" hidden="false" customHeight="false" outlineLevel="0" collapsed="false">
      <c r="C1018" s="734"/>
      <c r="D1018" s="644"/>
    </row>
    <row r="1019" s="674" customFormat="true" ht="12" hidden="false" customHeight="false" outlineLevel="0" collapsed="false">
      <c r="C1019" s="734"/>
      <c r="D1019" s="644"/>
    </row>
    <row r="1020" s="674" customFormat="true" ht="12" hidden="false" customHeight="false" outlineLevel="0" collapsed="false">
      <c r="C1020" s="734"/>
      <c r="D1020" s="644"/>
    </row>
    <row r="1021" s="674" customFormat="true" ht="12" hidden="false" customHeight="false" outlineLevel="0" collapsed="false">
      <c r="C1021" s="734"/>
      <c r="D1021" s="644"/>
    </row>
    <row r="1022" s="674" customFormat="true" ht="12" hidden="false" customHeight="false" outlineLevel="0" collapsed="false">
      <c r="C1022" s="734"/>
      <c r="D1022" s="644"/>
    </row>
    <row r="1023" s="674" customFormat="true" ht="12" hidden="false" customHeight="false" outlineLevel="0" collapsed="false">
      <c r="C1023" s="734"/>
      <c r="D1023" s="644"/>
    </row>
    <row r="1024" s="674" customFormat="true" ht="12" hidden="false" customHeight="false" outlineLevel="0" collapsed="false">
      <c r="C1024" s="734"/>
      <c r="D1024" s="644"/>
    </row>
    <row r="1025" s="674" customFormat="true" ht="12" hidden="false" customHeight="false" outlineLevel="0" collapsed="false">
      <c r="C1025" s="734"/>
      <c r="D1025" s="644"/>
    </row>
    <row r="1026" s="674" customFormat="true" ht="12" hidden="false" customHeight="false" outlineLevel="0" collapsed="false">
      <c r="C1026" s="734"/>
      <c r="D1026" s="644"/>
    </row>
    <row r="1027" s="674" customFormat="true" ht="12" hidden="false" customHeight="false" outlineLevel="0" collapsed="false">
      <c r="C1027" s="734"/>
      <c r="D1027" s="644"/>
    </row>
    <row r="1028" s="674" customFormat="true" ht="12" hidden="false" customHeight="false" outlineLevel="0" collapsed="false">
      <c r="C1028" s="734"/>
      <c r="D1028" s="644"/>
    </row>
    <row r="1029" s="674" customFormat="true" ht="12" hidden="false" customHeight="false" outlineLevel="0" collapsed="false">
      <c r="C1029" s="734"/>
      <c r="D1029" s="644"/>
    </row>
    <row r="1030" s="674" customFormat="true" ht="12" hidden="false" customHeight="false" outlineLevel="0" collapsed="false">
      <c r="C1030" s="734"/>
      <c r="D1030" s="644"/>
    </row>
    <row r="1031" s="674" customFormat="true" ht="12" hidden="false" customHeight="false" outlineLevel="0" collapsed="false">
      <c r="C1031" s="734"/>
      <c r="D1031" s="644"/>
    </row>
    <row r="1032" s="674" customFormat="true" ht="12" hidden="false" customHeight="false" outlineLevel="0" collapsed="false">
      <c r="C1032" s="734"/>
      <c r="D1032" s="644"/>
    </row>
    <row r="1033" s="674" customFormat="true" ht="12" hidden="false" customHeight="false" outlineLevel="0" collapsed="false">
      <c r="C1033" s="734"/>
      <c r="D1033" s="644"/>
    </row>
    <row r="1034" s="674" customFormat="true" ht="12" hidden="false" customHeight="false" outlineLevel="0" collapsed="false">
      <c r="C1034" s="734"/>
      <c r="D1034" s="644"/>
    </row>
    <row r="1035" s="674" customFormat="true" ht="12" hidden="false" customHeight="false" outlineLevel="0" collapsed="false">
      <c r="C1035" s="734"/>
      <c r="D1035" s="644"/>
    </row>
    <row r="1036" s="674" customFormat="true" ht="12" hidden="false" customHeight="false" outlineLevel="0" collapsed="false">
      <c r="C1036" s="734"/>
      <c r="D1036" s="644"/>
    </row>
    <row r="1037" s="674" customFormat="true" ht="12" hidden="false" customHeight="false" outlineLevel="0" collapsed="false">
      <c r="C1037" s="734"/>
      <c r="D1037" s="644"/>
    </row>
    <row r="1038" s="674" customFormat="true" ht="12" hidden="false" customHeight="false" outlineLevel="0" collapsed="false">
      <c r="C1038" s="734"/>
      <c r="D1038" s="644"/>
    </row>
    <row r="1039" s="674" customFormat="true" ht="12" hidden="false" customHeight="false" outlineLevel="0" collapsed="false">
      <c r="C1039" s="734"/>
      <c r="D1039" s="644"/>
    </row>
    <row r="1040" s="674" customFormat="true" ht="12" hidden="false" customHeight="false" outlineLevel="0" collapsed="false">
      <c r="C1040" s="734"/>
      <c r="D1040" s="644"/>
    </row>
    <row r="1041" s="674" customFormat="true" ht="12" hidden="false" customHeight="false" outlineLevel="0" collapsed="false">
      <c r="C1041" s="734"/>
      <c r="D1041" s="644"/>
    </row>
    <row r="1042" s="674" customFormat="true" ht="12" hidden="false" customHeight="false" outlineLevel="0" collapsed="false">
      <c r="C1042" s="734"/>
      <c r="D1042" s="644"/>
    </row>
    <row r="1043" s="674" customFormat="true" ht="12" hidden="false" customHeight="false" outlineLevel="0" collapsed="false">
      <c r="C1043" s="734"/>
      <c r="D1043" s="644"/>
    </row>
    <row r="1044" s="674" customFormat="true" ht="12" hidden="false" customHeight="false" outlineLevel="0" collapsed="false">
      <c r="C1044" s="734"/>
      <c r="D1044" s="644"/>
    </row>
    <row r="1045" s="674" customFormat="true" ht="12" hidden="false" customHeight="false" outlineLevel="0" collapsed="false">
      <c r="C1045" s="734"/>
      <c r="D1045" s="644"/>
    </row>
    <row r="1046" s="674" customFormat="true" ht="12" hidden="false" customHeight="false" outlineLevel="0" collapsed="false">
      <c r="C1046" s="734"/>
      <c r="D1046" s="644"/>
    </row>
    <row r="1047" s="674" customFormat="true" ht="12" hidden="false" customHeight="false" outlineLevel="0" collapsed="false">
      <c r="C1047" s="734"/>
      <c r="D1047" s="644"/>
    </row>
    <row r="1048" s="674" customFormat="true" ht="12" hidden="false" customHeight="false" outlineLevel="0" collapsed="false">
      <c r="C1048" s="734"/>
      <c r="D1048" s="644"/>
    </row>
    <row r="1049" s="674" customFormat="true" ht="12" hidden="false" customHeight="false" outlineLevel="0" collapsed="false">
      <c r="C1049" s="734"/>
      <c r="D1049" s="644"/>
    </row>
    <row r="1050" s="674" customFormat="true" ht="12" hidden="false" customHeight="false" outlineLevel="0" collapsed="false">
      <c r="C1050" s="734"/>
      <c r="D1050" s="644"/>
    </row>
    <row r="1051" s="674" customFormat="true" ht="12" hidden="false" customHeight="false" outlineLevel="0" collapsed="false">
      <c r="C1051" s="734"/>
      <c r="D1051" s="644"/>
    </row>
    <row r="1052" s="674" customFormat="true" ht="12" hidden="false" customHeight="false" outlineLevel="0" collapsed="false">
      <c r="C1052" s="734"/>
      <c r="D1052" s="644"/>
    </row>
    <row r="1053" s="674" customFormat="true" ht="12" hidden="false" customHeight="false" outlineLevel="0" collapsed="false">
      <c r="C1053" s="734"/>
      <c r="D1053" s="644"/>
    </row>
    <row r="1054" s="674" customFormat="true" ht="12" hidden="false" customHeight="false" outlineLevel="0" collapsed="false">
      <c r="C1054" s="734"/>
      <c r="D1054" s="644"/>
    </row>
    <row r="1055" s="674" customFormat="true" ht="12" hidden="false" customHeight="false" outlineLevel="0" collapsed="false">
      <c r="C1055" s="734"/>
      <c r="D1055" s="644"/>
    </row>
    <row r="1056" s="674" customFormat="true" ht="12" hidden="false" customHeight="false" outlineLevel="0" collapsed="false">
      <c r="C1056" s="734"/>
      <c r="D1056" s="644"/>
    </row>
    <row r="1057" s="674" customFormat="true" ht="12" hidden="false" customHeight="false" outlineLevel="0" collapsed="false">
      <c r="C1057" s="734"/>
      <c r="D1057" s="644"/>
    </row>
    <row r="1058" s="674" customFormat="true" ht="12" hidden="false" customHeight="false" outlineLevel="0" collapsed="false">
      <c r="C1058" s="734"/>
      <c r="D1058" s="644"/>
    </row>
    <row r="1059" s="674" customFormat="true" ht="12" hidden="false" customHeight="false" outlineLevel="0" collapsed="false">
      <c r="C1059" s="734"/>
      <c r="D1059" s="644"/>
    </row>
    <row r="1060" s="674" customFormat="true" ht="12" hidden="false" customHeight="false" outlineLevel="0" collapsed="false">
      <c r="C1060" s="734"/>
      <c r="D1060" s="644"/>
    </row>
    <row r="1061" s="674" customFormat="true" ht="12" hidden="false" customHeight="false" outlineLevel="0" collapsed="false">
      <c r="C1061" s="734"/>
      <c r="D1061" s="644"/>
    </row>
    <row r="1062" s="674" customFormat="true" ht="12" hidden="false" customHeight="false" outlineLevel="0" collapsed="false">
      <c r="C1062" s="734"/>
      <c r="D1062" s="644"/>
    </row>
    <row r="1063" s="674" customFormat="true" ht="12" hidden="false" customHeight="false" outlineLevel="0" collapsed="false">
      <c r="C1063" s="734"/>
      <c r="D1063" s="644"/>
    </row>
    <row r="1064" s="674" customFormat="true" ht="12" hidden="false" customHeight="false" outlineLevel="0" collapsed="false">
      <c r="C1064" s="734"/>
      <c r="D1064" s="644"/>
    </row>
    <row r="1065" s="674" customFormat="true" ht="12" hidden="false" customHeight="false" outlineLevel="0" collapsed="false">
      <c r="C1065" s="734"/>
      <c r="D1065" s="644"/>
    </row>
    <row r="1066" s="674" customFormat="true" ht="12" hidden="false" customHeight="false" outlineLevel="0" collapsed="false">
      <c r="C1066" s="734"/>
      <c r="D1066" s="644"/>
    </row>
    <row r="1067" s="674" customFormat="true" ht="12" hidden="false" customHeight="false" outlineLevel="0" collapsed="false">
      <c r="C1067" s="734"/>
      <c r="D1067" s="644"/>
    </row>
    <row r="1068" s="674" customFormat="true" ht="12" hidden="false" customHeight="false" outlineLevel="0" collapsed="false">
      <c r="C1068" s="734"/>
      <c r="D1068" s="644"/>
    </row>
    <row r="1069" s="674" customFormat="true" ht="12" hidden="false" customHeight="false" outlineLevel="0" collapsed="false">
      <c r="C1069" s="734"/>
      <c r="D1069" s="644"/>
    </row>
    <row r="1070" s="674" customFormat="true" ht="12" hidden="false" customHeight="false" outlineLevel="0" collapsed="false">
      <c r="C1070" s="734"/>
      <c r="D1070" s="644"/>
    </row>
    <row r="1071" s="674" customFormat="true" ht="12" hidden="false" customHeight="false" outlineLevel="0" collapsed="false">
      <c r="C1071" s="734"/>
      <c r="D1071" s="644"/>
    </row>
    <row r="1072" s="674" customFormat="true" ht="12" hidden="false" customHeight="false" outlineLevel="0" collapsed="false">
      <c r="C1072" s="734"/>
      <c r="D1072" s="644"/>
    </row>
    <row r="1073" s="674" customFormat="true" ht="12" hidden="false" customHeight="false" outlineLevel="0" collapsed="false">
      <c r="C1073" s="734"/>
      <c r="D1073" s="644"/>
    </row>
    <row r="1074" s="674" customFormat="true" ht="12" hidden="false" customHeight="false" outlineLevel="0" collapsed="false">
      <c r="C1074" s="734"/>
      <c r="D1074" s="644"/>
    </row>
    <row r="1075" s="674" customFormat="true" ht="12" hidden="false" customHeight="false" outlineLevel="0" collapsed="false">
      <c r="C1075" s="734"/>
      <c r="D1075" s="644"/>
    </row>
    <row r="1076" s="674" customFormat="true" ht="12" hidden="false" customHeight="false" outlineLevel="0" collapsed="false">
      <c r="C1076" s="734"/>
      <c r="D1076" s="644"/>
    </row>
    <row r="1077" s="674" customFormat="true" ht="12" hidden="false" customHeight="false" outlineLevel="0" collapsed="false">
      <c r="C1077" s="734"/>
      <c r="D1077" s="644"/>
    </row>
    <row r="1078" s="674" customFormat="true" ht="12" hidden="false" customHeight="false" outlineLevel="0" collapsed="false">
      <c r="C1078" s="734"/>
      <c r="D1078" s="644"/>
    </row>
    <row r="1079" s="674" customFormat="true" ht="12" hidden="false" customHeight="false" outlineLevel="0" collapsed="false">
      <c r="C1079" s="734"/>
      <c r="D1079" s="644"/>
    </row>
    <row r="1080" s="674" customFormat="true" ht="12" hidden="false" customHeight="false" outlineLevel="0" collapsed="false">
      <c r="C1080" s="734"/>
      <c r="D1080" s="644"/>
    </row>
    <row r="1081" s="674" customFormat="true" ht="12" hidden="false" customHeight="false" outlineLevel="0" collapsed="false">
      <c r="C1081" s="734"/>
      <c r="D1081" s="644"/>
    </row>
    <row r="1082" s="674" customFormat="true" ht="12" hidden="false" customHeight="false" outlineLevel="0" collapsed="false">
      <c r="C1082" s="734"/>
      <c r="D1082" s="644"/>
    </row>
    <row r="1083" s="674" customFormat="true" ht="12" hidden="false" customHeight="false" outlineLevel="0" collapsed="false">
      <c r="C1083" s="734"/>
      <c r="D1083" s="644"/>
    </row>
    <row r="1084" s="674" customFormat="true" ht="12" hidden="false" customHeight="false" outlineLevel="0" collapsed="false">
      <c r="C1084" s="734"/>
      <c r="D1084" s="644"/>
    </row>
    <row r="1085" s="674" customFormat="true" ht="12" hidden="false" customHeight="false" outlineLevel="0" collapsed="false">
      <c r="C1085" s="734"/>
      <c r="D1085" s="644"/>
    </row>
    <row r="1086" s="674" customFormat="true" ht="12" hidden="false" customHeight="false" outlineLevel="0" collapsed="false">
      <c r="C1086" s="734"/>
      <c r="D1086" s="644"/>
    </row>
    <row r="1087" s="674" customFormat="true" ht="12" hidden="false" customHeight="false" outlineLevel="0" collapsed="false">
      <c r="C1087" s="734"/>
      <c r="D1087" s="644"/>
    </row>
    <row r="1088" s="674" customFormat="true" ht="12" hidden="false" customHeight="false" outlineLevel="0" collapsed="false">
      <c r="C1088" s="734"/>
      <c r="D1088" s="644"/>
    </row>
    <row r="1089" s="674" customFormat="true" ht="12" hidden="false" customHeight="false" outlineLevel="0" collapsed="false">
      <c r="C1089" s="734"/>
      <c r="D1089" s="644"/>
    </row>
    <row r="1090" s="674" customFormat="true" ht="12" hidden="false" customHeight="false" outlineLevel="0" collapsed="false">
      <c r="C1090" s="734"/>
      <c r="D1090" s="644"/>
    </row>
    <row r="1091" s="674" customFormat="true" ht="12" hidden="false" customHeight="false" outlineLevel="0" collapsed="false">
      <c r="C1091" s="734"/>
      <c r="D1091" s="644"/>
    </row>
    <row r="1092" s="674" customFormat="true" ht="12" hidden="false" customHeight="false" outlineLevel="0" collapsed="false">
      <c r="C1092" s="734"/>
      <c r="D1092" s="644"/>
    </row>
    <row r="1093" s="674" customFormat="true" ht="12" hidden="false" customHeight="false" outlineLevel="0" collapsed="false">
      <c r="C1093" s="734"/>
      <c r="D1093" s="644"/>
    </row>
    <row r="1094" s="674" customFormat="true" ht="12" hidden="false" customHeight="false" outlineLevel="0" collapsed="false">
      <c r="C1094" s="734"/>
      <c r="D1094" s="644"/>
    </row>
    <row r="1095" s="674" customFormat="true" ht="12" hidden="false" customHeight="false" outlineLevel="0" collapsed="false">
      <c r="C1095" s="734"/>
      <c r="D1095" s="644"/>
    </row>
    <row r="1096" s="674" customFormat="true" ht="12" hidden="false" customHeight="false" outlineLevel="0" collapsed="false">
      <c r="C1096" s="734"/>
      <c r="D1096" s="644"/>
    </row>
    <row r="1097" s="674" customFormat="true" ht="12" hidden="false" customHeight="false" outlineLevel="0" collapsed="false">
      <c r="C1097" s="734"/>
      <c r="D1097" s="644"/>
    </row>
    <row r="1098" s="674" customFormat="true" ht="12" hidden="false" customHeight="false" outlineLevel="0" collapsed="false">
      <c r="C1098" s="734"/>
      <c r="D1098" s="644"/>
    </row>
    <row r="1099" s="674" customFormat="true" ht="12" hidden="false" customHeight="false" outlineLevel="0" collapsed="false">
      <c r="C1099" s="734"/>
      <c r="D1099" s="644"/>
    </row>
    <row r="1100" s="674" customFormat="true" ht="12" hidden="false" customHeight="false" outlineLevel="0" collapsed="false">
      <c r="C1100" s="734"/>
      <c r="D1100" s="644"/>
    </row>
    <row r="1101" s="674" customFormat="true" ht="12" hidden="false" customHeight="false" outlineLevel="0" collapsed="false">
      <c r="C1101" s="734"/>
      <c r="D1101" s="644"/>
    </row>
    <row r="1102" s="674" customFormat="true" ht="12" hidden="false" customHeight="false" outlineLevel="0" collapsed="false">
      <c r="C1102" s="734"/>
      <c r="D1102" s="644"/>
    </row>
    <row r="1103" s="674" customFormat="true" ht="12" hidden="false" customHeight="false" outlineLevel="0" collapsed="false">
      <c r="C1103" s="734"/>
      <c r="D1103" s="644"/>
    </row>
    <row r="1104" s="674" customFormat="true" ht="12" hidden="false" customHeight="false" outlineLevel="0" collapsed="false">
      <c r="C1104" s="734"/>
      <c r="D1104" s="644"/>
    </row>
    <row r="1105" s="674" customFormat="true" ht="12" hidden="false" customHeight="false" outlineLevel="0" collapsed="false">
      <c r="C1105" s="734"/>
      <c r="D1105" s="644"/>
    </row>
    <row r="1106" s="674" customFormat="true" ht="12" hidden="false" customHeight="false" outlineLevel="0" collapsed="false">
      <c r="C1106" s="734"/>
      <c r="D1106" s="644"/>
    </row>
    <row r="1107" s="674" customFormat="true" ht="12" hidden="false" customHeight="false" outlineLevel="0" collapsed="false">
      <c r="C1107" s="734"/>
      <c r="D1107" s="644"/>
    </row>
  </sheetData>
  <mergeCells count="21">
    <mergeCell ref="A6:P6"/>
    <mergeCell ref="A8:O8"/>
    <mergeCell ref="A11:A13"/>
    <mergeCell ref="B11:B13"/>
    <mergeCell ref="C11:C13"/>
    <mergeCell ref="D11:D13"/>
    <mergeCell ref="E11:N11"/>
    <mergeCell ref="P11:P13"/>
    <mergeCell ref="Q11:Q13"/>
    <mergeCell ref="R11:R13"/>
    <mergeCell ref="A30:A31"/>
    <mergeCell ref="A35:A36"/>
    <mergeCell ref="A38:A39"/>
    <mergeCell ref="A65:A67"/>
    <mergeCell ref="A69:A70"/>
    <mergeCell ref="A73:A74"/>
    <mergeCell ref="A76:A77"/>
    <mergeCell ref="A80:A81"/>
    <mergeCell ref="A83:A84"/>
    <mergeCell ref="A86:A88"/>
    <mergeCell ref="A97:A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15.41"/>
    <col collapsed="false" customWidth="true" hidden="false" outlineLevel="0" max="2" min="2" style="735" width="11.56"/>
    <col collapsed="false" customWidth="true" hidden="false" outlineLevel="0" max="3" min="3" style="735" width="17.28"/>
    <col collapsed="false" customWidth="true" hidden="false" outlineLevel="0" max="4" min="4" style="735" width="17.85"/>
    <col collapsed="false" customWidth="true" hidden="false" outlineLevel="0" max="5" min="5" style="735" width="18.41"/>
    <col collapsed="false" customWidth="true" hidden="false" outlineLevel="0" max="6" min="6" style="735" width="20.13"/>
    <col collapsed="false" customWidth="true" hidden="false" outlineLevel="0" max="7" min="7" style="735" width="19.99"/>
    <col collapsed="false" customWidth="true" hidden="false" outlineLevel="0" max="8" min="8" style="735" width="18.7"/>
    <col collapsed="false" customWidth="true" hidden="false" outlineLevel="0" max="9" min="9" style="735" width="24.41"/>
    <col collapsed="false" customWidth="true" hidden="false" outlineLevel="0" max="10" min="10" style="735" width="17.99"/>
    <col collapsed="false" customWidth="true" hidden="false" outlineLevel="0" max="11" min="11" style="735" width="16.99"/>
    <col collapsed="false" customWidth="true" hidden="false" outlineLevel="0" max="12" min="12" style="735" width="14.56"/>
    <col collapsed="false" customWidth="true" hidden="false" outlineLevel="0" max="13" min="13" style="735" width="19.85"/>
    <col collapsed="false" customWidth="true" hidden="false" outlineLevel="0" max="14" min="14" style="735" width="16.99"/>
    <col collapsed="false" customWidth="true" hidden="false" outlineLevel="0" max="15" min="15" style="735" width="21.56"/>
    <col collapsed="false" customWidth="true" hidden="false" outlineLevel="0" max="16" min="16" style="735" width="20.56"/>
    <col collapsed="false" customWidth="true" hidden="false" outlineLevel="0" max="17" min="17" style="735" width="16.7"/>
    <col collapsed="false" customWidth="false" hidden="false" outlineLevel="0" max="257" min="18" style="735" width="9.14"/>
  </cols>
  <sheetData>
    <row r="1" customFormat="false" ht="15.75" hidden="false" customHeight="false" outlineLevel="0" collapsed="false">
      <c r="Q1" s="323" t="s">
        <v>1137</v>
      </c>
    </row>
    <row r="2" customFormat="false" ht="15.75" hidden="false" customHeight="false" outlineLevel="0" collapsed="false">
      <c r="Q2" s="324" t="s">
        <v>410</v>
      </c>
    </row>
    <row r="3" customFormat="false" ht="15.75" hidden="false" customHeight="false" outlineLevel="0" collapsed="false">
      <c r="Q3" s="230" t="s">
        <v>2</v>
      </c>
    </row>
    <row r="4" customFormat="false" ht="15.75" hidden="false" customHeight="false" outlineLevel="0" collapsed="false">
      <c r="Q4" s="66" t="s">
        <v>3</v>
      </c>
    </row>
    <row r="6" s="736" customFormat="true" ht="12.75" hidden="false" customHeight="false" outlineLevel="0" collapsed="false">
      <c r="G6" s="736" t="s">
        <v>4</v>
      </c>
    </row>
    <row r="8" customFormat="false" ht="12.75" hidden="false" customHeight="false" outlineLevel="0" collapsed="false">
      <c r="I8" s="737"/>
      <c r="J8" s="737"/>
    </row>
    <row r="9" customFormat="false" ht="17.25" hidden="true" customHeight="true" outlineLevel="0" collapsed="false">
      <c r="A9" s="738"/>
      <c r="B9" s="738"/>
      <c r="C9" s="738"/>
      <c r="D9" s="738"/>
      <c r="E9" s="738"/>
      <c r="F9" s="738"/>
      <c r="G9" s="738"/>
      <c r="H9" s="738"/>
      <c r="I9" s="738"/>
      <c r="J9" s="738"/>
      <c r="K9" s="738"/>
    </row>
    <row r="10" customFormat="false" ht="17.25" hidden="true" customHeight="true" outlineLevel="0" collapsed="false">
      <c r="A10" s="738"/>
      <c r="B10" s="738"/>
      <c r="C10" s="738"/>
      <c r="D10" s="738"/>
      <c r="E10" s="738"/>
      <c r="F10" s="738"/>
      <c r="G10" s="738"/>
      <c r="H10" s="738"/>
      <c r="I10" s="738"/>
      <c r="J10" s="738"/>
      <c r="K10" s="738"/>
    </row>
    <row r="11" customFormat="false" ht="17.25" hidden="true" customHeight="true" outlineLevel="0" collapsed="false">
      <c r="A11" s="738"/>
      <c r="B11" s="738"/>
      <c r="C11" s="738"/>
      <c r="D11" s="738"/>
      <c r="E11" s="738"/>
      <c r="F11" s="738"/>
      <c r="G11" s="738"/>
      <c r="H11" s="738"/>
      <c r="I11" s="738"/>
      <c r="J11" s="738"/>
      <c r="K11" s="738"/>
    </row>
    <row r="12" customFormat="false" ht="5.25" hidden="false" customHeight="true" outlineLevel="0" collapsed="false">
      <c r="A12" s="739" t="s">
        <v>1138</v>
      </c>
      <c r="B12" s="739"/>
      <c r="C12" s="739"/>
      <c r="D12" s="739"/>
      <c r="E12" s="739"/>
      <c r="F12" s="739"/>
      <c r="G12" s="739"/>
      <c r="H12" s="739"/>
      <c r="I12" s="739"/>
      <c r="J12" s="739"/>
      <c r="K12" s="739"/>
      <c r="L12" s="739"/>
      <c r="M12" s="739"/>
      <c r="N12" s="739"/>
      <c r="O12" s="739"/>
      <c r="P12" s="739"/>
      <c r="Q12" s="739"/>
    </row>
    <row r="13" customFormat="false" ht="47.25" hidden="false" customHeight="true" outlineLevel="0" collapsed="false">
      <c r="A13" s="739"/>
      <c r="B13" s="739"/>
      <c r="C13" s="739"/>
      <c r="D13" s="739"/>
      <c r="E13" s="739"/>
      <c r="F13" s="739"/>
      <c r="G13" s="739"/>
      <c r="H13" s="739"/>
      <c r="I13" s="739"/>
      <c r="J13" s="739"/>
      <c r="K13" s="739"/>
      <c r="L13" s="739"/>
      <c r="M13" s="739"/>
      <c r="N13" s="739"/>
      <c r="O13" s="739"/>
      <c r="P13" s="739"/>
      <c r="Q13" s="739"/>
    </row>
    <row r="14" customFormat="false" ht="22.5" hidden="false" customHeight="true" outlineLevel="0" collapsed="false">
      <c r="A14" s="740"/>
      <c r="B14" s="740"/>
      <c r="C14" s="740"/>
      <c r="D14" s="740"/>
      <c r="E14" s="740"/>
      <c r="F14" s="740"/>
    </row>
    <row r="15" customFormat="false" ht="13.5" hidden="false" customHeight="false" outlineLevel="0" collapsed="false"/>
    <row r="16" s="744" customFormat="true" ht="30.75" hidden="false" customHeight="true" outlineLevel="0" collapsed="false">
      <c r="A16" s="741" t="s">
        <v>1018</v>
      </c>
      <c r="B16" s="741"/>
      <c r="C16" s="742" t="s">
        <v>10</v>
      </c>
      <c r="D16" s="742"/>
      <c r="E16" s="742"/>
      <c r="F16" s="742"/>
      <c r="G16" s="742"/>
      <c r="H16" s="742"/>
      <c r="I16" s="742"/>
      <c r="J16" s="742"/>
      <c r="K16" s="743" t="s">
        <v>11</v>
      </c>
      <c r="L16" s="743"/>
      <c r="M16" s="743"/>
      <c r="N16" s="743"/>
      <c r="O16" s="743"/>
      <c r="P16" s="743"/>
      <c r="Q16" s="743"/>
    </row>
    <row r="17" s="744" customFormat="true" ht="33.75" hidden="false" customHeight="true" outlineLevel="0" collapsed="false">
      <c r="A17" s="741"/>
      <c r="B17" s="741"/>
      <c r="C17" s="745" t="s">
        <v>1139</v>
      </c>
      <c r="D17" s="745"/>
      <c r="E17" s="745"/>
      <c r="F17" s="745"/>
      <c r="G17" s="745"/>
      <c r="H17" s="745"/>
      <c r="I17" s="745"/>
      <c r="J17" s="746" t="s">
        <v>1136</v>
      </c>
      <c r="K17" s="747" t="s">
        <v>1139</v>
      </c>
      <c r="L17" s="747"/>
      <c r="M17" s="747"/>
      <c r="N17" s="747"/>
      <c r="O17" s="747"/>
      <c r="P17" s="747"/>
      <c r="Q17" s="747"/>
    </row>
    <row r="18" s="744" customFormat="true" ht="68.25" hidden="false" customHeight="true" outlineLevel="0" collapsed="false">
      <c r="A18" s="741"/>
      <c r="B18" s="741"/>
      <c r="C18" s="748" t="s">
        <v>1140</v>
      </c>
      <c r="D18" s="748"/>
      <c r="E18" s="748"/>
      <c r="F18" s="748"/>
      <c r="G18" s="748"/>
      <c r="H18" s="749" t="s">
        <v>1141</v>
      </c>
      <c r="I18" s="750" t="s">
        <v>1142</v>
      </c>
      <c r="J18" s="746"/>
      <c r="K18" s="751" t="s">
        <v>1140</v>
      </c>
      <c r="L18" s="751"/>
      <c r="M18" s="751"/>
      <c r="N18" s="751"/>
      <c r="O18" s="749" t="s">
        <v>1141</v>
      </c>
      <c r="P18" s="750" t="s">
        <v>1142</v>
      </c>
      <c r="Q18" s="752" t="s">
        <v>1136</v>
      </c>
    </row>
    <row r="19" s="744" customFormat="true" ht="24.75" hidden="false" customHeight="true" outlineLevel="0" collapsed="false">
      <c r="A19" s="741"/>
      <c r="B19" s="741"/>
      <c r="C19" s="753" t="s">
        <v>1143</v>
      </c>
      <c r="D19" s="754" t="s">
        <v>1144</v>
      </c>
      <c r="E19" s="754" t="s">
        <v>1145</v>
      </c>
      <c r="F19" s="754" t="s">
        <v>1146</v>
      </c>
      <c r="G19" s="754" t="s">
        <v>408</v>
      </c>
      <c r="H19" s="754" t="s">
        <v>1147</v>
      </c>
      <c r="I19" s="754" t="s">
        <v>1146</v>
      </c>
      <c r="J19" s="746"/>
      <c r="K19" s="755" t="s">
        <v>1143</v>
      </c>
      <c r="L19" s="754" t="s">
        <v>1145</v>
      </c>
      <c r="M19" s="754" t="s">
        <v>1146</v>
      </c>
      <c r="N19" s="754" t="s">
        <v>408</v>
      </c>
      <c r="O19" s="754" t="s">
        <v>1147</v>
      </c>
      <c r="P19" s="754" t="s">
        <v>1146</v>
      </c>
      <c r="Q19" s="752"/>
    </row>
    <row r="20" s="744" customFormat="true" ht="24.75" hidden="false" customHeight="true" outlineLevel="0" collapsed="false">
      <c r="A20" s="741"/>
      <c r="B20" s="741"/>
      <c r="C20" s="753"/>
      <c r="D20" s="754"/>
      <c r="E20" s="754"/>
      <c r="F20" s="754"/>
      <c r="G20" s="754"/>
      <c r="H20" s="754"/>
      <c r="I20" s="754"/>
      <c r="J20" s="746"/>
      <c r="K20" s="755"/>
      <c r="L20" s="754"/>
      <c r="M20" s="754"/>
      <c r="N20" s="754"/>
      <c r="O20" s="754"/>
      <c r="P20" s="754"/>
      <c r="Q20" s="752"/>
    </row>
    <row r="21" s="744" customFormat="true" ht="24.75" hidden="false" customHeight="true" outlineLevel="0" collapsed="false">
      <c r="A21" s="741"/>
      <c r="B21" s="741"/>
      <c r="C21" s="753"/>
      <c r="D21" s="754"/>
      <c r="E21" s="754"/>
      <c r="F21" s="754"/>
      <c r="G21" s="754"/>
      <c r="H21" s="754"/>
      <c r="I21" s="754"/>
      <c r="J21" s="746"/>
      <c r="K21" s="755"/>
      <c r="L21" s="754"/>
      <c r="M21" s="754"/>
      <c r="N21" s="754"/>
      <c r="O21" s="754"/>
      <c r="P21" s="754"/>
      <c r="Q21" s="752"/>
    </row>
    <row r="22" s="744" customFormat="true" ht="24.75" hidden="false" customHeight="true" outlineLevel="0" collapsed="false">
      <c r="A22" s="741"/>
      <c r="B22" s="741"/>
      <c r="C22" s="753"/>
      <c r="D22" s="754"/>
      <c r="E22" s="754"/>
      <c r="F22" s="754"/>
      <c r="G22" s="754"/>
      <c r="H22" s="754"/>
      <c r="I22" s="754"/>
      <c r="J22" s="746"/>
      <c r="K22" s="755"/>
      <c r="L22" s="754"/>
      <c r="M22" s="754"/>
      <c r="N22" s="754"/>
      <c r="O22" s="754"/>
      <c r="P22" s="754"/>
      <c r="Q22" s="752"/>
    </row>
    <row r="23" s="744" customFormat="true" ht="99" hidden="false" customHeight="true" outlineLevel="0" collapsed="false">
      <c r="A23" s="741"/>
      <c r="B23" s="741"/>
      <c r="C23" s="753"/>
      <c r="D23" s="754"/>
      <c r="E23" s="754"/>
      <c r="F23" s="754"/>
      <c r="G23" s="754"/>
      <c r="H23" s="754"/>
      <c r="I23" s="754"/>
      <c r="J23" s="746"/>
      <c r="K23" s="755"/>
      <c r="L23" s="754"/>
      <c r="M23" s="754"/>
      <c r="N23" s="754"/>
      <c r="O23" s="754"/>
      <c r="P23" s="754"/>
      <c r="Q23" s="752"/>
    </row>
    <row r="24" s="744" customFormat="true" ht="29.25" hidden="false" customHeight="true" outlineLevel="0" collapsed="false">
      <c r="A24" s="741" t="n">
        <v>1</v>
      </c>
      <c r="B24" s="741"/>
      <c r="C24" s="756" t="n">
        <v>2</v>
      </c>
      <c r="D24" s="756" t="n">
        <v>3</v>
      </c>
      <c r="E24" s="756" t="n">
        <v>4</v>
      </c>
      <c r="F24" s="756" t="n">
        <v>5</v>
      </c>
      <c r="G24" s="756" t="s">
        <v>1148</v>
      </c>
      <c r="H24" s="757" t="n">
        <v>7</v>
      </c>
      <c r="I24" s="757" t="n">
        <v>8</v>
      </c>
      <c r="J24" s="758" t="s">
        <v>1149</v>
      </c>
      <c r="K24" s="741" t="n">
        <v>10</v>
      </c>
      <c r="L24" s="756" t="n">
        <v>11</v>
      </c>
      <c r="M24" s="756" t="n">
        <v>12</v>
      </c>
      <c r="N24" s="756" t="s">
        <v>1150</v>
      </c>
      <c r="O24" s="757" t="n">
        <v>14</v>
      </c>
      <c r="P24" s="757" t="n">
        <v>15</v>
      </c>
      <c r="Q24" s="759" t="s">
        <v>1151</v>
      </c>
    </row>
    <row r="25" customFormat="false" ht="21.75" hidden="false" customHeight="true" outlineLevel="0" collapsed="false">
      <c r="A25" s="760" t="s">
        <v>1024</v>
      </c>
      <c r="B25" s="760"/>
      <c r="C25" s="761" t="n">
        <v>370.494</v>
      </c>
      <c r="D25" s="761" t="n">
        <v>10</v>
      </c>
      <c r="E25" s="761"/>
      <c r="F25" s="761" t="n">
        <v>865.456</v>
      </c>
      <c r="G25" s="762" t="n">
        <f aca="false">C25+D25+F25+E25</f>
        <v>1245.95</v>
      </c>
      <c r="H25" s="762" t="n">
        <f aca="false">56.931+58.165+20.78031</f>
        <v>135.87631</v>
      </c>
      <c r="I25" s="761" t="n">
        <v>2183.902</v>
      </c>
      <c r="J25" s="763" t="n">
        <f aca="false">G25+H25+I25</f>
        <v>3565.72831</v>
      </c>
      <c r="K25" s="764" t="n">
        <f aca="false">C25</f>
        <v>370.494</v>
      </c>
      <c r="L25" s="761" t="n">
        <v>25.5</v>
      </c>
      <c r="M25" s="761" t="n">
        <v>721.016</v>
      </c>
      <c r="N25" s="762" t="n">
        <f aca="false">K25+L25+M25</f>
        <v>1117.01</v>
      </c>
      <c r="O25" s="762" t="n">
        <v>56.931</v>
      </c>
      <c r="P25" s="761" t="n">
        <v>2250.107</v>
      </c>
      <c r="Q25" s="765" t="n">
        <f aca="false">N25+P25+O25</f>
        <v>3424.048</v>
      </c>
    </row>
    <row r="26" customFormat="false" ht="15.75" hidden="false" customHeight="false" outlineLevel="0" collapsed="false">
      <c r="A26" s="766" t="s">
        <v>1025</v>
      </c>
      <c r="B26" s="766"/>
      <c r="C26" s="767"/>
      <c r="D26" s="761" t="n">
        <v>10</v>
      </c>
      <c r="E26" s="768"/>
      <c r="F26" s="768" t="n">
        <v>855.712</v>
      </c>
      <c r="G26" s="762" t="n">
        <f aca="false">C26+D26+F26+E26</f>
        <v>865.712</v>
      </c>
      <c r="H26" s="762" t="n">
        <f aca="false">56.931+20.78031+19.296</f>
        <v>97.00731</v>
      </c>
      <c r="I26" s="761" t="n">
        <v>4352.775</v>
      </c>
      <c r="J26" s="763" t="n">
        <f aca="false">G26+H26+I26</f>
        <v>5315.49431</v>
      </c>
      <c r="K26" s="769"/>
      <c r="L26" s="768"/>
      <c r="M26" s="761" t="n">
        <v>742.002</v>
      </c>
      <c r="N26" s="762" t="n">
        <f aca="false">K26+L26+M26</f>
        <v>742.002</v>
      </c>
      <c r="O26" s="762" t="n">
        <v>56.931</v>
      </c>
      <c r="P26" s="761" t="n">
        <v>3771.675</v>
      </c>
      <c r="Q26" s="765" t="n">
        <f aca="false">N26+P26+O26</f>
        <v>4570.608</v>
      </c>
    </row>
    <row r="27" customFormat="false" ht="15.75" hidden="false" customHeight="false" outlineLevel="0" collapsed="false">
      <c r="A27" s="766" t="s">
        <v>1026</v>
      </c>
      <c r="B27" s="766"/>
      <c r="C27" s="767"/>
      <c r="D27" s="761" t="n">
        <v>10</v>
      </c>
      <c r="E27" s="768"/>
      <c r="F27" s="768" t="n">
        <f aca="false">2160.865-160</f>
        <v>2000.865</v>
      </c>
      <c r="G27" s="762" t="n">
        <f aca="false">C27+D27+F27+E27</f>
        <v>2010.865</v>
      </c>
      <c r="H27" s="762" t="n">
        <f aca="false">56.931+35.136</f>
        <v>92.067</v>
      </c>
      <c r="I27" s="761" t="n">
        <f aca="false">3600.912+160</f>
        <v>3760.912</v>
      </c>
      <c r="J27" s="763" t="n">
        <f aca="false">G27+H27+I27</f>
        <v>5863.844</v>
      </c>
      <c r="K27" s="769"/>
      <c r="L27" s="768"/>
      <c r="M27" s="761" t="n">
        <v>2071.615</v>
      </c>
      <c r="N27" s="762" t="n">
        <f aca="false">K27+L27+M27</f>
        <v>2071.615</v>
      </c>
      <c r="O27" s="762" t="n">
        <v>56.931</v>
      </c>
      <c r="P27" s="761" t="n">
        <f aca="false">4003.935-780.13</f>
        <v>3223.805</v>
      </c>
      <c r="Q27" s="765" t="n">
        <f aca="false">N27+P27+O27</f>
        <v>5352.351</v>
      </c>
    </row>
    <row r="28" customFormat="false" ht="15.75" hidden="false" customHeight="false" outlineLevel="0" collapsed="false">
      <c r="A28" s="766" t="s">
        <v>1027</v>
      </c>
      <c r="B28" s="766"/>
      <c r="C28" s="761" t="n">
        <v>370.494</v>
      </c>
      <c r="D28" s="761" t="n">
        <v>10</v>
      </c>
      <c r="E28" s="761"/>
      <c r="F28" s="768" t="n">
        <v>4134.924</v>
      </c>
      <c r="G28" s="762" t="n">
        <f aca="false">C28+D28+F28+E28</f>
        <v>4515.418</v>
      </c>
      <c r="H28" s="767" t="n">
        <f aca="false">37.954+9.4888</f>
        <v>47.4428</v>
      </c>
      <c r="I28" s="761" t="n">
        <v>1452.13</v>
      </c>
      <c r="J28" s="763" t="n">
        <f aca="false">G28+H28+I28</f>
        <v>6014.9908</v>
      </c>
      <c r="K28" s="769" t="n">
        <f aca="false">C28</f>
        <v>370.494</v>
      </c>
      <c r="L28" s="761" t="n">
        <v>25.5</v>
      </c>
      <c r="M28" s="761" t="n">
        <v>3354.944</v>
      </c>
      <c r="N28" s="762" t="n">
        <f aca="false">K28+L28+M28</f>
        <v>3750.938</v>
      </c>
      <c r="O28" s="767" t="n">
        <v>37.954</v>
      </c>
      <c r="P28" s="761" t="n">
        <v>1212.535</v>
      </c>
      <c r="Q28" s="765" t="n">
        <f aca="false">N28+P28+O28</f>
        <v>5001.427</v>
      </c>
    </row>
    <row r="29" customFormat="false" ht="15.75" hidden="false" customHeight="false" outlineLevel="0" collapsed="false">
      <c r="A29" s="766" t="s">
        <v>1028</v>
      </c>
      <c r="B29" s="766"/>
      <c r="C29" s="761" t="n">
        <v>370.494</v>
      </c>
      <c r="D29" s="761" t="n">
        <v>10</v>
      </c>
      <c r="E29" s="761"/>
      <c r="F29" s="768" t="n">
        <v>1302.221</v>
      </c>
      <c r="G29" s="762" t="n">
        <f aca="false">C29+D29+F29+E29</f>
        <v>1682.715</v>
      </c>
      <c r="H29" s="767" t="n">
        <f aca="false">37.954+9.4888</f>
        <v>47.4428</v>
      </c>
      <c r="I29" s="761" t="n">
        <v>1657.084</v>
      </c>
      <c r="J29" s="763" t="n">
        <f aca="false">G29+H29+I29</f>
        <v>3387.2418</v>
      </c>
      <c r="K29" s="769" t="n">
        <f aca="false">C29</f>
        <v>370.494</v>
      </c>
      <c r="L29" s="761" t="n">
        <v>25.5</v>
      </c>
      <c r="M29" s="761" t="n">
        <v>1350.601</v>
      </c>
      <c r="N29" s="762" t="n">
        <f aca="false">K29+L29+M29</f>
        <v>1746.595</v>
      </c>
      <c r="O29" s="767" t="n">
        <v>37.954</v>
      </c>
      <c r="P29" s="761" t="n">
        <v>1694.824</v>
      </c>
      <c r="Q29" s="765" t="n">
        <f aca="false">N29+P29+O29</f>
        <v>3479.373</v>
      </c>
    </row>
    <row r="30" customFormat="false" ht="15.75" hidden="false" customHeight="false" outlineLevel="0" collapsed="false">
      <c r="A30" s="766" t="s">
        <v>1029</v>
      </c>
      <c r="B30" s="766"/>
      <c r="C30" s="767"/>
      <c r="D30" s="761" t="n">
        <v>10</v>
      </c>
      <c r="E30" s="761"/>
      <c r="F30" s="768" t="n">
        <v>438.793</v>
      </c>
      <c r="G30" s="762" t="n">
        <f aca="false">C30+D30+F30+E30</f>
        <v>448.793</v>
      </c>
      <c r="H30" s="762" t="n">
        <f aca="false">56.931+37.9546+68.141</f>
        <v>163.0266</v>
      </c>
      <c r="I30" s="761" t="n">
        <v>2134.012</v>
      </c>
      <c r="J30" s="763" t="n">
        <f aca="false">G30+H30+I30</f>
        <v>2745.8316</v>
      </c>
      <c r="K30" s="769"/>
      <c r="L30" s="761" t="n">
        <v>25.5</v>
      </c>
      <c r="M30" s="761" t="n">
        <v>428.763</v>
      </c>
      <c r="N30" s="762" t="n">
        <f aca="false">K30+L30+M30</f>
        <v>454.263</v>
      </c>
      <c r="O30" s="762" t="n">
        <v>56.931</v>
      </c>
      <c r="P30" s="761" t="n">
        <v>1870.652</v>
      </c>
      <c r="Q30" s="765" t="n">
        <f aca="false">N30+P30+O30</f>
        <v>2381.846</v>
      </c>
    </row>
    <row r="31" customFormat="false" ht="16.5" hidden="false" customHeight="false" outlineLevel="0" collapsed="false">
      <c r="A31" s="770" t="s">
        <v>1030</v>
      </c>
      <c r="B31" s="771"/>
      <c r="C31" s="772"/>
      <c r="D31" s="773" t="n">
        <v>103.7211</v>
      </c>
      <c r="E31" s="773"/>
      <c r="F31" s="773"/>
      <c r="G31" s="762" t="n">
        <f aca="false">C31+D31+F31+E31</f>
        <v>103.7211</v>
      </c>
      <c r="H31" s="772" t="n">
        <v>476.93244</v>
      </c>
      <c r="I31" s="773" t="n">
        <v>73.6111</v>
      </c>
      <c r="J31" s="763" t="n">
        <f aca="false">G31+H31+I31</f>
        <v>654.26464</v>
      </c>
      <c r="K31" s="774"/>
      <c r="L31" s="773"/>
      <c r="M31" s="773"/>
      <c r="N31" s="762" t="n">
        <f aca="false">K31+L31+M31</f>
        <v>0</v>
      </c>
      <c r="O31" s="772"/>
      <c r="P31" s="773"/>
      <c r="Q31" s="765" t="n">
        <f aca="false">N31+P31+O31</f>
        <v>0</v>
      </c>
    </row>
    <row r="32" customFormat="false" ht="16.5" hidden="false" customHeight="false" outlineLevel="0" collapsed="false">
      <c r="A32" s="775" t="s">
        <v>1039</v>
      </c>
      <c r="B32" s="775"/>
      <c r="C32" s="776" t="n">
        <f aca="false">SUM(C25:C31)</f>
        <v>1111.482</v>
      </c>
      <c r="D32" s="776" t="n">
        <f aca="false">SUM(D25:D31)</f>
        <v>163.7211</v>
      </c>
      <c r="E32" s="776" t="n">
        <f aca="false">SUM(E25:E31)</f>
        <v>0</v>
      </c>
      <c r="F32" s="776" t="n">
        <f aca="false">SUM(F25:F31)</f>
        <v>9597.971</v>
      </c>
      <c r="G32" s="776" t="n">
        <f aca="false">SUM(G25:G31)</f>
        <v>10873.1741</v>
      </c>
      <c r="H32" s="776" t="n">
        <f aca="false">SUM(H25:H31)</f>
        <v>1059.79526</v>
      </c>
      <c r="I32" s="776" t="n">
        <f aca="false">SUM(I25:I31)</f>
        <v>15614.4261</v>
      </c>
      <c r="J32" s="777" t="n">
        <f aca="false">SUM(J25:J31)</f>
        <v>27547.39546</v>
      </c>
      <c r="K32" s="778" t="n">
        <f aca="false">SUM(K25:K31)</f>
        <v>1111.482</v>
      </c>
      <c r="L32" s="776" t="n">
        <f aca="false">SUM(L25:L31)</f>
        <v>102</v>
      </c>
      <c r="M32" s="776" t="n">
        <f aca="false">SUM(M25:M31)</f>
        <v>8668.941</v>
      </c>
      <c r="N32" s="776" t="n">
        <f aca="false">SUM(N25:N31)</f>
        <v>9882.423</v>
      </c>
      <c r="O32" s="776" t="n">
        <f aca="false">SUM(O25:O31)</f>
        <v>303.632</v>
      </c>
      <c r="P32" s="776" t="n">
        <f aca="false">SUM(P25:P31)</f>
        <v>14023.598</v>
      </c>
      <c r="Q32" s="779" t="n">
        <f aca="false">SUM(Q25:Q31)</f>
        <v>24209.653</v>
      </c>
    </row>
    <row r="34" customFormat="false" ht="13.5" hidden="false" customHeight="false" outlineLevel="0" collapsed="false"/>
    <row r="35" customFormat="false" ht="15.75" hidden="false" customHeight="true" outlineLevel="0" collapsed="false">
      <c r="A35" s="780" t="s">
        <v>1018</v>
      </c>
      <c r="B35" s="780"/>
      <c r="C35" s="743" t="s">
        <v>12</v>
      </c>
      <c r="D35" s="743"/>
      <c r="E35" s="743"/>
      <c r="F35" s="743"/>
      <c r="G35" s="743"/>
      <c r="H35" s="743"/>
      <c r="I35" s="743"/>
      <c r="L35" s="736"/>
      <c r="M35" s="736"/>
    </row>
    <row r="36" customFormat="false" ht="15.75" hidden="false" customHeight="true" outlineLevel="0" collapsed="false">
      <c r="A36" s="780"/>
      <c r="B36" s="780"/>
      <c r="C36" s="781" t="s">
        <v>1139</v>
      </c>
      <c r="D36" s="781"/>
      <c r="E36" s="781"/>
      <c r="F36" s="781"/>
      <c r="G36" s="781"/>
      <c r="H36" s="781"/>
      <c r="I36" s="752" t="s">
        <v>1136</v>
      </c>
    </row>
    <row r="37" customFormat="false" ht="63" hidden="false" customHeight="true" outlineLevel="0" collapsed="false">
      <c r="A37" s="780"/>
      <c r="B37" s="780"/>
      <c r="C37" s="751" t="s">
        <v>1140</v>
      </c>
      <c r="D37" s="751"/>
      <c r="E37" s="751"/>
      <c r="F37" s="751"/>
      <c r="G37" s="749" t="s">
        <v>1141</v>
      </c>
      <c r="H37" s="750" t="s">
        <v>1142</v>
      </c>
      <c r="I37" s="752"/>
    </row>
    <row r="38" customFormat="false" ht="45" hidden="false" customHeight="true" outlineLevel="0" collapsed="false">
      <c r="A38" s="780"/>
      <c r="B38" s="780"/>
      <c r="C38" s="755" t="s">
        <v>1143</v>
      </c>
      <c r="D38" s="754" t="s">
        <v>1146</v>
      </c>
      <c r="E38" s="754" t="s">
        <v>1145</v>
      </c>
      <c r="F38" s="754" t="s">
        <v>408</v>
      </c>
      <c r="G38" s="754" t="s">
        <v>1147</v>
      </c>
      <c r="H38" s="754" t="s">
        <v>1146</v>
      </c>
      <c r="I38" s="752"/>
    </row>
    <row r="39" customFormat="false" ht="45" hidden="false" customHeight="true" outlineLevel="0" collapsed="false">
      <c r="A39" s="780"/>
      <c r="B39" s="780"/>
      <c r="C39" s="755"/>
      <c r="D39" s="754"/>
      <c r="E39" s="754"/>
      <c r="F39" s="754"/>
      <c r="G39" s="754"/>
      <c r="H39" s="754"/>
      <c r="I39" s="752"/>
    </row>
    <row r="40" customFormat="false" ht="45" hidden="false" customHeight="true" outlineLevel="0" collapsed="false">
      <c r="A40" s="780"/>
      <c r="B40" s="780"/>
      <c r="C40" s="755"/>
      <c r="D40" s="754"/>
      <c r="E40" s="754"/>
      <c r="F40" s="754"/>
      <c r="G40" s="754"/>
      <c r="H40" s="754"/>
      <c r="I40" s="752"/>
    </row>
    <row r="41" customFormat="false" ht="45" hidden="false" customHeight="true" outlineLevel="0" collapsed="false">
      <c r="A41" s="780"/>
      <c r="B41" s="780"/>
      <c r="C41" s="755"/>
      <c r="D41" s="754"/>
      <c r="E41" s="754"/>
      <c r="F41" s="754"/>
      <c r="G41" s="754"/>
      <c r="H41" s="754"/>
      <c r="I41" s="752"/>
    </row>
    <row r="42" customFormat="false" ht="45" hidden="false" customHeight="true" outlineLevel="0" collapsed="false">
      <c r="A42" s="780"/>
      <c r="B42" s="780"/>
      <c r="C42" s="755"/>
      <c r="D42" s="754"/>
      <c r="E42" s="754"/>
      <c r="F42" s="754"/>
      <c r="G42" s="754"/>
      <c r="H42" s="754"/>
      <c r="I42" s="752"/>
    </row>
    <row r="43" customFormat="false" ht="16.5" hidden="false" customHeight="false" outlineLevel="0" collapsed="false">
      <c r="A43" s="780" t="n">
        <v>1</v>
      </c>
      <c r="B43" s="780"/>
      <c r="C43" s="782" t="n">
        <v>17</v>
      </c>
      <c r="D43" s="756" t="n">
        <v>18</v>
      </c>
      <c r="E43" s="756" t="n">
        <v>19</v>
      </c>
      <c r="F43" s="783" t="s">
        <v>1152</v>
      </c>
      <c r="G43" s="757" t="n">
        <v>21</v>
      </c>
      <c r="H43" s="757" t="n">
        <v>22</v>
      </c>
      <c r="I43" s="784" t="s">
        <v>1153</v>
      </c>
    </row>
    <row r="44" customFormat="false" ht="15.75" hidden="false" customHeight="true" outlineLevel="0" collapsed="false">
      <c r="A44" s="785" t="s">
        <v>1024</v>
      </c>
      <c r="B44" s="785"/>
      <c r="C44" s="764" t="n">
        <v>370.494</v>
      </c>
      <c r="D44" s="761" t="n">
        <v>721.016</v>
      </c>
      <c r="E44" s="761" t="n">
        <v>25.5</v>
      </c>
      <c r="F44" s="762" t="n">
        <f aca="false">D44+E44+C44</f>
        <v>1117.01</v>
      </c>
      <c r="G44" s="762" t="n">
        <v>56.931</v>
      </c>
      <c r="H44" s="761" t="n">
        <v>2250.107</v>
      </c>
      <c r="I44" s="765" t="n">
        <f aca="false">F44+G44+H44</f>
        <v>3424.048</v>
      </c>
    </row>
    <row r="45" customFormat="false" ht="15.75" hidden="false" customHeight="false" outlineLevel="0" collapsed="false">
      <c r="A45" s="786" t="s">
        <v>1025</v>
      </c>
      <c r="B45" s="786"/>
      <c r="C45" s="769"/>
      <c r="D45" s="761" t="n">
        <v>742.002</v>
      </c>
      <c r="E45" s="768"/>
      <c r="F45" s="762" t="n">
        <f aca="false">D45+E45+C45</f>
        <v>742.002</v>
      </c>
      <c r="G45" s="762" t="n">
        <v>56.931</v>
      </c>
      <c r="H45" s="761" t="n">
        <v>3771.675</v>
      </c>
      <c r="I45" s="765" t="n">
        <f aca="false">F45+G45+H45</f>
        <v>4570.608</v>
      </c>
    </row>
    <row r="46" customFormat="false" ht="15.75" hidden="false" customHeight="false" outlineLevel="0" collapsed="false">
      <c r="A46" s="786" t="s">
        <v>1026</v>
      </c>
      <c r="B46" s="786"/>
      <c r="C46" s="769"/>
      <c r="D46" s="761" t="n">
        <v>2071.615</v>
      </c>
      <c r="E46" s="768"/>
      <c r="F46" s="762" t="n">
        <f aca="false">D46+E46+C46</f>
        <v>2071.615</v>
      </c>
      <c r="G46" s="762" t="n">
        <v>56.931</v>
      </c>
      <c r="H46" s="761" t="n">
        <f aca="false">4003.935-780.13</f>
        <v>3223.805</v>
      </c>
      <c r="I46" s="765" t="n">
        <f aca="false">F46+G46+H46</f>
        <v>5352.351</v>
      </c>
    </row>
    <row r="47" customFormat="false" ht="15.75" hidden="false" customHeight="false" outlineLevel="0" collapsed="false">
      <c r="A47" s="786" t="s">
        <v>1027</v>
      </c>
      <c r="B47" s="786"/>
      <c r="C47" s="764" t="n">
        <v>370.494</v>
      </c>
      <c r="D47" s="761" t="n">
        <v>3354.944</v>
      </c>
      <c r="E47" s="761" t="n">
        <v>25.5</v>
      </c>
      <c r="F47" s="762" t="n">
        <f aca="false">D47+E47+C47</f>
        <v>3750.938</v>
      </c>
      <c r="G47" s="767" t="n">
        <v>37.954</v>
      </c>
      <c r="H47" s="761" t="n">
        <v>1212.535</v>
      </c>
      <c r="I47" s="765" t="n">
        <f aca="false">F47+G47+H47</f>
        <v>5001.427</v>
      </c>
    </row>
    <row r="48" customFormat="false" ht="15.75" hidden="false" customHeight="false" outlineLevel="0" collapsed="false">
      <c r="A48" s="786" t="s">
        <v>1028</v>
      </c>
      <c r="B48" s="786"/>
      <c r="C48" s="764" t="n">
        <v>370.494</v>
      </c>
      <c r="D48" s="761" t="n">
        <v>1350.601</v>
      </c>
      <c r="E48" s="761" t="n">
        <v>25.5</v>
      </c>
      <c r="F48" s="762" t="n">
        <f aca="false">D48+E48+C48</f>
        <v>1746.595</v>
      </c>
      <c r="G48" s="767" t="n">
        <v>37.954</v>
      </c>
      <c r="H48" s="761" t="n">
        <v>1694.824</v>
      </c>
      <c r="I48" s="765" t="n">
        <f aca="false">F48+G48+H48</f>
        <v>3479.373</v>
      </c>
    </row>
    <row r="49" customFormat="false" ht="15.75" hidden="false" customHeight="false" outlineLevel="0" collapsed="false">
      <c r="A49" s="786" t="s">
        <v>1029</v>
      </c>
      <c r="B49" s="786"/>
      <c r="C49" s="769"/>
      <c r="D49" s="761" t="n">
        <v>428.763</v>
      </c>
      <c r="E49" s="761" t="n">
        <v>25.5</v>
      </c>
      <c r="F49" s="762" t="n">
        <f aca="false">D49+E49+C49</f>
        <v>454.263</v>
      </c>
      <c r="G49" s="762" t="n">
        <v>56.931</v>
      </c>
      <c r="H49" s="761" t="n">
        <v>1870.652</v>
      </c>
      <c r="I49" s="765" t="n">
        <f aca="false">F49+G49+H49</f>
        <v>2381.846</v>
      </c>
    </row>
    <row r="50" customFormat="false" ht="16.5" hidden="false" customHeight="false" outlineLevel="0" collapsed="false">
      <c r="A50" s="770" t="s">
        <v>1030</v>
      </c>
      <c r="B50" s="787"/>
      <c r="C50" s="774"/>
      <c r="D50" s="773"/>
      <c r="E50" s="773"/>
      <c r="F50" s="762"/>
      <c r="G50" s="772" t="n">
        <v>476.93244</v>
      </c>
      <c r="H50" s="773"/>
      <c r="I50" s="765" t="n">
        <f aca="false">F50+H50</f>
        <v>0</v>
      </c>
    </row>
    <row r="51" customFormat="false" ht="16.5" hidden="false" customHeight="false" outlineLevel="0" collapsed="false">
      <c r="A51" s="788" t="s">
        <v>1039</v>
      </c>
      <c r="B51" s="788"/>
      <c r="C51" s="778" t="n">
        <f aca="false">SUM(C44:C50)</f>
        <v>1111.482</v>
      </c>
      <c r="D51" s="776" t="n">
        <f aca="false">SUM(D44:D50)</f>
        <v>8668.941</v>
      </c>
      <c r="E51" s="776" t="n">
        <f aca="false">SUM(E44:E50)</f>
        <v>102</v>
      </c>
      <c r="F51" s="776" t="n">
        <f aca="false">SUM(F44:F50)</f>
        <v>9882.423</v>
      </c>
      <c r="G51" s="776" t="n">
        <f aca="false">SUM(G44:G50)</f>
        <v>780.56444</v>
      </c>
      <c r="H51" s="776" t="n">
        <f aca="false">SUM(H44:H50)</f>
        <v>14023.598</v>
      </c>
      <c r="I51" s="779" t="n">
        <f aca="false">SUM(I44:I50)</f>
        <v>24209.653</v>
      </c>
    </row>
  </sheetData>
  <mergeCells count="50">
    <mergeCell ref="A12:Q13"/>
    <mergeCell ref="A16:B23"/>
    <mergeCell ref="C16:J16"/>
    <mergeCell ref="K16:Q16"/>
    <mergeCell ref="C17:I17"/>
    <mergeCell ref="J17:J23"/>
    <mergeCell ref="K17:Q17"/>
    <mergeCell ref="C18:G18"/>
    <mergeCell ref="K18:N18"/>
    <mergeCell ref="Q18:Q23"/>
    <mergeCell ref="C19:C23"/>
    <mergeCell ref="D19:D23"/>
    <mergeCell ref="E19:E23"/>
    <mergeCell ref="F19:F23"/>
    <mergeCell ref="G19:G23"/>
    <mergeCell ref="H19:H23"/>
    <mergeCell ref="I19:I23"/>
    <mergeCell ref="K19:K23"/>
    <mergeCell ref="L19:L23"/>
    <mergeCell ref="M19:M23"/>
    <mergeCell ref="N19:N23"/>
    <mergeCell ref="O19:O23"/>
    <mergeCell ref="P19:P23"/>
    <mergeCell ref="A24:B24"/>
    <mergeCell ref="A25:B25"/>
    <mergeCell ref="A26:B26"/>
    <mergeCell ref="A27:B27"/>
    <mergeCell ref="A28:B28"/>
    <mergeCell ref="A29:B29"/>
    <mergeCell ref="A30:B30"/>
    <mergeCell ref="A32:B32"/>
    <mergeCell ref="A35:B42"/>
    <mergeCell ref="C35:I35"/>
    <mergeCell ref="C36:H36"/>
    <mergeCell ref="I36:I42"/>
    <mergeCell ref="C37:F37"/>
    <mergeCell ref="C38:C42"/>
    <mergeCell ref="D38:D42"/>
    <mergeCell ref="E38:E42"/>
    <mergeCell ref="F38:F42"/>
    <mergeCell ref="G38:G42"/>
    <mergeCell ref="H38:H42"/>
    <mergeCell ref="A43:B43"/>
    <mergeCell ref="A44:B44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7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6.84"/>
  </cols>
  <sheetData>
    <row r="2" customFormat="false" ht="15.75" hidden="false" customHeight="false" outlineLevel="0" collapsed="false">
      <c r="A2" s="584"/>
      <c r="B2" s="584"/>
      <c r="C2" s="584"/>
      <c r="E2" s="323" t="s">
        <v>1154</v>
      </c>
    </row>
    <row r="3" customFormat="false" ht="15.75" hidden="false" customHeight="false" outlineLevel="0" collapsed="false">
      <c r="A3" s="585"/>
      <c r="B3" s="585"/>
      <c r="C3" s="585"/>
      <c r="E3" s="324" t="s">
        <v>410</v>
      </c>
    </row>
    <row r="4" s="587" customFormat="true" ht="15.75" hidden="false" customHeight="false" outlineLevel="0" collapsed="false">
      <c r="A4" s="586"/>
      <c r="B4" s="586"/>
      <c r="C4" s="586"/>
      <c r="E4" s="230" t="s">
        <v>2</v>
      </c>
    </row>
    <row r="5" s="587" customFormat="true" ht="15.75" hidden="false" customHeight="false" outlineLevel="0" collapsed="false">
      <c r="A5" s="586"/>
      <c r="B5" s="586"/>
      <c r="C5" s="586"/>
      <c r="E5" s="66" t="s">
        <v>3</v>
      </c>
    </row>
    <row r="6" s="587" customFormat="true" ht="15.75" hidden="false" customHeight="false" outlineLevel="0" collapsed="false">
      <c r="A6" s="588"/>
      <c r="B6" s="588"/>
      <c r="C6" s="524"/>
      <c r="D6" s="532"/>
    </row>
    <row r="7" s="587" customFormat="true" ht="15.75" hidden="false" customHeight="false" outlineLevel="0" collapsed="false">
      <c r="A7" s="789" t="s">
        <v>1155</v>
      </c>
      <c r="B7" s="789"/>
      <c r="C7" s="789"/>
      <c r="D7" s="789"/>
      <c r="E7" s="789"/>
    </row>
    <row r="8" s="587" customFormat="true" ht="15.75" hidden="false" customHeight="false" outlineLevel="0" collapsed="false">
      <c r="A8" s="588"/>
      <c r="B8" s="588"/>
      <c r="C8" s="524"/>
      <c r="D8" s="532"/>
    </row>
    <row r="9" s="590" customFormat="true" ht="36" hidden="false" customHeight="true" outlineLevel="0" collapsed="false">
      <c r="A9" s="589" t="s">
        <v>1156</v>
      </c>
      <c r="B9" s="589"/>
      <c r="C9" s="589"/>
      <c r="D9" s="589"/>
      <c r="E9" s="589"/>
    </row>
    <row r="10" s="590" customFormat="true" ht="16.5" hidden="false" customHeight="true" outlineLevel="0" collapsed="false">
      <c r="A10" s="8"/>
      <c r="B10" s="8"/>
      <c r="C10" s="591"/>
    </row>
    <row r="11" customFormat="false" ht="16.5" hidden="false" customHeight="false" outlineLevel="0" collapsed="false">
      <c r="A11" s="532"/>
      <c r="B11" s="532"/>
      <c r="E11" s="592" t="s">
        <v>1034</v>
      </c>
    </row>
    <row r="12" customFormat="false" ht="16.5" hidden="false" customHeight="false" outlineLevel="0" collapsed="false">
      <c r="A12" s="593" t="s">
        <v>1035</v>
      </c>
      <c r="B12" s="594" t="s">
        <v>1018</v>
      </c>
      <c r="C12" s="18" t="s">
        <v>10</v>
      </c>
      <c r="D12" s="18" t="s">
        <v>11</v>
      </c>
      <c r="E12" s="18" t="s">
        <v>12</v>
      </c>
    </row>
    <row r="13" customFormat="false" ht="15.75" hidden="false" customHeight="false" outlineLevel="0" collapsed="false">
      <c r="A13" s="595" t="n">
        <v>1</v>
      </c>
      <c r="B13" s="596" t="s">
        <v>1024</v>
      </c>
      <c r="C13" s="597" t="n">
        <v>44.8</v>
      </c>
      <c r="D13" s="597" t="n">
        <v>44.8</v>
      </c>
      <c r="E13" s="597" t="n">
        <v>44.8</v>
      </c>
    </row>
    <row r="14" customFormat="false" ht="15.75" hidden="false" customHeight="false" outlineLevel="0" collapsed="false">
      <c r="A14" s="598" t="n">
        <v>2</v>
      </c>
      <c r="B14" s="599" t="s">
        <v>1025</v>
      </c>
      <c r="C14" s="538" t="n">
        <v>157.7</v>
      </c>
      <c r="D14" s="538" t="n">
        <v>157.7</v>
      </c>
      <c r="E14" s="538" t="n">
        <v>157.7</v>
      </c>
    </row>
    <row r="15" customFormat="false" ht="15.75" hidden="false" customHeight="false" outlineLevel="0" collapsed="false">
      <c r="A15" s="598" t="n">
        <v>3</v>
      </c>
      <c r="B15" s="599" t="s">
        <v>1026</v>
      </c>
      <c r="C15" s="538" t="n">
        <v>135.3</v>
      </c>
      <c r="D15" s="538" t="n">
        <v>135.3</v>
      </c>
      <c r="E15" s="538" t="n">
        <v>135.3</v>
      </c>
    </row>
    <row r="16" customFormat="false" ht="15.75" hidden="false" customHeight="false" outlineLevel="0" collapsed="false">
      <c r="A16" s="598" t="n">
        <v>4</v>
      </c>
      <c r="B16" s="599" t="s">
        <v>1027</v>
      </c>
      <c r="C16" s="538" t="n">
        <v>15.2</v>
      </c>
      <c r="D16" s="538" t="n">
        <v>15.2</v>
      </c>
      <c r="E16" s="538" t="n">
        <v>15.2</v>
      </c>
    </row>
    <row r="17" customFormat="false" ht="15.75" hidden="false" customHeight="false" outlineLevel="0" collapsed="false">
      <c r="A17" s="598" t="n">
        <v>5</v>
      </c>
      <c r="B17" s="599" t="s">
        <v>1028</v>
      </c>
      <c r="C17" s="538" t="n">
        <v>25.1</v>
      </c>
      <c r="D17" s="538" t="n">
        <v>25.1</v>
      </c>
      <c r="E17" s="538" t="n">
        <v>25.1</v>
      </c>
    </row>
    <row r="18" customFormat="false" ht="15.75" hidden="false" customHeight="false" outlineLevel="0" collapsed="false">
      <c r="A18" s="600" t="n">
        <v>6</v>
      </c>
      <c r="B18" s="601" t="s">
        <v>1029</v>
      </c>
      <c r="C18" s="538" t="n">
        <v>63.2</v>
      </c>
      <c r="D18" s="538" t="n">
        <v>63.2</v>
      </c>
      <c r="E18" s="538" t="n">
        <v>63.2</v>
      </c>
    </row>
    <row r="19" customFormat="false" ht="16.5" hidden="false" customHeight="false" outlineLevel="0" collapsed="false">
      <c r="A19" s="600" t="n">
        <v>7</v>
      </c>
      <c r="B19" s="601" t="s">
        <v>1030</v>
      </c>
      <c r="C19" s="602" t="n">
        <v>14.8</v>
      </c>
      <c r="D19" s="602" t="n">
        <v>14.8</v>
      </c>
      <c r="E19" s="602" t="n">
        <v>14.8</v>
      </c>
    </row>
    <row r="20" customFormat="false" ht="16.5" hidden="false" customHeight="false" outlineLevel="0" collapsed="false">
      <c r="A20" s="603"/>
      <c r="B20" s="604" t="s">
        <v>1015</v>
      </c>
      <c r="C20" s="605" t="n">
        <f aca="false">SUM(C13:C19)</f>
        <v>456.1</v>
      </c>
      <c r="D20" s="605" t="n">
        <f aca="false">SUM(D13:D19)</f>
        <v>456.1</v>
      </c>
      <c r="E20" s="605" t="n">
        <f aca="false">SUM(E13:E19)</f>
        <v>456.1</v>
      </c>
    </row>
  </sheetData>
  <mergeCells count="3">
    <mergeCell ref="A7:E7"/>
    <mergeCell ref="A9:E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2" customFormat="false" ht="15.75" hidden="false" customHeight="false" outlineLevel="0" collapsed="false">
      <c r="A2" s="584"/>
      <c r="B2" s="584"/>
      <c r="C2" s="323" t="s">
        <v>1157</v>
      </c>
    </row>
    <row r="3" customFormat="false" ht="15.75" hidden="false" customHeight="false" outlineLevel="0" collapsed="false">
      <c r="A3" s="585"/>
      <c r="B3" s="585"/>
      <c r="C3" s="324" t="s">
        <v>410</v>
      </c>
    </row>
    <row r="4" s="587" customFormat="true" ht="15.75" hidden="false" customHeight="false" outlineLevel="0" collapsed="false">
      <c r="A4" s="586"/>
      <c r="B4" s="586"/>
      <c r="C4" s="230" t="s">
        <v>2</v>
      </c>
    </row>
    <row r="5" s="587" customFormat="true" ht="15.75" hidden="false" customHeight="false" outlineLevel="0" collapsed="false">
      <c r="A5" s="586"/>
      <c r="B5" s="586"/>
      <c r="C5" s="66" t="s">
        <v>3</v>
      </c>
    </row>
    <row r="6" s="587" customFormat="true" ht="15.75" hidden="false" customHeight="false" outlineLevel="0" collapsed="false">
      <c r="A6" s="588"/>
      <c r="B6" s="588"/>
      <c r="C6" s="524"/>
    </row>
    <row r="7" s="587" customFormat="true" ht="38.25" hidden="false" customHeight="true" outlineLevel="0" collapsed="false">
      <c r="A7" s="790" t="s">
        <v>1158</v>
      </c>
      <c r="B7" s="790"/>
      <c r="C7" s="790"/>
    </row>
    <row r="8" s="587" customFormat="true" ht="15.75" hidden="false" customHeight="false" outlineLevel="0" collapsed="false">
      <c r="A8" s="588"/>
      <c r="B8" s="588"/>
      <c r="C8" s="524"/>
    </row>
    <row r="9" s="590" customFormat="true" ht="48" hidden="false" customHeight="true" outlineLevel="0" collapsed="false">
      <c r="A9" s="589" t="s">
        <v>1159</v>
      </c>
      <c r="B9" s="589"/>
      <c r="C9" s="589"/>
    </row>
    <row r="10" s="590" customFormat="true" ht="16.5" hidden="false" customHeight="true" outlineLevel="0" collapsed="false">
      <c r="A10" s="8"/>
      <c r="B10" s="8"/>
      <c r="C10" s="591"/>
    </row>
    <row r="11" customFormat="false" ht="16.5" hidden="false" customHeight="false" outlineLevel="0" collapsed="false">
      <c r="A11" s="532"/>
      <c r="B11" s="532"/>
      <c r="C11" s="592" t="s">
        <v>1034</v>
      </c>
    </row>
    <row r="12" customFormat="false" ht="16.5" hidden="false" customHeight="false" outlineLevel="0" collapsed="false">
      <c r="A12" s="593" t="s">
        <v>1035</v>
      </c>
      <c r="B12" s="594" t="s">
        <v>1018</v>
      </c>
      <c r="C12" s="18" t="s">
        <v>10</v>
      </c>
    </row>
    <row r="13" customFormat="false" ht="15.75" hidden="false" customHeight="false" outlineLevel="0" collapsed="false">
      <c r="A13" s="595" t="n">
        <v>1</v>
      </c>
      <c r="B13" s="596" t="s">
        <v>1024</v>
      </c>
      <c r="C13" s="597" t="n">
        <v>730.42</v>
      </c>
    </row>
    <row r="14" customFormat="false" ht="15.75" hidden="false" customHeight="false" outlineLevel="0" collapsed="false">
      <c r="A14" s="598" t="n">
        <v>2</v>
      </c>
      <c r="B14" s="599" t="s">
        <v>1025</v>
      </c>
      <c r="C14" s="538" t="n">
        <v>927.29</v>
      </c>
    </row>
    <row r="15" customFormat="false" ht="15.75" hidden="false" customHeight="false" outlineLevel="0" collapsed="false">
      <c r="A15" s="598" t="n">
        <v>3</v>
      </c>
      <c r="B15" s="599" t="s">
        <v>1026</v>
      </c>
      <c r="C15" s="538" t="n">
        <v>1176.51</v>
      </c>
    </row>
    <row r="16" customFormat="false" ht="15.75" hidden="false" customHeight="false" outlineLevel="0" collapsed="false">
      <c r="A16" s="598" t="n">
        <v>4</v>
      </c>
      <c r="B16" s="599" t="s">
        <v>1027</v>
      </c>
      <c r="C16" s="538" t="n">
        <v>904.54</v>
      </c>
    </row>
    <row r="17" customFormat="false" ht="15.75" hidden="false" customHeight="false" outlineLevel="0" collapsed="false">
      <c r="A17" s="598" t="n">
        <v>5</v>
      </c>
      <c r="B17" s="599" t="s">
        <v>1028</v>
      </c>
      <c r="C17" s="538" t="n">
        <v>787.29</v>
      </c>
    </row>
    <row r="18" customFormat="false" ht="15.75" hidden="false" customHeight="false" outlineLevel="0" collapsed="false">
      <c r="A18" s="600" t="n">
        <v>6</v>
      </c>
      <c r="B18" s="601" t="s">
        <v>1029</v>
      </c>
      <c r="C18" s="538" t="n">
        <v>743.21</v>
      </c>
    </row>
    <row r="19" customFormat="false" ht="16.5" hidden="false" customHeight="false" outlineLevel="0" collapsed="false">
      <c r="A19" s="600" t="n">
        <v>7</v>
      </c>
      <c r="B19" s="601" t="s">
        <v>1030</v>
      </c>
      <c r="C19" s="602" t="n">
        <v>2600.19</v>
      </c>
    </row>
    <row r="20" customFormat="false" ht="16.5" hidden="false" customHeight="false" outlineLevel="0" collapsed="false">
      <c r="A20" s="603"/>
      <c r="B20" s="604" t="s">
        <v>1015</v>
      </c>
      <c r="C20" s="605" t="n">
        <f aca="false">SUM(C13:C19)</f>
        <v>7869.45</v>
      </c>
    </row>
  </sheetData>
  <mergeCells count="3">
    <mergeCell ref="A7:C7"/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584"/>
      <c r="B1" s="584"/>
      <c r="E1" s="323" t="s">
        <v>1160</v>
      </c>
    </row>
    <row r="2" customFormat="false" ht="15.75" hidden="false" customHeight="false" outlineLevel="0" collapsed="false">
      <c r="A2" s="585"/>
      <c r="B2" s="585"/>
      <c r="E2" s="324" t="s">
        <v>410</v>
      </c>
    </row>
    <row r="3" s="587" customFormat="true" ht="15.75" hidden="false" customHeight="false" outlineLevel="0" collapsed="false">
      <c r="A3" s="586"/>
      <c r="B3" s="586"/>
      <c r="E3" s="230" t="s">
        <v>2</v>
      </c>
    </row>
    <row r="4" s="587" customFormat="true" ht="15.75" hidden="false" customHeight="false" outlineLevel="0" collapsed="false">
      <c r="A4" s="586"/>
      <c r="B4" s="586"/>
      <c r="E4" s="66" t="s">
        <v>3</v>
      </c>
    </row>
    <row r="5" s="587" customFormat="true" ht="15.75" hidden="false" customHeight="false" outlineLevel="0" collapsed="false">
      <c r="A5" s="586"/>
      <c r="B5" s="586"/>
      <c r="E5" s="66"/>
    </row>
    <row r="6" s="587" customFormat="true" ht="15.75" hidden="false" customHeight="false" outlineLevel="0" collapsed="false">
      <c r="A6" s="586"/>
      <c r="B6" s="586"/>
      <c r="E6" s="66"/>
    </row>
    <row r="7" s="587" customFormat="true" ht="15.75" hidden="false" customHeight="true" outlineLevel="0" collapsed="false">
      <c r="A7" s="588"/>
      <c r="B7" s="791" t="s">
        <v>1161</v>
      </c>
      <c r="C7" s="791"/>
      <c r="D7" s="791"/>
      <c r="E7" s="791"/>
      <c r="F7" s="791"/>
      <c r="G7" s="791"/>
      <c r="H7" s="791"/>
    </row>
    <row r="8" s="587" customFormat="true" ht="15.75" hidden="false" customHeight="false" outlineLevel="0" collapsed="false">
      <c r="A8" s="588"/>
      <c r="B8" s="588"/>
      <c r="C8" s="524"/>
    </row>
  </sheetData>
  <mergeCells count="1"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162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8"/>
      <c r="B5" s="588"/>
      <c r="C5" s="524"/>
    </row>
    <row r="6" s="587" customFormat="true" ht="37.5" hidden="false" customHeight="true" outlineLevel="0" collapsed="false">
      <c r="A6" s="609" t="s">
        <v>1155</v>
      </c>
      <c r="B6" s="609"/>
      <c r="C6" s="609"/>
    </row>
    <row r="7" s="587" customFormat="true" ht="15.75" hidden="false" customHeight="false" outlineLevel="0" collapsed="false">
      <c r="A7" s="588"/>
      <c r="B7" s="588"/>
      <c r="C7" s="524"/>
    </row>
    <row r="8" s="590" customFormat="true" ht="48" hidden="false" customHeight="true" outlineLevel="0" collapsed="false">
      <c r="A8" s="589" t="s">
        <v>1163</v>
      </c>
      <c r="B8" s="589"/>
      <c r="C8" s="589"/>
    </row>
    <row r="9" s="590" customFormat="true" ht="16.5" hidden="false" customHeight="true" outlineLevel="0" collapsed="false">
      <c r="A9" s="8"/>
      <c r="B9" s="8"/>
      <c r="C9" s="591"/>
    </row>
    <row r="10" customFormat="false" ht="16.5" hidden="false" customHeight="false" outlineLevel="0" collapsed="false">
      <c r="A10" s="532"/>
      <c r="B10" s="532"/>
      <c r="C10" s="592" t="s">
        <v>1034</v>
      </c>
    </row>
    <row r="11" customFormat="false" ht="16.5" hidden="false" customHeight="false" outlineLevel="0" collapsed="false">
      <c r="A11" s="593" t="s">
        <v>1035</v>
      </c>
      <c r="B11" s="594" t="s">
        <v>1018</v>
      </c>
      <c r="C11" s="18" t="s">
        <v>10</v>
      </c>
    </row>
    <row r="12" customFormat="false" ht="16.5" hidden="false" customHeight="false" outlineLevel="0" collapsed="false">
      <c r="A12" s="792" t="n">
        <v>1</v>
      </c>
      <c r="B12" s="793" t="s">
        <v>1029</v>
      </c>
      <c r="C12" s="794" t="n">
        <v>300</v>
      </c>
    </row>
  </sheetData>
  <mergeCells count="3">
    <mergeCell ref="A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4" activeCellId="0" sqref="K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56"/>
    <col collapsed="false" customWidth="true" hidden="false" outlineLevel="0" max="2" min="2" style="63" width="4.41"/>
    <col collapsed="false" customWidth="true" hidden="false" outlineLevel="0" max="3" min="3" style="63" width="4.85"/>
    <col collapsed="false" customWidth="true" hidden="false" outlineLevel="0" max="4" min="4" style="63" width="4.41"/>
    <col collapsed="false" customWidth="true" hidden="false" outlineLevel="0" max="5" min="5" style="63" width="6.56"/>
    <col collapsed="false" customWidth="true" hidden="false" outlineLevel="0" max="6" min="6" style="63" width="4.7"/>
    <col collapsed="false" customWidth="true" hidden="false" outlineLevel="0" max="8" min="7" style="63" width="6.56"/>
    <col collapsed="false" customWidth="true" hidden="false" outlineLevel="0" max="9" min="9" style="63" width="55.14"/>
    <col collapsed="false" customWidth="true" hidden="false" outlineLevel="0" max="12" min="10" style="63" width="14.99"/>
    <col collapsed="false" customWidth="false" hidden="false" outlineLevel="0" max="257" min="13" style="63" width="9.14"/>
  </cols>
  <sheetData>
    <row r="1" customFormat="false" ht="15.7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J1" s="64"/>
      <c r="K1" s="64"/>
      <c r="L1" s="65" t="s">
        <v>62</v>
      </c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J2" s="64"/>
      <c r="K2" s="64"/>
      <c r="L2" s="66" t="s">
        <v>1</v>
      </c>
    </row>
    <row r="3" customFormat="false" ht="15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J3" s="64"/>
      <c r="K3" s="64"/>
      <c r="L3" s="66" t="s">
        <v>2</v>
      </c>
    </row>
    <row r="4" customFormat="false" ht="15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J4" s="64"/>
      <c r="K4" s="64"/>
      <c r="L4" s="66" t="s">
        <v>3</v>
      </c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7"/>
      <c r="J5" s="64"/>
      <c r="K5" s="64"/>
      <c r="L5" s="64"/>
    </row>
    <row r="6" customFormat="false" ht="15.75" hidden="false" customHeight="tru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5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9"/>
      <c r="K7" s="67"/>
      <c r="L7" s="67"/>
    </row>
    <row r="8" customFormat="false" ht="15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9"/>
      <c r="K8" s="67"/>
      <c r="L8" s="67"/>
    </row>
    <row r="9" customFormat="false" ht="15.75" hidden="false" customHeight="false" outlineLevel="0" collapsed="false">
      <c r="A9" s="70" t="s">
        <v>63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6.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71"/>
      <c r="J10" s="69"/>
      <c r="K10" s="72"/>
      <c r="L10" s="73" t="s">
        <v>64</v>
      </c>
    </row>
    <row r="11" customFormat="false" ht="15.75" hidden="false" customHeight="true" outlineLevel="0" collapsed="false">
      <c r="A11" s="74" t="s">
        <v>65</v>
      </c>
      <c r="B11" s="75" t="s">
        <v>66</v>
      </c>
      <c r="C11" s="76"/>
      <c r="D11" s="76"/>
      <c r="E11" s="76"/>
      <c r="F11" s="76"/>
      <c r="G11" s="76"/>
      <c r="H11" s="76"/>
      <c r="I11" s="77" t="s">
        <v>67</v>
      </c>
      <c r="J11" s="78" t="s">
        <v>68</v>
      </c>
      <c r="K11" s="79" t="s">
        <v>69</v>
      </c>
      <c r="L11" s="80" t="s">
        <v>70</v>
      </c>
    </row>
    <row r="12" customFormat="false" ht="157.5" hidden="false" customHeight="false" outlineLevel="0" collapsed="false">
      <c r="A12" s="74"/>
      <c r="B12" s="81" t="s">
        <v>71</v>
      </c>
      <c r="C12" s="81" t="s">
        <v>72</v>
      </c>
      <c r="D12" s="81" t="s">
        <v>73</v>
      </c>
      <c r="E12" s="81" t="s">
        <v>74</v>
      </c>
      <c r="F12" s="81" t="s">
        <v>75</v>
      </c>
      <c r="G12" s="81" t="s">
        <v>76</v>
      </c>
      <c r="H12" s="82" t="s">
        <v>77</v>
      </c>
      <c r="I12" s="77"/>
      <c r="J12" s="78"/>
      <c r="K12" s="79"/>
      <c r="L12" s="80"/>
    </row>
    <row r="13" customFormat="false" ht="15.75" hidden="false" customHeight="false" outlineLevel="0" collapsed="false">
      <c r="A13" s="83" t="n">
        <v>1</v>
      </c>
      <c r="B13" s="84" t="n">
        <v>2</v>
      </c>
      <c r="C13" s="85" t="n">
        <v>3</v>
      </c>
      <c r="D13" s="84" t="n">
        <v>4</v>
      </c>
      <c r="E13" s="85" t="n">
        <v>5</v>
      </c>
      <c r="F13" s="84" t="n">
        <v>6</v>
      </c>
      <c r="G13" s="85" t="n">
        <v>7</v>
      </c>
      <c r="H13" s="84" t="n">
        <v>8</v>
      </c>
      <c r="I13" s="86" t="n">
        <v>9</v>
      </c>
      <c r="J13" s="87" t="n">
        <v>10</v>
      </c>
      <c r="K13" s="85" t="n">
        <v>11</v>
      </c>
      <c r="L13" s="88" t="n">
        <v>12</v>
      </c>
    </row>
    <row r="14" customFormat="false" ht="15.75" hidden="false" customHeight="false" outlineLevel="0" collapsed="false">
      <c r="A14" s="89" t="s">
        <v>78</v>
      </c>
      <c r="B14" s="90" t="n">
        <v>1</v>
      </c>
      <c r="C14" s="90" t="s">
        <v>79</v>
      </c>
      <c r="D14" s="90" t="s">
        <v>79</v>
      </c>
      <c r="E14" s="90" t="s">
        <v>78</v>
      </c>
      <c r="F14" s="90" t="s">
        <v>79</v>
      </c>
      <c r="G14" s="90" t="s">
        <v>80</v>
      </c>
      <c r="H14" s="90" t="s">
        <v>78</v>
      </c>
      <c r="I14" s="91" t="s">
        <v>81</v>
      </c>
      <c r="J14" s="92" t="n">
        <f aca="false">J15+J26+J36+J49+J57+J60+J69+J76+J87+J92</f>
        <v>623018.90839</v>
      </c>
      <c r="K14" s="93" t="n">
        <f aca="false">K15+K26+K36+K49+K57+K60+K69+K76+K87+K92</f>
        <v>466036.7</v>
      </c>
      <c r="L14" s="94" t="n">
        <f aca="false">L15+L26+L36+L49+L57+L60+L69+L76+L87+L92</f>
        <v>473625.5</v>
      </c>
    </row>
    <row r="15" customFormat="false" ht="15.75" hidden="false" customHeight="false" outlineLevel="0" collapsed="false">
      <c r="A15" s="89" t="s">
        <v>78</v>
      </c>
      <c r="B15" s="90" t="s">
        <v>82</v>
      </c>
      <c r="C15" s="90" t="s">
        <v>83</v>
      </c>
      <c r="D15" s="90" t="s">
        <v>79</v>
      </c>
      <c r="E15" s="90" t="s">
        <v>78</v>
      </c>
      <c r="F15" s="90" t="s">
        <v>79</v>
      </c>
      <c r="G15" s="90" t="s">
        <v>80</v>
      </c>
      <c r="H15" s="90" t="s">
        <v>78</v>
      </c>
      <c r="I15" s="91" t="s">
        <v>84</v>
      </c>
      <c r="J15" s="95" t="n">
        <f aca="false">J16+J19</f>
        <v>492403.39</v>
      </c>
      <c r="K15" s="93" t="n">
        <f aca="false">K16+K19</f>
        <v>355895</v>
      </c>
      <c r="L15" s="94" t="n">
        <f aca="false">L16+L19</f>
        <v>362071</v>
      </c>
    </row>
    <row r="16" customFormat="false" ht="15.75" hidden="false" customHeight="false" outlineLevel="0" collapsed="false">
      <c r="A16" s="89" t="s">
        <v>85</v>
      </c>
      <c r="B16" s="90" t="s">
        <v>82</v>
      </c>
      <c r="C16" s="90" t="s">
        <v>83</v>
      </c>
      <c r="D16" s="90" t="s">
        <v>83</v>
      </c>
      <c r="E16" s="90" t="s">
        <v>78</v>
      </c>
      <c r="F16" s="90" t="s">
        <v>79</v>
      </c>
      <c r="G16" s="90" t="s">
        <v>80</v>
      </c>
      <c r="H16" s="90" t="s">
        <v>86</v>
      </c>
      <c r="I16" s="91" t="s">
        <v>87</v>
      </c>
      <c r="J16" s="95" t="n">
        <f aca="false">J17</f>
        <v>311787</v>
      </c>
      <c r="K16" s="93" t="n">
        <f aca="false">K17</f>
        <v>185580</v>
      </c>
      <c r="L16" s="94" t="n">
        <f aca="false">L17</f>
        <v>187300</v>
      </c>
    </row>
    <row r="17" customFormat="false" ht="47.25" hidden="false" customHeight="false" outlineLevel="0" collapsed="false">
      <c r="A17" s="96" t="s">
        <v>85</v>
      </c>
      <c r="B17" s="97" t="s">
        <v>82</v>
      </c>
      <c r="C17" s="97" t="s">
        <v>83</v>
      </c>
      <c r="D17" s="97" t="s">
        <v>83</v>
      </c>
      <c r="E17" s="97" t="s">
        <v>88</v>
      </c>
      <c r="F17" s="97" t="s">
        <v>79</v>
      </c>
      <c r="G17" s="97" t="s">
        <v>80</v>
      </c>
      <c r="H17" s="97" t="s">
        <v>86</v>
      </c>
      <c r="I17" s="98" t="s">
        <v>89</v>
      </c>
      <c r="J17" s="99" t="n">
        <f aca="false">J18</f>
        <v>311787</v>
      </c>
      <c r="K17" s="100" t="n">
        <f aca="false">K18</f>
        <v>185580</v>
      </c>
      <c r="L17" s="101" t="n">
        <f aca="false">L18</f>
        <v>187300</v>
      </c>
    </row>
    <row r="18" customFormat="false" ht="63" hidden="false" customHeight="false" outlineLevel="0" collapsed="false">
      <c r="A18" s="102" t="s">
        <v>85</v>
      </c>
      <c r="B18" s="103" t="s">
        <v>82</v>
      </c>
      <c r="C18" s="103" t="s">
        <v>83</v>
      </c>
      <c r="D18" s="103" t="s">
        <v>83</v>
      </c>
      <c r="E18" s="103" t="s">
        <v>90</v>
      </c>
      <c r="F18" s="103" t="s">
        <v>91</v>
      </c>
      <c r="G18" s="103" t="s">
        <v>80</v>
      </c>
      <c r="H18" s="103" t="s">
        <v>86</v>
      </c>
      <c r="I18" s="104" t="s">
        <v>92</v>
      </c>
      <c r="J18" s="105" t="n">
        <v>311787</v>
      </c>
      <c r="K18" s="106" t="n">
        <v>185580</v>
      </c>
      <c r="L18" s="107" t="n">
        <v>187300</v>
      </c>
    </row>
    <row r="19" customFormat="false" ht="15.75" hidden="false" customHeight="false" outlineLevel="0" collapsed="false">
      <c r="A19" s="89" t="s">
        <v>85</v>
      </c>
      <c r="B19" s="90" t="s">
        <v>82</v>
      </c>
      <c r="C19" s="90" t="s">
        <v>83</v>
      </c>
      <c r="D19" s="90" t="s">
        <v>91</v>
      </c>
      <c r="E19" s="90" t="s">
        <v>78</v>
      </c>
      <c r="F19" s="90" t="s">
        <v>83</v>
      </c>
      <c r="G19" s="90" t="s">
        <v>80</v>
      </c>
      <c r="H19" s="90" t="s">
        <v>86</v>
      </c>
      <c r="I19" s="91" t="s">
        <v>93</v>
      </c>
      <c r="J19" s="108" t="n">
        <f aca="false">J20+J21+J22+J23+J24+J25</f>
        <v>180616.39</v>
      </c>
      <c r="K19" s="109" t="n">
        <f aca="false">K20+K21+K22+K23+K24</f>
        <v>170315</v>
      </c>
      <c r="L19" s="110" t="n">
        <f aca="false">L20+L21+L22+L23+L24</f>
        <v>174771</v>
      </c>
    </row>
    <row r="20" customFormat="false" ht="94.5" hidden="false" customHeight="false" outlineLevel="0" collapsed="false">
      <c r="A20" s="102" t="s">
        <v>85</v>
      </c>
      <c r="B20" s="103" t="s">
        <v>82</v>
      </c>
      <c r="C20" s="103" t="s">
        <v>83</v>
      </c>
      <c r="D20" s="103" t="s">
        <v>91</v>
      </c>
      <c r="E20" s="103" t="s">
        <v>88</v>
      </c>
      <c r="F20" s="103" t="s">
        <v>83</v>
      </c>
      <c r="G20" s="103" t="s">
        <v>80</v>
      </c>
      <c r="H20" s="103" t="s">
        <v>86</v>
      </c>
      <c r="I20" s="104" t="s">
        <v>94</v>
      </c>
      <c r="J20" s="105" t="n">
        <v>157437.2</v>
      </c>
      <c r="K20" s="106" t="n">
        <v>164166</v>
      </c>
      <c r="L20" s="107" t="n">
        <v>168437</v>
      </c>
    </row>
    <row r="21" customFormat="false" ht="141.75" hidden="false" customHeight="false" outlineLevel="0" collapsed="false">
      <c r="A21" s="102" t="s">
        <v>85</v>
      </c>
      <c r="B21" s="103" t="s">
        <v>82</v>
      </c>
      <c r="C21" s="103" t="s">
        <v>83</v>
      </c>
      <c r="D21" s="103" t="s">
        <v>91</v>
      </c>
      <c r="E21" s="103" t="s">
        <v>95</v>
      </c>
      <c r="F21" s="103" t="s">
        <v>83</v>
      </c>
      <c r="G21" s="103" t="s">
        <v>80</v>
      </c>
      <c r="H21" s="103" t="s">
        <v>86</v>
      </c>
      <c r="I21" s="111" t="s">
        <v>96</v>
      </c>
      <c r="J21" s="105" t="n">
        <v>-1046.25</v>
      </c>
      <c r="K21" s="106" t="n">
        <v>2324</v>
      </c>
      <c r="L21" s="107" t="n">
        <v>2395</v>
      </c>
    </row>
    <row r="22" customFormat="false" ht="51" hidden="false" customHeight="true" outlineLevel="0" collapsed="false">
      <c r="A22" s="102" t="s">
        <v>85</v>
      </c>
      <c r="B22" s="103" t="s">
        <v>82</v>
      </c>
      <c r="C22" s="103" t="s">
        <v>83</v>
      </c>
      <c r="D22" s="103" t="s">
        <v>91</v>
      </c>
      <c r="E22" s="103" t="s">
        <v>97</v>
      </c>
      <c r="F22" s="103" t="s">
        <v>83</v>
      </c>
      <c r="G22" s="103" t="s">
        <v>80</v>
      </c>
      <c r="H22" s="103" t="s">
        <v>86</v>
      </c>
      <c r="I22" s="111" t="s">
        <v>98</v>
      </c>
      <c r="J22" s="105" t="n">
        <v>740</v>
      </c>
      <c r="K22" s="106" t="n">
        <v>512</v>
      </c>
      <c r="L22" s="107" t="n">
        <v>527</v>
      </c>
    </row>
    <row r="23" customFormat="false" ht="110.25" hidden="false" customHeight="false" outlineLevel="0" collapsed="false">
      <c r="A23" s="102" t="s">
        <v>85</v>
      </c>
      <c r="B23" s="103" t="s">
        <v>82</v>
      </c>
      <c r="C23" s="103" t="s">
        <v>83</v>
      </c>
      <c r="D23" s="103" t="s">
        <v>91</v>
      </c>
      <c r="E23" s="103" t="s">
        <v>99</v>
      </c>
      <c r="F23" s="103" t="s">
        <v>83</v>
      </c>
      <c r="G23" s="103" t="s">
        <v>80</v>
      </c>
      <c r="H23" s="103" t="s">
        <v>86</v>
      </c>
      <c r="I23" s="111" t="s">
        <v>100</v>
      </c>
      <c r="J23" s="105" t="n">
        <v>1870</v>
      </c>
      <c r="K23" s="106" t="n">
        <v>1798</v>
      </c>
      <c r="L23" s="107" t="n">
        <v>1852</v>
      </c>
    </row>
    <row r="24" customFormat="false" ht="110.45" hidden="false" customHeight="true" outlineLevel="0" collapsed="false">
      <c r="A24" s="102" t="s">
        <v>85</v>
      </c>
      <c r="B24" s="103" t="s">
        <v>82</v>
      </c>
      <c r="C24" s="103" t="s">
        <v>83</v>
      </c>
      <c r="D24" s="103" t="s">
        <v>91</v>
      </c>
      <c r="E24" s="103" t="s">
        <v>101</v>
      </c>
      <c r="F24" s="103" t="s">
        <v>83</v>
      </c>
      <c r="G24" s="103" t="s">
        <v>80</v>
      </c>
      <c r="H24" s="103" t="s">
        <v>86</v>
      </c>
      <c r="I24" s="112" t="s">
        <v>102</v>
      </c>
      <c r="J24" s="105" t="n">
        <v>21615.3</v>
      </c>
      <c r="K24" s="106" t="n">
        <v>1515</v>
      </c>
      <c r="L24" s="107" t="n">
        <v>1560</v>
      </c>
    </row>
    <row r="25" customFormat="false" ht="126" hidden="false" customHeight="false" outlineLevel="0" collapsed="false">
      <c r="A25" s="102" t="s">
        <v>85</v>
      </c>
      <c r="B25" s="103" t="s">
        <v>82</v>
      </c>
      <c r="C25" s="103" t="s">
        <v>83</v>
      </c>
      <c r="D25" s="103" t="s">
        <v>91</v>
      </c>
      <c r="E25" s="103" t="s">
        <v>86</v>
      </c>
      <c r="F25" s="103" t="s">
        <v>83</v>
      </c>
      <c r="G25" s="103" t="s">
        <v>80</v>
      </c>
      <c r="H25" s="113" t="s">
        <v>86</v>
      </c>
      <c r="I25" s="114" t="s">
        <v>103</v>
      </c>
      <c r="J25" s="115" t="n">
        <v>0.14</v>
      </c>
      <c r="K25" s="106"/>
      <c r="L25" s="107"/>
    </row>
    <row r="26" customFormat="false" ht="47.25" hidden="false" customHeight="false" outlineLevel="0" collapsed="false">
      <c r="A26" s="116" t="s">
        <v>104</v>
      </c>
      <c r="B26" s="117" t="s">
        <v>82</v>
      </c>
      <c r="C26" s="117" t="s">
        <v>105</v>
      </c>
      <c r="D26" s="117" t="s">
        <v>79</v>
      </c>
      <c r="E26" s="117" t="s">
        <v>78</v>
      </c>
      <c r="F26" s="117" t="s">
        <v>79</v>
      </c>
      <c r="G26" s="117" t="s">
        <v>80</v>
      </c>
      <c r="H26" s="117" t="s">
        <v>78</v>
      </c>
      <c r="I26" s="118" t="s">
        <v>106</v>
      </c>
      <c r="J26" s="95" t="n">
        <f aca="false">J27</f>
        <v>22.56</v>
      </c>
      <c r="K26" s="93" t="n">
        <f aca="false">K27</f>
        <v>19.9</v>
      </c>
      <c r="L26" s="94" t="n">
        <f aca="false">L27</f>
        <v>20.5</v>
      </c>
    </row>
    <row r="27" customFormat="false" ht="47.25" hidden="false" customHeight="false" outlineLevel="0" collapsed="false">
      <c r="A27" s="96" t="s">
        <v>104</v>
      </c>
      <c r="B27" s="97" t="s">
        <v>82</v>
      </c>
      <c r="C27" s="97" t="s">
        <v>105</v>
      </c>
      <c r="D27" s="97" t="s">
        <v>91</v>
      </c>
      <c r="E27" s="97" t="s">
        <v>78</v>
      </c>
      <c r="F27" s="97" t="s">
        <v>83</v>
      </c>
      <c r="G27" s="97" t="s">
        <v>80</v>
      </c>
      <c r="H27" s="97" t="s">
        <v>86</v>
      </c>
      <c r="I27" s="119" t="s">
        <v>107</v>
      </c>
      <c r="J27" s="99" t="n">
        <f aca="false">J28+J30+J32+J34</f>
        <v>22.56</v>
      </c>
      <c r="K27" s="100" t="n">
        <f aca="false">K28+K30+K32+K34</f>
        <v>19.9</v>
      </c>
      <c r="L27" s="101" t="n">
        <f aca="false">L28+L30+L32+L34</f>
        <v>20.5</v>
      </c>
    </row>
    <row r="28" customFormat="false" ht="94.5" hidden="false" customHeight="false" outlineLevel="0" collapsed="false">
      <c r="A28" s="96" t="s">
        <v>104</v>
      </c>
      <c r="B28" s="97" t="s">
        <v>82</v>
      </c>
      <c r="C28" s="97" t="s">
        <v>105</v>
      </c>
      <c r="D28" s="97" t="s">
        <v>91</v>
      </c>
      <c r="E28" s="97" t="s">
        <v>108</v>
      </c>
      <c r="F28" s="97" t="s">
        <v>83</v>
      </c>
      <c r="G28" s="97" t="s">
        <v>80</v>
      </c>
      <c r="H28" s="97" t="s">
        <v>86</v>
      </c>
      <c r="I28" s="119" t="s">
        <v>109</v>
      </c>
      <c r="J28" s="99" t="n">
        <f aca="false">J29</f>
        <v>11.3</v>
      </c>
      <c r="K28" s="100" t="n">
        <f aca="false">K29</f>
        <v>8.9</v>
      </c>
      <c r="L28" s="101" t="n">
        <f aca="false">L29</f>
        <v>9</v>
      </c>
    </row>
    <row r="29" customFormat="false" ht="141.75" hidden="false" customHeight="false" outlineLevel="0" collapsed="false">
      <c r="A29" s="102" t="s">
        <v>104</v>
      </c>
      <c r="B29" s="103" t="s">
        <v>82</v>
      </c>
      <c r="C29" s="103" t="s">
        <v>105</v>
      </c>
      <c r="D29" s="103" t="s">
        <v>91</v>
      </c>
      <c r="E29" s="103" t="s">
        <v>110</v>
      </c>
      <c r="F29" s="103" t="s">
        <v>83</v>
      </c>
      <c r="G29" s="103" t="s">
        <v>80</v>
      </c>
      <c r="H29" s="103" t="s">
        <v>86</v>
      </c>
      <c r="I29" s="111" t="s">
        <v>111</v>
      </c>
      <c r="J29" s="105" t="n">
        <v>11.3</v>
      </c>
      <c r="K29" s="106" t="n">
        <v>8.9</v>
      </c>
      <c r="L29" s="107" t="n">
        <v>9</v>
      </c>
    </row>
    <row r="30" customFormat="false" ht="110.25" hidden="false" customHeight="false" outlineLevel="0" collapsed="false">
      <c r="A30" s="96" t="s">
        <v>104</v>
      </c>
      <c r="B30" s="97" t="s">
        <v>82</v>
      </c>
      <c r="C30" s="97" t="s">
        <v>105</v>
      </c>
      <c r="D30" s="97" t="s">
        <v>91</v>
      </c>
      <c r="E30" s="97" t="s">
        <v>112</v>
      </c>
      <c r="F30" s="97" t="s">
        <v>83</v>
      </c>
      <c r="G30" s="97" t="s">
        <v>80</v>
      </c>
      <c r="H30" s="97" t="s">
        <v>86</v>
      </c>
      <c r="I30" s="119" t="s">
        <v>113</v>
      </c>
      <c r="J30" s="99" t="n">
        <f aca="false">J31</f>
        <v>0.06</v>
      </c>
      <c r="K30" s="100" t="n">
        <f aca="false">K31</f>
        <v>0</v>
      </c>
      <c r="L30" s="101" t="n">
        <f aca="false">L31</f>
        <v>0.1</v>
      </c>
    </row>
    <row r="31" customFormat="false" ht="157.5" hidden="false" customHeight="false" outlineLevel="0" collapsed="false">
      <c r="A31" s="102" t="s">
        <v>104</v>
      </c>
      <c r="B31" s="103" t="s">
        <v>82</v>
      </c>
      <c r="C31" s="103" t="s">
        <v>105</v>
      </c>
      <c r="D31" s="103" t="s">
        <v>91</v>
      </c>
      <c r="E31" s="103" t="s">
        <v>114</v>
      </c>
      <c r="F31" s="103" t="s">
        <v>83</v>
      </c>
      <c r="G31" s="103" t="s">
        <v>80</v>
      </c>
      <c r="H31" s="103" t="s">
        <v>86</v>
      </c>
      <c r="I31" s="111" t="s">
        <v>115</v>
      </c>
      <c r="J31" s="105" t="n">
        <v>0.06</v>
      </c>
      <c r="K31" s="106" t="n">
        <v>0</v>
      </c>
      <c r="L31" s="107" t="n">
        <v>0.1</v>
      </c>
    </row>
    <row r="32" customFormat="false" ht="94.5" hidden="false" customHeight="false" outlineLevel="0" collapsed="false">
      <c r="A32" s="102" t="s">
        <v>104</v>
      </c>
      <c r="B32" s="103" t="s">
        <v>82</v>
      </c>
      <c r="C32" s="103" t="s">
        <v>105</v>
      </c>
      <c r="D32" s="103" t="s">
        <v>91</v>
      </c>
      <c r="E32" s="103" t="s">
        <v>116</v>
      </c>
      <c r="F32" s="103" t="s">
        <v>83</v>
      </c>
      <c r="G32" s="103" t="s">
        <v>80</v>
      </c>
      <c r="H32" s="103" t="s">
        <v>86</v>
      </c>
      <c r="I32" s="111" t="s">
        <v>117</v>
      </c>
      <c r="J32" s="105" t="n">
        <f aca="false">J33</f>
        <v>12.5</v>
      </c>
      <c r="K32" s="106" t="n">
        <f aca="false">K33</f>
        <v>12.1</v>
      </c>
      <c r="L32" s="107" t="n">
        <f aca="false">L33</f>
        <v>12.6</v>
      </c>
    </row>
    <row r="33" customFormat="false" ht="157.5" hidden="false" customHeight="false" outlineLevel="0" collapsed="false">
      <c r="A33" s="96" t="s">
        <v>104</v>
      </c>
      <c r="B33" s="97" t="s">
        <v>82</v>
      </c>
      <c r="C33" s="97" t="s">
        <v>105</v>
      </c>
      <c r="D33" s="97" t="s">
        <v>91</v>
      </c>
      <c r="E33" s="97" t="s">
        <v>118</v>
      </c>
      <c r="F33" s="97" t="s">
        <v>83</v>
      </c>
      <c r="G33" s="97" t="s">
        <v>80</v>
      </c>
      <c r="H33" s="97" t="s">
        <v>86</v>
      </c>
      <c r="I33" s="119" t="s">
        <v>119</v>
      </c>
      <c r="J33" s="99" t="n">
        <v>12.5</v>
      </c>
      <c r="K33" s="100" t="n">
        <v>12.1</v>
      </c>
      <c r="L33" s="101" t="n">
        <v>12.6</v>
      </c>
    </row>
    <row r="34" customFormat="false" ht="94.5" hidden="false" customHeight="false" outlineLevel="0" collapsed="false">
      <c r="A34" s="96" t="s">
        <v>104</v>
      </c>
      <c r="B34" s="97" t="s">
        <v>82</v>
      </c>
      <c r="C34" s="97" t="s">
        <v>105</v>
      </c>
      <c r="D34" s="97" t="s">
        <v>91</v>
      </c>
      <c r="E34" s="97" t="s">
        <v>120</v>
      </c>
      <c r="F34" s="97" t="s">
        <v>83</v>
      </c>
      <c r="G34" s="97" t="s">
        <v>80</v>
      </c>
      <c r="H34" s="97" t="s">
        <v>86</v>
      </c>
      <c r="I34" s="119" t="s">
        <v>121</v>
      </c>
      <c r="J34" s="99" t="n">
        <f aca="false">J35</f>
        <v>-1.3</v>
      </c>
      <c r="K34" s="100" t="n">
        <f aca="false">K35</f>
        <v>-1.1</v>
      </c>
      <c r="L34" s="101" t="n">
        <f aca="false">L35</f>
        <v>-1.2</v>
      </c>
    </row>
    <row r="35" customFormat="false" ht="141.75" hidden="false" customHeight="false" outlineLevel="0" collapsed="false">
      <c r="A35" s="102" t="s">
        <v>104</v>
      </c>
      <c r="B35" s="103" t="s">
        <v>82</v>
      </c>
      <c r="C35" s="103" t="s">
        <v>105</v>
      </c>
      <c r="D35" s="103" t="s">
        <v>91</v>
      </c>
      <c r="E35" s="103" t="s">
        <v>122</v>
      </c>
      <c r="F35" s="103" t="s">
        <v>83</v>
      </c>
      <c r="G35" s="103" t="s">
        <v>80</v>
      </c>
      <c r="H35" s="103" t="s">
        <v>86</v>
      </c>
      <c r="I35" s="111" t="s">
        <v>123</v>
      </c>
      <c r="J35" s="105" t="n">
        <v>-1.3</v>
      </c>
      <c r="K35" s="106" t="n">
        <v>-1.1</v>
      </c>
      <c r="L35" s="107" t="n">
        <v>-1.2</v>
      </c>
    </row>
    <row r="36" customFormat="false" ht="15.75" hidden="false" customHeight="false" outlineLevel="0" collapsed="false">
      <c r="A36" s="89" t="s">
        <v>85</v>
      </c>
      <c r="B36" s="90" t="s">
        <v>82</v>
      </c>
      <c r="C36" s="90" t="s">
        <v>124</v>
      </c>
      <c r="D36" s="90" t="s">
        <v>79</v>
      </c>
      <c r="E36" s="90" t="s">
        <v>78</v>
      </c>
      <c r="F36" s="90" t="s">
        <v>79</v>
      </c>
      <c r="G36" s="90" t="s">
        <v>80</v>
      </c>
      <c r="H36" s="90" t="s">
        <v>78</v>
      </c>
      <c r="I36" s="91" t="s">
        <v>125</v>
      </c>
      <c r="J36" s="95" t="n">
        <f aca="false">J37+J47+J45+J43</f>
        <v>53880</v>
      </c>
      <c r="K36" s="93" t="n">
        <f aca="false">K37+K47+K45</f>
        <v>49805</v>
      </c>
      <c r="L36" s="94" t="n">
        <f aca="false">L37+L47+L45</f>
        <v>50505.5</v>
      </c>
    </row>
    <row r="37" customFormat="false" ht="31.5" hidden="false" customHeight="false" outlineLevel="0" collapsed="false">
      <c r="A37" s="102" t="s">
        <v>85</v>
      </c>
      <c r="B37" s="103" t="s">
        <v>82</v>
      </c>
      <c r="C37" s="103" t="s">
        <v>124</v>
      </c>
      <c r="D37" s="103" t="s">
        <v>83</v>
      </c>
      <c r="E37" s="103" t="s">
        <v>78</v>
      </c>
      <c r="F37" s="103" t="s">
        <v>79</v>
      </c>
      <c r="G37" s="103" t="s">
        <v>80</v>
      </c>
      <c r="H37" s="103" t="s">
        <v>86</v>
      </c>
      <c r="I37" s="111" t="s">
        <v>126</v>
      </c>
      <c r="J37" s="105" t="n">
        <f aca="false">J38+J40+J42</f>
        <v>47677.2</v>
      </c>
      <c r="K37" s="106" t="n">
        <f aca="false">K38+K40</f>
        <v>37800</v>
      </c>
      <c r="L37" s="107" t="n">
        <f aca="false">L38+L40</f>
        <v>38300</v>
      </c>
    </row>
    <row r="38" customFormat="false" ht="31.5" hidden="false" customHeight="false" outlineLevel="0" collapsed="false">
      <c r="A38" s="102" t="s">
        <v>85</v>
      </c>
      <c r="B38" s="103" t="s">
        <v>82</v>
      </c>
      <c r="C38" s="103" t="s">
        <v>124</v>
      </c>
      <c r="D38" s="103" t="s">
        <v>83</v>
      </c>
      <c r="E38" s="103" t="s">
        <v>88</v>
      </c>
      <c r="F38" s="103" t="s">
        <v>83</v>
      </c>
      <c r="G38" s="103" t="s">
        <v>80</v>
      </c>
      <c r="H38" s="103" t="s">
        <v>86</v>
      </c>
      <c r="I38" s="111" t="s">
        <v>127</v>
      </c>
      <c r="J38" s="105" t="n">
        <f aca="false">J39</f>
        <v>30544.6</v>
      </c>
      <c r="K38" s="106" t="n">
        <f aca="false">K39</f>
        <v>21800</v>
      </c>
      <c r="L38" s="107" t="n">
        <f aca="false">L39</f>
        <v>22100</v>
      </c>
    </row>
    <row r="39" customFormat="false" ht="31.5" hidden="false" customHeight="false" outlineLevel="0" collapsed="false">
      <c r="A39" s="102" t="s">
        <v>85</v>
      </c>
      <c r="B39" s="103" t="s">
        <v>82</v>
      </c>
      <c r="C39" s="103" t="s">
        <v>124</v>
      </c>
      <c r="D39" s="103" t="s">
        <v>83</v>
      </c>
      <c r="E39" s="103" t="s">
        <v>128</v>
      </c>
      <c r="F39" s="103" t="s">
        <v>83</v>
      </c>
      <c r="G39" s="103" t="s">
        <v>80</v>
      </c>
      <c r="H39" s="103" t="s">
        <v>86</v>
      </c>
      <c r="I39" s="111" t="s">
        <v>127</v>
      </c>
      <c r="J39" s="105" t="n">
        <v>30544.6</v>
      </c>
      <c r="K39" s="106" t="n">
        <v>21800</v>
      </c>
      <c r="L39" s="107" t="n">
        <v>22100</v>
      </c>
    </row>
    <row r="40" customFormat="false" ht="47.25" hidden="false" customHeight="false" outlineLevel="0" collapsed="false">
      <c r="A40" s="102" t="s">
        <v>85</v>
      </c>
      <c r="B40" s="103" t="s">
        <v>82</v>
      </c>
      <c r="C40" s="103" t="s">
        <v>124</v>
      </c>
      <c r="D40" s="103" t="s">
        <v>83</v>
      </c>
      <c r="E40" s="103" t="s">
        <v>95</v>
      </c>
      <c r="F40" s="103" t="s">
        <v>83</v>
      </c>
      <c r="G40" s="103" t="s">
        <v>80</v>
      </c>
      <c r="H40" s="103" t="s">
        <v>86</v>
      </c>
      <c r="I40" s="111" t="s">
        <v>129</v>
      </c>
      <c r="J40" s="105" t="n">
        <f aca="false">J41</f>
        <v>17130</v>
      </c>
      <c r="K40" s="106" t="n">
        <f aca="false">K41</f>
        <v>16000</v>
      </c>
      <c r="L40" s="107" t="n">
        <f aca="false">L41</f>
        <v>16200</v>
      </c>
    </row>
    <row r="41" customFormat="false" ht="78.75" hidden="false" customHeight="false" outlineLevel="0" collapsed="false">
      <c r="A41" s="102" t="s">
        <v>85</v>
      </c>
      <c r="B41" s="103" t="s">
        <v>82</v>
      </c>
      <c r="C41" s="103" t="s">
        <v>124</v>
      </c>
      <c r="D41" s="103" t="s">
        <v>83</v>
      </c>
      <c r="E41" s="103" t="s">
        <v>130</v>
      </c>
      <c r="F41" s="103" t="s">
        <v>83</v>
      </c>
      <c r="G41" s="103" t="s">
        <v>80</v>
      </c>
      <c r="H41" s="103" t="s">
        <v>86</v>
      </c>
      <c r="I41" s="111" t="s">
        <v>131</v>
      </c>
      <c r="J41" s="105" t="n">
        <v>17130</v>
      </c>
      <c r="K41" s="106" t="n">
        <v>16000</v>
      </c>
      <c r="L41" s="107" t="n">
        <v>16200</v>
      </c>
    </row>
    <row r="42" customFormat="false" ht="47.25" hidden="false" customHeight="false" outlineLevel="0" collapsed="false">
      <c r="A42" s="102" t="s">
        <v>85</v>
      </c>
      <c r="B42" s="103" t="s">
        <v>82</v>
      </c>
      <c r="C42" s="103" t="s">
        <v>124</v>
      </c>
      <c r="D42" s="103" t="s">
        <v>83</v>
      </c>
      <c r="E42" s="103" t="s">
        <v>132</v>
      </c>
      <c r="F42" s="103" t="s">
        <v>83</v>
      </c>
      <c r="G42" s="103" t="s">
        <v>80</v>
      </c>
      <c r="H42" s="103" t="s">
        <v>86</v>
      </c>
      <c r="I42" s="120" t="s">
        <v>133</v>
      </c>
      <c r="J42" s="105" t="n">
        <v>2.6</v>
      </c>
      <c r="K42" s="106"/>
      <c r="L42" s="107"/>
    </row>
    <row r="43" customFormat="false" ht="31.5" hidden="false" customHeight="false" outlineLevel="0" collapsed="false">
      <c r="A43" s="96" t="s">
        <v>85</v>
      </c>
      <c r="B43" s="97" t="s">
        <v>82</v>
      </c>
      <c r="C43" s="97" t="s">
        <v>124</v>
      </c>
      <c r="D43" s="97" t="s">
        <v>91</v>
      </c>
      <c r="E43" s="97" t="s">
        <v>78</v>
      </c>
      <c r="F43" s="97" t="s">
        <v>91</v>
      </c>
      <c r="G43" s="97" t="s">
        <v>80</v>
      </c>
      <c r="H43" s="97" t="s">
        <v>86</v>
      </c>
      <c r="I43" s="121" t="s">
        <v>134</v>
      </c>
      <c r="J43" s="99" t="n">
        <f aca="false">J44</f>
        <v>81.4</v>
      </c>
      <c r="K43" s="100" t="n">
        <v>0</v>
      </c>
      <c r="L43" s="101" t="n">
        <v>0</v>
      </c>
    </row>
    <row r="44" customFormat="false" ht="31.5" hidden="false" customHeight="false" outlineLevel="0" collapsed="false">
      <c r="A44" s="102" t="s">
        <v>85</v>
      </c>
      <c r="B44" s="103" t="s">
        <v>82</v>
      </c>
      <c r="C44" s="103" t="s">
        <v>124</v>
      </c>
      <c r="D44" s="103" t="s">
        <v>91</v>
      </c>
      <c r="E44" s="103" t="s">
        <v>88</v>
      </c>
      <c r="F44" s="103" t="s">
        <v>91</v>
      </c>
      <c r="G44" s="103" t="s">
        <v>80</v>
      </c>
      <c r="H44" s="103" t="s">
        <v>86</v>
      </c>
      <c r="I44" s="122" t="s">
        <v>134</v>
      </c>
      <c r="J44" s="105" t="n">
        <v>81.4</v>
      </c>
      <c r="K44" s="106" t="n">
        <v>0</v>
      </c>
      <c r="L44" s="107" t="n">
        <v>0</v>
      </c>
    </row>
    <row r="45" customFormat="false" ht="15.75" hidden="false" customHeight="false" outlineLevel="0" collapsed="false">
      <c r="A45" s="96" t="s">
        <v>85</v>
      </c>
      <c r="B45" s="97" t="s">
        <v>82</v>
      </c>
      <c r="C45" s="97" t="s">
        <v>124</v>
      </c>
      <c r="D45" s="97" t="s">
        <v>105</v>
      </c>
      <c r="E45" s="97" t="s">
        <v>78</v>
      </c>
      <c r="F45" s="97" t="s">
        <v>83</v>
      </c>
      <c r="G45" s="97" t="s">
        <v>80</v>
      </c>
      <c r="H45" s="97" t="s">
        <v>86</v>
      </c>
      <c r="I45" s="123" t="s">
        <v>135</v>
      </c>
      <c r="J45" s="99" t="n">
        <f aca="false">J46</f>
        <v>11.4</v>
      </c>
      <c r="K45" s="100" t="n">
        <f aca="false">K46</f>
        <v>5</v>
      </c>
      <c r="L45" s="101" t="n">
        <f aca="false">L46</f>
        <v>5.5</v>
      </c>
    </row>
    <row r="46" customFormat="false" ht="15.75" hidden="false" customHeight="false" outlineLevel="0" collapsed="false">
      <c r="A46" s="102" t="s">
        <v>85</v>
      </c>
      <c r="B46" s="103" t="s">
        <v>82</v>
      </c>
      <c r="C46" s="103" t="s">
        <v>124</v>
      </c>
      <c r="D46" s="103" t="s">
        <v>105</v>
      </c>
      <c r="E46" s="103" t="s">
        <v>88</v>
      </c>
      <c r="F46" s="103" t="s">
        <v>83</v>
      </c>
      <c r="G46" s="103" t="s">
        <v>80</v>
      </c>
      <c r="H46" s="103" t="s">
        <v>86</v>
      </c>
      <c r="I46" s="124" t="s">
        <v>135</v>
      </c>
      <c r="J46" s="105" t="n">
        <v>11.4</v>
      </c>
      <c r="K46" s="106" t="n">
        <v>5</v>
      </c>
      <c r="L46" s="107" t="n">
        <v>5.5</v>
      </c>
    </row>
    <row r="47" customFormat="false" ht="31.5" hidden="false" customHeight="false" outlineLevel="0" collapsed="false">
      <c r="A47" s="102" t="s">
        <v>85</v>
      </c>
      <c r="B47" s="103" t="n">
        <v>1</v>
      </c>
      <c r="C47" s="103" t="s">
        <v>124</v>
      </c>
      <c r="D47" s="103" t="s">
        <v>136</v>
      </c>
      <c r="E47" s="103" t="s">
        <v>78</v>
      </c>
      <c r="F47" s="103" t="s">
        <v>91</v>
      </c>
      <c r="G47" s="103" t="s">
        <v>80</v>
      </c>
      <c r="H47" s="103" t="n">
        <v>110</v>
      </c>
      <c r="I47" s="111" t="s">
        <v>137</v>
      </c>
      <c r="J47" s="105" t="n">
        <f aca="false">J48</f>
        <v>6110</v>
      </c>
      <c r="K47" s="106" t="n">
        <f aca="false">K48</f>
        <v>12000</v>
      </c>
      <c r="L47" s="107" t="n">
        <f aca="false">L48</f>
        <v>12200</v>
      </c>
    </row>
    <row r="48" customFormat="false" ht="47.25" hidden="false" customHeight="false" outlineLevel="0" collapsed="false">
      <c r="A48" s="102" t="n">
        <v>182</v>
      </c>
      <c r="B48" s="103" t="n">
        <v>1</v>
      </c>
      <c r="C48" s="103" t="s">
        <v>124</v>
      </c>
      <c r="D48" s="103" t="s">
        <v>136</v>
      </c>
      <c r="E48" s="103" t="s">
        <v>95</v>
      </c>
      <c r="F48" s="103" t="s">
        <v>91</v>
      </c>
      <c r="G48" s="103" t="s">
        <v>80</v>
      </c>
      <c r="H48" s="103" t="n">
        <v>110</v>
      </c>
      <c r="I48" s="111" t="s">
        <v>138</v>
      </c>
      <c r="J48" s="105" t="n">
        <v>6110</v>
      </c>
      <c r="K48" s="106" t="n">
        <v>12000</v>
      </c>
      <c r="L48" s="107" t="n">
        <v>12200</v>
      </c>
    </row>
    <row r="49" customFormat="false" ht="15.75" hidden="false" customHeight="false" outlineLevel="0" collapsed="false">
      <c r="A49" s="89" t="s">
        <v>85</v>
      </c>
      <c r="B49" s="90" t="s">
        <v>82</v>
      </c>
      <c r="C49" s="90" t="s">
        <v>139</v>
      </c>
      <c r="D49" s="90" t="s">
        <v>79</v>
      </c>
      <c r="E49" s="90" t="s">
        <v>78</v>
      </c>
      <c r="F49" s="90" t="s">
        <v>79</v>
      </c>
      <c r="G49" s="90" t="s">
        <v>80</v>
      </c>
      <c r="H49" s="90" t="s">
        <v>78</v>
      </c>
      <c r="I49" s="91" t="s">
        <v>140</v>
      </c>
      <c r="J49" s="95" t="n">
        <f aca="false">J50+J52</f>
        <v>-10.85</v>
      </c>
      <c r="K49" s="93" t="n">
        <f aca="false">K50+K52</f>
        <v>420</v>
      </c>
      <c r="L49" s="94" t="n">
        <f aca="false">L50+L52</f>
        <v>424</v>
      </c>
    </row>
    <row r="50" customFormat="false" ht="15.75" hidden="false" customHeight="false" outlineLevel="0" collapsed="false">
      <c r="A50" s="89" t="s">
        <v>85</v>
      </c>
      <c r="B50" s="90" t="n">
        <v>1</v>
      </c>
      <c r="C50" s="90" t="s">
        <v>139</v>
      </c>
      <c r="D50" s="90" t="s">
        <v>83</v>
      </c>
      <c r="E50" s="90" t="s">
        <v>78</v>
      </c>
      <c r="F50" s="90" t="s">
        <v>79</v>
      </c>
      <c r="G50" s="90" t="s">
        <v>80</v>
      </c>
      <c r="H50" s="90" t="n">
        <v>110</v>
      </c>
      <c r="I50" s="125" t="s">
        <v>141</v>
      </c>
      <c r="J50" s="95" t="n">
        <f aca="false">J51</f>
        <v>-2</v>
      </c>
      <c r="K50" s="93" t="n">
        <f aca="false">K51</f>
        <v>10</v>
      </c>
      <c r="L50" s="94" t="n">
        <f aca="false">L51</f>
        <v>10</v>
      </c>
    </row>
    <row r="51" customFormat="false" ht="63" hidden="false" customHeight="false" outlineLevel="0" collapsed="false">
      <c r="A51" s="102" t="n">
        <v>182</v>
      </c>
      <c r="B51" s="103" t="n">
        <v>1</v>
      </c>
      <c r="C51" s="103" t="s">
        <v>139</v>
      </c>
      <c r="D51" s="103" t="s">
        <v>83</v>
      </c>
      <c r="E51" s="103" t="s">
        <v>97</v>
      </c>
      <c r="F51" s="103" t="s">
        <v>124</v>
      </c>
      <c r="G51" s="103" t="s">
        <v>80</v>
      </c>
      <c r="H51" s="103" t="n">
        <v>110</v>
      </c>
      <c r="I51" s="111" t="s">
        <v>142</v>
      </c>
      <c r="J51" s="105" t="n">
        <v>-2</v>
      </c>
      <c r="K51" s="106" t="n">
        <v>10</v>
      </c>
      <c r="L51" s="107" t="n">
        <v>10</v>
      </c>
    </row>
    <row r="52" customFormat="false" ht="15.75" hidden="false" customHeight="false" outlineLevel="0" collapsed="false">
      <c r="A52" s="89" t="s">
        <v>85</v>
      </c>
      <c r="B52" s="90" t="s">
        <v>82</v>
      </c>
      <c r="C52" s="90" t="s">
        <v>139</v>
      </c>
      <c r="D52" s="90" t="s">
        <v>139</v>
      </c>
      <c r="E52" s="90" t="s">
        <v>78</v>
      </c>
      <c r="F52" s="90" t="s">
        <v>79</v>
      </c>
      <c r="G52" s="90" t="s">
        <v>80</v>
      </c>
      <c r="H52" s="90" t="s">
        <v>86</v>
      </c>
      <c r="I52" s="126" t="s">
        <v>143</v>
      </c>
      <c r="J52" s="108" t="n">
        <f aca="false">J53+J55</f>
        <v>-8.85</v>
      </c>
      <c r="K52" s="109" t="n">
        <f aca="false">K53+K55</f>
        <v>410</v>
      </c>
      <c r="L52" s="110" t="n">
        <f aca="false">L53+L55</f>
        <v>414</v>
      </c>
    </row>
    <row r="53" customFormat="false" ht="15.75" hidden="false" customHeight="false" outlineLevel="0" collapsed="false">
      <c r="A53" s="127" t="s">
        <v>85</v>
      </c>
      <c r="B53" s="128" t="s">
        <v>82</v>
      </c>
      <c r="C53" s="128" t="s">
        <v>139</v>
      </c>
      <c r="D53" s="128" t="s">
        <v>139</v>
      </c>
      <c r="E53" s="128" t="s">
        <v>97</v>
      </c>
      <c r="F53" s="128" t="s">
        <v>79</v>
      </c>
      <c r="G53" s="128" t="s">
        <v>80</v>
      </c>
      <c r="H53" s="128" t="s">
        <v>86</v>
      </c>
      <c r="I53" s="98" t="s">
        <v>144</v>
      </c>
      <c r="J53" s="129" t="n">
        <f aca="false">J54</f>
        <v>-8.5</v>
      </c>
      <c r="K53" s="130" t="n">
        <f aca="false">K54</f>
        <v>400</v>
      </c>
      <c r="L53" s="131" t="n">
        <f aca="false">L54</f>
        <v>404</v>
      </c>
    </row>
    <row r="54" customFormat="false" ht="34.9" hidden="false" customHeight="true" outlineLevel="0" collapsed="false">
      <c r="A54" s="102" t="s">
        <v>85</v>
      </c>
      <c r="B54" s="132" t="s">
        <v>82</v>
      </c>
      <c r="C54" s="132" t="s">
        <v>139</v>
      </c>
      <c r="D54" s="132" t="s">
        <v>139</v>
      </c>
      <c r="E54" s="132" t="s">
        <v>145</v>
      </c>
      <c r="F54" s="132" t="s">
        <v>124</v>
      </c>
      <c r="G54" s="132" t="s">
        <v>80</v>
      </c>
      <c r="H54" s="132" t="s">
        <v>86</v>
      </c>
      <c r="I54" s="104" t="s">
        <v>146</v>
      </c>
      <c r="J54" s="105" t="n">
        <v>-8.5</v>
      </c>
      <c r="K54" s="106" t="n">
        <v>400</v>
      </c>
      <c r="L54" s="107" t="n">
        <v>404</v>
      </c>
    </row>
    <row r="55" customFormat="false" ht="18" hidden="false" customHeight="true" outlineLevel="0" collapsed="false">
      <c r="A55" s="96" t="s">
        <v>85</v>
      </c>
      <c r="B55" s="97" t="s">
        <v>82</v>
      </c>
      <c r="C55" s="97" t="s">
        <v>139</v>
      </c>
      <c r="D55" s="97" t="s">
        <v>139</v>
      </c>
      <c r="E55" s="97" t="s">
        <v>99</v>
      </c>
      <c r="F55" s="97" t="s">
        <v>79</v>
      </c>
      <c r="G55" s="97" t="s">
        <v>80</v>
      </c>
      <c r="H55" s="97" t="s">
        <v>86</v>
      </c>
      <c r="I55" s="98" t="s">
        <v>147</v>
      </c>
      <c r="J55" s="99" t="n">
        <f aca="false">J56</f>
        <v>-0.35</v>
      </c>
      <c r="K55" s="100" t="n">
        <f aca="false">K56</f>
        <v>10</v>
      </c>
      <c r="L55" s="101" t="n">
        <f aca="false">L56</f>
        <v>10</v>
      </c>
    </row>
    <row r="56" customFormat="false" ht="47.25" hidden="false" customHeight="false" outlineLevel="0" collapsed="false">
      <c r="A56" s="102" t="s">
        <v>85</v>
      </c>
      <c r="B56" s="103" t="s">
        <v>82</v>
      </c>
      <c r="C56" s="103" t="s">
        <v>139</v>
      </c>
      <c r="D56" s="103" t="s">
        <v>139</v>
      </c>
      <c r="E56" s="103" t="s">
        <v>148</v>
      </c>
      <c r="F56" s="103" t="s">
        <v>124</v>
      </c>
      <c r="G56" s="103" t="s">
        <v>80</v>
      </c>
      <c r="H56" s="103" t="s">
        <v>86</v>
      </c>
      <c r="I56" s="104" t="s">
        <v>149</v>
      </c>
      <c r="J56" s="133" t="n">
        <v>-0.35</v>
      </c>
      <c r="K56" s="134" t="n">
        <v>10</v>
      </c>
      <c r="L56" s="135" t="n">
        <v>10</v>
      </c>
    </row>
    <row r="57" customFormat="false" ht="22.5" hidden="false" customHeight="true" outlineLevel="0" collapsed="false">
      <c r="A57" s="89" t="s">
        <v>78</v>
      </c>
      <c r="B57" s="90" t="s">
        <v>82</v>
      </c>
      <c r="C57" s="90" t="s">
        <v>150</v>
      </c>
      <c r="D57" s="90" t="s">
        <v>79</v>
      </c>
      <c r="E57" s="90" t="s">
        <v>78</v>
      </c>
      <c r="F57" s="90" t="s">
        <v>79</v>
      </c>
      <c r="G57" s="90" t="s">
        <v>80</v>
      </c>
      <c r="H57" s="90" t="s">
        <v>78</v>
      </c>
      <c r="I57" s="91" t="s">
        <v>151</v>
      </c>
      <c r="J57" s="95" t="n">
        <f aca="false">J58</f>
        <v>4564</v>
      </c>
      <c r="K57" s="93" t="n">
        <f aca="false">K58</f>
        <v>3600</v>
      </c>
      <c r="L57" s="94" t="n">
        <f aca="false">L58</f>
        <v>3600</v>
      </c>
    </row>
    <row r="58" customFormat="false" ht="47.25" hidden="false" customHeight="false" outlineLevel="0" collapsed="false">
      <c r="A58" s="96" t="s">
        <v>78</v>
      </c>
      <c r="B58" s="97" t="s">
        <v>82</v>
      </c>
      <c r="C58" s="97" t="s">
        <v>150</v>
      </c>
      <c r="D58" s="97" t="s">
        <v>105</v>
      </c>
      <c r="E58" s="97" t="s">
        <v>78</v>
      </c>
      <c r="F58" s="97" t="s">
        <v>83</v>
      </c>
      <c r="G58" s="97" t="s">
        <v>80</v>
      </c>
      <c r="H58" s="97" t="s">
        <v>86</v>
      </c>
      <c r="I58" s="98" t="s">
        <v>152</v>
      </c>
      <c r="J58" s="99" t="n">
        <f aca="false">J59</f>
        <v>4564</v>
      </c>
      <c r="K58" s="100" t="n">
        <f aca="false">K59</f>
        <v>3600</v>
      </c>
      <c r="L58" s="101" t="n">
        <f aca="false">L59</f>
        <v>3600</v>
      </c>
    </row>
    <row r="59" customFormat="false" ht="63" hidden="false" customHeight="false" outlineLevel="0" collapsed="false">
      <c r="A59" s="102" t="s">
        <v>78</v>
      </c>
      <c r="B59" s="103" t="s">
        <v>82</v>
      </c>
      <c r="C59" s="103" t="s">
        <v>150</v>
      </c>
      <c r="D59" s="103" t="s">
        <v>105</v>
      </c>
      <c r="E59" s="103" t="s">
        <v>88</v>
      </c>
      <c r="F59" s="103" t="s">
        <v>83</v>
      </c>
      <c r="G59" s="103" t="s">
        <v>80</v>
      </c>
      <c r="H59" s="103" t="s">
        <v>86</v>
      </c>
      <c r="I59" s="104" t="s">
        <v>153</v>
      </c>
      <c r="J59" s="99" t="n">
        <v>4564</v>
      </c>
      <c r="K59" s="100" t="n">
        <v>3600</v>
      </c>
      <c r="L59" s="101" t="n">
        <v>3600</v>
      </c>
    </row>
    <row r="60" customFormat="false" ht="50.25" hidden="false" customHeight="true" outlineLevel="0" collapsed="false">
      <c r="A60" s="89" t="s">
        <v>78</v>
      </c>
      <c r="B60" s="90" t="s">
        <v>82</v>
      </c>
      <c r="C60" s="90" t="s">
        <v>154</v>
      </c>
      <c r="D60" s="90" t="s">
        <v>79</v>
      </c>
      <c r="E60" s="90" t="s">
        <v>78</v>
      </c>
      <c r="F60" s="90" t="s">
        <v>79</v>
      </c>
      <c r="G60" s="90" t="s">
        <v>80</v>
      </c>
      <c r="H60" s="90" t="s">
        <v>78</v>
      </c>
      <c r="I60" s="136" t="s">
        <v>155</v>
      </c>
      <c r="J60" s="95" t="n">
        <f aca="false">J61</f>
        <v>62194.1</v>
      </c>
      <c r="K60" s="93" t="n">
        <f aca="false">K61</f>
        <v>49702.5</v>
      </c>
      <c r="L60" s="94" t="n">
        <f aca="false">L61</f>
        <v>50256.8</v>
      </c>
    </row>
    <row r="61" customFormat="false" ht="110.25" hidden="false" customHeight="false" outlineLevel="0" collapsed="false">
      <c r="A61" s="96" t="s">
        <v>78</v>
      </c>
      <c r="B61" s="97" t="s">
        <v>82</v>
      </c>
      <c r="C61" s="97" t="s">
        <v>154</v>
      </c>
      <c r="D61" s="97" t="s">
        <v>124</v>
      </c>
      <c r="E61" s="97" t="s">
        <v>79</v>
      </c>
      <c r="F61" s="97" t="s">
        <v>79</v>
      </c>
      <c r="G61" s="97" t="s">
        <v>80</v>
      </c>
      <c r="H61" s="97" t="s">
        <v>156</v>
      </c>
      <c r="I61" s="98" t="s">
        <v>157</v>
      </c>
      <c r="J61" s="99" t="n">
        <f aca="false">J62+J67+J65</f>
        <v>62194.1</v>
      </c>
      <c r="K61" s="100" t="n">
        <f aca="false">K62+K67</f>
        <v>49702.5</v>
      </c>
      <c r="L61" s="101" t="n">
        <f aca="false">L62+L67</f>
        <v>50256.8</v>
      </c>
    </row>
    <row r="62" customFormat="false" ht="78.75" hidden="false" customHeight="false" outlineLevel="0" collapsed="false">
      <c r="A62" s="102" t="s">
        <v>78</v>
      </c>
      <c r="B62" s="103" t="s">
        <v>82</v>
      </c>
      <c r="C62" s="103" t="s">
        <v>154</v>
      </c>
      <c r="D62" s="103" t="s">
        <v>124</v>
      </c>
      <c r="E62" s="103" t="s">
        <v>88</v>
      </c>
      <c r="F62" s="103" t="s">
        <v>79</v>
      </c>
      <c r="G62" s="103" t="s">
        <v>80</v>
      </c>
      <c r="H62" s="103" t="s">
        <v>156</v>
      </c>
      <c r="I62" s="98" t="s">
        <v>158</v>
      </c>
      <c r="J62" s="99" t="n">
        <f aca="false">J63+J64</f>
        <v>37389.9</v>
      </c>
      <c r="K62" s="100" t="n">
        <f aca="false">K63+K64</f>
        <v>32661.5</v>
      </c>
      <c r="L62" s="101" t="n">
        <f aca="false">L63+L64</f>
        <v>33248.8</v>
      </c>
    </row>
    <row r="63" customFormat="false" ht="110.25" hidden="false" customHeight="false" outlineLevel="0" collapsed="false">
      <c r="A63" s="102" t="s">
        <v>159</v>
      </c>
      <c r="B63" s="103" t="s">
        <v>82</v>
      </c>
      <c r="C63" s="103" t="s">
        <v>154</v>
      </c>
      <c r="D63" s="103" t="s">
        <v>124</v>
      </c>
      <c r="E63" s="103" t="s">
        <v>160</v>
      </c>
      <c r="F63" s="103" t="s">
        <v>124</v>
      </c>
      <c r="G63" s="103" t="s">
        <v>80</v>
      </c>
      <c r="H63" s="103" t="s">
        <v>156</v>
      </c>
      <c r="I63" s="104" t="s">
        <v>161</v>
      </c>
      <c r="J63" s="105" t="n">
        <v>14077.1</v>
      </c>
      <c r="K63" s="106" t="n">
        <v>10174.5</v>
      </c>
      <c r="L63" s="107" t="n">
        <v>10087.2</v>
      </c>
    </row>
    <row r="64" customFormat="false" ht="105" hidden="false" customHeight="true" outlineLevel="0" collapsed="false">
      <c r="A64" s="102" t="s">
        <v>162</v>
      </c>
      <c r="B64" s="103" t="s">
        <v>82</v>
      </c>
      <c r="C64" s="103" t="s">
        <v>154</v>
      </c>
      <c r="D64" s="103" t="s">
        <v>124</v>
      </c>
      <c r="E64" s="103" t="s">
        <v>160</v>
      </c>
      <c r="F64" s="103" t="s">
        <v>163</v>
      </c>
      <c r="G64" s="103" t="s">
        <v>80</v>
      </c>
      <c r="H64" s="103" t="s">
        <v>156</v>
      </c>
      <c r="I64" s="104" t="s">
        <v>164</v>
      </c>
      <c r="J64" s="105" t="n">
        <v>23312.8</v>
      </c>
      <c r="K64" s="106" t="n">
        <v>22487</v>
      </c>
      <c r="L64" s="107" t="n">
        <v>23161.6</v>
      </c>
    </row>
    <row r="65" customFormat="false" ht="110.25" hidden="false" customHeight="false" outlineLevel="0" collapsed="false">
      <c r="A65" s="96" t="s">
        <v>78</v>
      </c>
      <c r="B65" s="97" t="s">
        <v>82</v>
      </c>
      <c r="C65" s="97" t="s">
        <v>154</v>
      </c>
      <c r="D65" s="97" t="s">
        <v>124</v>
      </c>
      <c r="E65" s="97" t="s">
        <v>97</v>
      </c>
      <c r="F65" s="97" t="s">
        <v>79</v>
      </c>
      <c r="G65" s="97" t="s">
        <v>80</v>
      </c>
      <c r="H65" s="97" t="s">
        <v>156</v>
      </c>
      <c r="I65" s="121" t="s">
        <v>165</v>
      </c>
      <c r="J65" s="99" t="n">
        <f aca="false">J66</f>
        <v>80</v>
      </c>
      <c r="K65" s="100" t="n">
        <f aca="false">K66</f>
        <v>0</v>
      </c>
      <c r="L65" s="101" t="n">
        <f aca="false">L66</f>
        <v>0</v>
      </c>
    </row>
    <row r="66" customFormat="false" ht="94.5" hidden="false" customHeight="false" outlineLevel="0" collapsed="false">
      <c r="A66" s="102" t="s">
        <v>78</v>
      </c>
      <c r="B66" s="103" t="s">
        <v>82</v>
      </c>
      <c r="C66" s="103" t="s">
        <v>154</v>
      </c>
      <c r="D66" s="103" t="s">
        <v>124</v>
      </c>
      <c r="E66" s="103" t="s">
        <v>166</v>
      </c>
      <c r="F66" s="103" t="s">
        <v>124</v>
      </c>
      <c r="G66" s="103" t="s">
        <v>80</v>
      </c>
      <c r="H66" s="103" t="s">
        <v>156</v>
      </c>
      <c r="I66" s="122" t="s">
        <v>167</v>
      </c>
      <c r="J66" s="105" t="n">
        <v>80</v>
      </c>
      <c r="K66" s="106" t="n">
        <v>0</v>
      </c>
      <c r="L66" s="107" t="n">
        <v>0</v>
      </c>
    </row>
    <row r="67" customFormat="false" ht="47.25" hidden="false" customHeight="false" outlineLevel="0" collapsed="false">
      <c r="A67" s="96" t="s">
        <v>159</v>
      </c>
      <c r="B67" s="97" t="s">
        <v>82</v>
      </c>
      <c r="C67" s="97" t="s">
        <v>154</v>
      </c>
      <c r="D67" s="97" t="s">
        <v>124</v>
      </c>
      <c r="E67" s="97" t="s">
        <v>168</v>
      </c>
      <c r="F67" s="97" t="s">
        <v>79</v>
      </c>
      <c r="G67" s="97" t="s">
        <v>80</v>
      </c>
      <c r="H67" s="97" t="s">
        <v>156</v>
      </c>
      <c r="I67" s="98" t="s">
        <v>169</v>
      </c>
      <c r="J67" s="99" t="n">
        <f aca="false">J68</f>
        <v>24724.2</v>
      </c>
      <c r="K67" s="100" t="n">
        <f aca="false">K68</f>
        <v>17041</v>
      </c>
      <c r="L67" s="101" t="n">
        <f aca="false">L68</f>
        <v>17008</v>
      </c>
    </row>
    <row r="68" customFormat="false" ht="47.25" hidden="false" customHeight="false" outlineLevel="0" collapsed="false">
      <c r="A68" s="102" t="s">
        <v>159</v>
      </c>
      <c r="B68" s="103" t="s">
        <v>82</v>
      </c>
      <c r="C68" s="103" t="s">
        <v>154</v>
      </c>
      <c r="D68" s="103" t="s">
        <v>124</v>
      </c>
      <c r="E68" s="103" t="s">
        <v>170</v>
      </c>
      <c r="F68" s="103" t="s">
        <v>124</v>
      </c>
      <c r="G68" s="103" t="s">
        <v>80</v>
      </c>
      <c r="H68" s="103" t="s">
        <v>156</v>
      </c>
      <c r="I68" s="104" t="s">
        <v>171</v>
      </c>
      <c r="J68" s="105" t="n">
        <v>24724.2</v>
      </c>
      <c r="K68" s="106" t="n">
        <v>17041</v>
      </c>
      <c r="L68" s="107" t="n">
        <v>17008</v>
      </c>
    </row>
    <row r="69" customFormat="false" ht="31.5" hidden="false" customHeight="false" outlineLevel="0" collapsed="false">
      <c r="A69" s="89" t="s">
        <v>78</v>
      </c>
      <c r="B69" s="90" t="s">
        <v>82</v>
      </c>
      <c r="C69" s="90" t="s">
        <v>172</v>
      </c>
      <c r="D69" s="90" t="s">
        <v>79</v>
      </c>
      <c r="E69" s="90" t="s">
        <v>78</v>
      </c>
      <c r="F69" s="90" t="s">
        <v>79</v>
      </c>
      <c r="G69" s="90" t="s">
        <v>80</v>
      </c>
      <c r="H69" s="90" t="s">
        <v>78</v>
      </c>
      <c r="I69" s="136" t="s">
        <v>173</v>
      </c>
      <c r="J69" s="95" t="n">
        <f aca="false">J70</f>
        <v>1998.2</v>
      </c>
      <c r="K69" s="93" t="n">
        <f aca="false">K70</f>
        <v>1430</v>
      </c>
      <c r="L69" s="94" t="n">
        <f aca="false">L70</f>
        <v>1430</v>
      </c>
    </row>
    <row r="70" customFormat="false" ht="31.5" hidden="false" customHeight="false" outlineLevel="0" collapsed="false">
      <c r="A70" s="102" t="s">
        <v>174</v>
      </c>
      <c r="B70" s="103" t="s">
        <v>82</v>
      </c>
      <c r="C70" s="103" t="s">
        <v>172</v>
      </c>
      <c r="D70" s="103" t="s">
        <v>83</v>
      </c>
      <c r="E70" s="103" t="s">
        <v>78</v>
      </c>
      <c r="F70" s="103" t="s">
        <v>83</v>
      </c>
      <c r="G70" s="103" t="s">
        <v>80</v>
      </c>
      <c r="H70" s="103" t="s">
        <v>156</v>
      </c>
      <c r="I70" s="111" t="s">
        <v>175</v>
      </c>
      <c r="J70" s="105" t="n">
        <f aca="false">J71+J72+J73</f>
        <v>1998.2</v>
      </c>
      <c r="K70" s="106" t="n">
        <f aca="false">K71+K72+K73</f>
        <v>1430</v>
      </c>
      <c r="L70" s="107" t="n">
        <f aca="false">L71+L72+L73</f>
        <v>1430</v>
      </c>
    </row>
    <row r="71" customFormat="false" ht="31.5" hidden="false" customHeight="false" outlineLevel="0" collapsed="false">
      <c r="A71" s="102" t="s">
        <v>174</v>
      </c>
      <c r="B71" s="103" t="s">
        <v>82</v>
      </c>
      <c r="C71" s="103" t="s">
        <v>172</v>
      </c>
      <c r="D71" s="103" t="s">
        <v>83</v>
      </c>
      <c r="E71" s="103" t="s">
        <v>88</v>
      </c>
      <c r="F71" s="103" t="s">
        <v>83</v>
      </c>
      <c r="G71" s="103" t="s">
        <v>80</v>
      </c>
      <c r="H71" s="103" t="s">
        <v>156</v>
      </c>
      <c r="I71" s="111" t="s">
        <v>176</v>
      </c>
      <c r="J71" s="105" t="n">
        <v>130</v>
      </c>
      <c r="K71" s="106" t="n">
        <v>400</v>
      </c>
      <c r="L71" s="107" t="n">
        <v>400</v>
      </c>
    </row>
    <row r="72" customFormat="false" ht="31.5" hidden="false" customHeight="false" outlineLevel="0" collapsed="false">
      <c r="A72" s="102" t="s">
        <v>174</v>
      </c>
      <c r="B72" s="103" t="s">
        <v>82</v>
      </c>
      <c r="C72" s="103" t="s">
        <v>172</v>
      </c>
      <c r="D72" s="103" t="s">
        <v>83</v>
      </c>
      <c r="E72" s="103" t="s">
        <v>97</v>
      </c>
      <c r="F72" s="103" t="s">
        <v>83</v>
      </c>
      <c r="G72" s="103" t="s">
        <v>80</v>
      </c>
      <c r="H72" s="103" t="s">
        <v>156</v>
      </c>
      <c r="I72" s="111" t="s">
        <v>177</v>
      </c>
      <c r="J72" s="105" t="n">
        <v>38.2</v>
      </c>
      <c r="K72" s="106" t="n">
        <v>90</v>
      </c>
      <c r="L72" s="107" t="n">
        <v>90</v>
      </c>
    </row>
    <row r="73" customFormat="false" ht="31.5" hidden="false" customHeight="false" outlineLevel="0" collapsed="false">
      <c r="A73" s="102" t="s">
        <v>174</v>
      </c>
      <c r="B73" s="103" t="s">
        <v>82</v>
      </c>
      <c r="C73" s="103" t="s">
        <v>172</v>
      </c>
      <c r="D73" s="103" t="s">
        <v>83</v>
      </c>
      <c r="E73" s="103" t="s">
        <v>99</v>
      </c>
      <c r="F73" s="103" t="s">
        <v>83</v>
      </c>
      <c r="G73" s="103" t="s">
        <v>80</v>
      </c>
      <c r="H73" s="103" t="s">
        <v>156</v>
      </c>
      <c r="I73" s="111" t="s">
        <v>178</v>
      </c>
      <c r="J73" s="105" t="n">
        <f aca="false">J74+J75</f>
        <v>1830</v>
      </c>
      <c r="K73" s="106" t="n">
        <f aca="false">K74+K75</f>
        <v>940</v>
      </c>
      <c r="L73" s="107" t="n">
        <f aca="false">L74+L75</f>
        <v>940</v>
      </c>
    </row>
    <row r="74" customFormat="false" ht="19.9" hidden="false" customHeight="true" outlineLevel="0" collapsed="false">
      <c r="A74" s="102" t="s">
        <v>174</v>
      </c>
      <c r="B74" s="103" t="s">
        <v>82</v>
      </c>
      <c r="C74" s="103" t="s">
        <v>172</v>
      </c>
      <c r="D74" s="103" t="s">
        <v>83</v>
      </c>
      <c r="E74" s="103" t="s">
        <v>179</v>
      </c>
      <c r="F74" s="103" t="s">
        <v>83</v>
      </c>
      <c r="G74" s="103" t="s">
        <v>80</v>
      </c>
      <c r="H74" s="103" t="s">
        <v>156</v>
      </c>
      <c r="I74" s="104" t="s">
        <v>180</v>
      </c>
      <c r="J74" s="105" t="n">
        <v>1100</v>
      </c>
      <c r="K74" s="106" t="n">
        <v>500</v>
      </c>
      <c r="L74" s="107" t="n">
        <v>500</v>
      </c>
    </row>
    <row r="75" customFormat="false" ht="31.15" hidden="false" customHeight="true" outlineLevel="0" collapsed="false">
      <c r="A75" s="102" t="s">
        <v>174</v>
      </c>
      <c r="B75" s="103" t="s">
        <v>82</v>
      </c>
      <c r="C75" s="103" t="s">
        <v>172</v>
      </c>
      <c r="D75" s="103" t="s">
        <v>83</v>
      </c>
      <c r="E75" s="103" t="s">
        <v>181</v>
      </c>
      <c r="F75" s="103" t="s">
        <v>83</v>
      </c>
      <c r="G75" s="103" t="s">
        <v>80</v>
      </c>
      <c r="H75" s="103" t="s">
        <v>156</v>
      </c>
      <c r="I75" s="104" t="s">
        <v>182</v>
      </c>
      <c r="J75" s="105" t="n">
        <v>730</v>
      </c>
      <c r="K75" s="106" t="n">
        <v>440</v>
      </c>
      <c r="L75" s="107" t="n">
        <v>440</v>
      </c>
    </row>
    <row r="76" customFormat="false" ht="57" hidden="false" customHeight="true" outlineLevel="0" collapsed="false">
      <c r="A76" s="137" t="s">
        <v>78</v>
      </c>
      <c r="B76" s="138" t="s">
        <v>82</v>
      </c>
      <c r="C76" s="138" t="s">
        <v>163</v>
      </c>
      <c r="D76" s="138" t="s">
        <v>79</v>
      </c>
      <c r="E76" s="138" t="s">
        <v>78</v>
      </c>
      <c r="F76" s="138" t="s">
        <v>79</v>
      </c>
      <c r="G76" s="138" t="s">
        <v>80</v>
      </c>
      <c r="H76" s="138" t="s">
        <v>78</v>
      </c>
      <c r="I76" s="139" t="s">
        <v>183</v>
      </c>
      <c r="J76" s="140" t="n">
        <f aca="false">J77+J81</f>
        <v>5718.80839</v>
      </c>
      <c r="K76" s="109" t="n">
        <f aca="false">K77+K81</f>
        <v>4398.3</v>
      </c>
      <c r="L76" s="110" t="n">
        <f aca="false">L77+L81</f>
        <v>4551.7</v>
      </c>
    </row>
    <row r="77" customFormat="false" ht="15.75" hidden="false" customHeight="false" outlineLevel="0" collapsed="false">
      <c r="A77" s="96" t="s">
        <v>78</v>
      </c>
      <c r="B77" s="97" t="s">
        <v>82</v>
      </c>
      <c r="C77" s="97" t="s">
        <v>163</v>
      </c>
      <c r="D77" s="97" t="s">
        <v>83</v>
      </c>
      <c r="E77" s="97" t="s">
        <v>78</v>
      </c>
      <c r="F77" s="97" t="s">
        <v>79</v>
      </c>
      <c r="G77" s="97" t="s">
        <v>80</v>
      </c>
      <c r="H77" s="97" t="s">
        <v>184</v>
      </c>
      <c r="I77" s="119" t="s">
        <v>185</v>
      </c>
      <c r="J77" s="141" t="n">
        <f aca="false">J78</f>
        <v>4867.10839</v>
      </c>
      <c r="K77" s="142" t="n">
        <f aca="false">K78</f>
        <v>3932.3</v>
      </c>
      <c r="L77" s="143" t="n">
        <f aca="false">L78</f>
        <v>4085.7</v>
      </c>
    </row>
    <row r="78" customFormat="false" ht="15.75" hidden="false" customHeight="false" outlineLevel="0" collapsed="false">
      <c r="A78" s="96" t="s">
        <v>78</v>
      </c>
      <c r="B78" s="97" t="s">
        <v>82</v>
      </c>
      <c r="C78" s="97" t="s">
        <v>163</v>
      </c>
      <c r="D78" s="97" t="s">
        <v>83</v>
      </c>
      <c r="E78" s="97" t="s">
        <v>186</v>
      </c>
      <c r="F78" s="97" t="s">
        <v>79</v>
      </c>
      <c r="G78" s="97" t="s">
        <v>80</v>
      </c>
      <c r="H78" s="97" t="s">
        <v>184</v>
      </c>
      <c r="I78" s="119" t="s">
        <v>187</v>
      </c>
      <c r="J78" s="141" t="n">
        <f aca="false">J80+J79</f>
        <v>4867.10839</v>
      </c>
      <c r="K78" s="142" t="n">
        <f aca="false">K80</f>
        <v>3932.3</v>
      </c>
      <c r="L78" s="143" t="n">
        <f aca="false">L80</f>
        <v>4085.7</v>
      </c>
    </row>
    <row r="79" customFormat="false" ht="47.25" hidden="false" customHeight="false" outlineLevel="0" collapsed="false">
      <c r="A79" s="102" t="s">
        <v>188</v>
      </c>
      <c r="B79" s="103" t="s">
        <v>82</v>
      </c>
      <c r="C79" s="103" t="s">
        <v>163</v>
      </c>
      <c r="D79" s="103" t="s">
        <v>83</v>
      </c>
      <c r="E79" s="103" t="s">
        <v>189</v>
      </c>
      <c r="F79" s="103" t="s">
        <v>124</v>
      </c>
      <c r="G79" s="103" t="s">
        <v>80</v>
      </c>
      <c r="H79" s="103" t="s">
        <v>184</v>
      </c>
      <c r="I79" s="111" t="s">
        <v>190</v>
      </c>
      <c r="J79" s="141" t="n">
        <v>208.69139</v>
      </c>
      <c r="K79" s="142"/>
      <c r="L79" s="143"/>
    </row>
    <row r="80" customFormat="false" ht="47.25" hidden="false" customHeight="false" outlineLevel="0" collapsed="false">
      <c r="A80" s="102" t="s">
        <v>191</v>
      </c>
      <c r="B80" s="103" t="s">
        <v>82</v>
      </c>
      <c r="C80" s="103" t="s">
        <v>163</v>
      </c>
      <c r="D80" s="103" t="s">
        <v>83</v>
      </c>
      <c r="E80" s="103" t="s">
        <v>189</v>
      </c>
      <c r="F80" s="103" t="s">
        <v>124</v>
      </c>
      <c r="G80" s="103" t="s">
        <v>80</v>
      </c>
      <c r="H80" s="103" t="s">
        <v>184</v>
      </c>
      <c r="I80" s="111" t="s">
        <v>190</v>
      </c>
      <c r="J80" s="144" t="n">
        <f aca="false">4565.5+92.917</f>
        <v>4658.417</v>
      </c>
      <c r="K80" s="145" t="n">
        <v>3932.3</v>
      </c>
      <c r="L80" s="146" t="n">
        <v>4085.7</v>
      </c>
    </row>
    <row r="81" customFormat="false" ht="33" hidden="false" customHeight="true" outlineLevel="0" collapsed="false">
      <c r="A81" s="96" t="s">
        <v>78</v>
      </c>
      <c r="B81" s="97" t="s">
        <v>82</v>
      </c>
      <c r="C81" s="97" t="s">
        <v>163</v>
      </c>
      <c r="D81" s="97" t="s">
        <v>91</v>
      </c>
      <c r="E81" s="97" t="s">
        <v>78</v>
      </c>
      <c r="F81" s="97" t="s">
        <v>79</v>
      </c>
      <c r="G81" s="97" t="s">
        <v>80</v>
      </c>
      <c r="H81" s="97" t="s">
        <v>184</v>
      </c>
      <c r="I81" s="119" t="s">
        <v>192</v>
      </c>
      <c r="J81" s="147" t="n">
        <f aca="false">J84+J82</f>
        <v>851.7</v>
      </c>
      <c r="K81" s="142" t="n">
        <f aca="false">K84+K82</f>
        <v>466</v>
      </c>
      <c r="L81" s="143" t="n">
        <f aca="false">L84+L82</f>
        <v>466</v>
      </c>
    </row>
    <row r="82" customFormat="false" ht="47.25" hidden="false" customHeight="false" outlineLevel="0" collapsed="false">
      <c r="A82" s="96" t="s">
        <v>188</v>
      </c>
      <c r="B82" s="97" t="s">
        <v>82</v>
      </c>
      <c r="C82" s="97" t="s">
        <v>163</v>
      </c>
      <c r="D82" s="97" t="s">
        <v>91</v>
      </c>
      <c r="E82" s="97" t="s">
        <v>193</v>
      </c>
      <c r="F82" s="97" t="s">
        <v>124</v>
      </c>
      <c r="G82" s="97" t="s">
        <v>80</v>
      </c>
      <c r="H82" s="97" t="s">
        <v>184</v>
      </c>
      <c r="I82" s="119" t="s">
        <v>194</v>
      </c>
      <c r="J82" s="147" t="n">
        <f aca="false">J83</f>
        <v>584</v>
      </c>
      <c r="K82" s="142" t="n">
        <f aca="false">K83</f>
        <v>246</v>
      </c>
      <c r="L82" s="143" t="n">
        <f aca="false">L83</f>
        <v>246</v>
      </c>
    </row>
    <row r="83" customFormat="false" ht="47.25" hidden="false" customHeight="false" outlineLevel="0" collapsed="false">
      <c r="A83" s="102" t="s">
        <v>188</v>
      </c>
      <c r="B83" s="103" t="s">
        <v>82</v>
      </c>
      <c r="C83" s="103" t="s">
        <v>163</v>
      </c>
      <c r="D83" s="103" t="s">
        <v>91</v>
      </c>
      <c r="E83" s="103" t="s">
        <v>195</v>
      </c>
      <c r="F83" s="103" t="s">
        <v>124</v>
      </c>
      <c r="G83" s="103" t="s">
        <v>80</v>
      </c>
      <c r="H83" s="103" t="s">
        <v>184</v>
      </c>
      <c r="I83" s="111" t="s">
        <v>196</v>
      </c>
      <c r="J83" s="144" t="n">
        <v>584</v>
      </c>
      <c r="K83" s="145" t="n">
        <v>246</v>
      </c>
      <c r="L83" s="146" t="n">
        <v>246</v>
      </c>
    </row>
    <row r="84" customFormat="false" ht="15.75" hidden="false" customHeight="false" outlineLevel="0" collapsed="false">
      <c r="A84" s="102" t="s">
        <v>78</v>
      </c>
      <c r="B84" s="103" t="s">
        <v>82</v>
      </c>
      <c r="C84" s="103" t="s">
        <v>163</v>
      </c>
      <c r="D84" s="103" t="s">
        <v>91</v>
      </c>
      <c r="E84" s="103" t="s">
        <v>186</v>
      </c>
      <c r="F84" s="103" t="s">
        <v>79</v>
      </c>
      <c r="G84" s="103" t="s">
        <v>80</v>
      </c>
      <c r="H84" s="103" t="s">
        <v>184</v>
      </c>
      <c r="I84" s="111" t="s">
        <v>197</v>
      </c>
      <c r="J84" s="144" t="n">
        <f aca="false">J85+J86</f>
        <v>267.7</v>
      </c>
      <c r="K84" s="145" t="n">
        <f aca="false">K85+K86</f>
        <v>220</v>
      </c>
      <c r="L84" s="146" t="n">
        <f aca="false">L85+L86</f>
        <v>220</v>
      </c>
    </row>
    <row r="85" customFormat="false" ht="31.5" hidden="false" customHeight="false" outlineLevel="0" collapsed="false">
      <c r="A85" s="102" t="s">
        <v>188</v>
      </c>
      <c r="B85" s="103" t="s">
        <v>82</v>
      </c>
      <c r="C85" s="103" t="s">
        <v>163</v>
      </c>
      <c r="D85" s="103" t="s">
        <v>91</v>
      </c>
      <c r="E85" s="103" t="s">
        <v>189</v>
      </c>
      <c r="F85" s="103" t="s">
        <v>124</v>
      </c>
      <c r="G85" s="103" t="s">
        <v>80</v>
      </c>
      <c r="H85" s="103" t="s">
        <v>184</v>
      </c>
      <c r="I85" s="111" t="s">
        <v>198</v>
      </c>
      <c r="J85" s="144" t="n">
        <v>90.1</v>
      </c>
      <c r="K85" s="145" t="n">
        <v>110</v>
      </c>
      <c r="L85" s="146" t="n">
        <v>110</v>
      </c>
    </row>
    <row r="86" customFormat="false" ht="31.5" hidden="false" customHeight="false" outlineLevel="0" collapsed="false">
      <c r="A86" s="102" t="s">
        <v>191</v>
      </c>
      <c r="B86" s="103" t="s">
        <v>82</v>
      </c>
      <c r="C86" s="103" t="s">
        <v>163</v>
      </c>
      <c r="D86" s="103" t="s">
        <v>91</v>
      </c>
      <c r="E86" s="103" t="s">
        <v>189</v>
      </c>
      <c r="F86" s="103" t="s">
        <v>124</v>
      </c>
      <c r="G86" s="103" t="s">
        <v>80</v>
      </c>
      <c r="H86" s="103" t="s">
        <v>184</v>
      </c>
      <c r="I86" s="111" t="s">
        <v>198</v>
      </c>
      <c r="J86" s="144" t="n">
        <v>177.6</v>
      </c>
      <c r="K86" s="145" t="n">
        <v>110</v>
      </c>
      <c r="L86" s="146" t="n">
        <v>110</v>
      </c>
    </row>
    <row r="87" customFormat="false" ht="32.25" hidden="false" customHeight="true" outlineLevel="0" collapsed="false">
      <c r="A87" s="89" t="s">
        <v>78</v>
      </c>
      <c r="B87" s="90" t="s">
        <v>82</v>
      </c>
      <c r="C87" s="90" t="s">
        <v>199</v>
      </c>
      <c r="D87" s="90" t="s">
        <v>79</v>
      </c>
      <c r="E87" s="90" t="s">
        <v>78</v>
      </c>
      <c r="F87" s="90" t="s">
        <v>79</v>
      </c>
      <c r="G87" s="90" t="s">
        <v>80</v>
      </c>
      <c r="H87" s="90" t="s">
        <v>78</v>
      </c>
      <c r="I87" s="136" t="s">
        <v>200</v>
      </c>
      <c r="J87" s="95" t="n">
        <f aca="false">J88</f>
        <v>275.6</v>
      </c>
      <c r="K87" s="93" t="n">
        <f aca="false">K88</f>
        <v>54</v>
      </c>
      <c r="L87" s="94" t="n">
        <f aca="false">L88</f>
        <v>54</v>
      </c>
    </row>
    <row r="88" customFormat="false" ht="47.25" hidden="false" customHeight="false" outlineLevel="0" collapsed="false">
      <c r="A88" s="96" t="s">
        <v>78</v>
      </c>
      <c r="B88" s="97" t="s">
        <v>201</v>
      </c>
      <c r="C88" s="97" t="s">
        <v>199</v>
      </c>
      <c r="D88" s="97" t="s">
        <v>139</v>
      </c>
      <c r="E88" s="97" t="s">
        <v>78</v>
      </c>
      <c r="F88" s="97" t="s">
        <v>79</v>
      </c>
      <c r="G88" s="97" t="s">
        <v>80</v>
      </c>
      <c r="H88" s="97" t="s">
        <v>202</v>
      </c>
      <c r="I88" s="98" t="s">
        <v>203</v>
      </c>
      <c r="J88" s="99" t="n">
        <f aca="false">J89</f>
        <v>275.6</v>
      </c>
      <c r="K88" s="100" t="n">
        <f aca="false">K89</f>
        <v>54</v>
      </c>
      <c r="L88" s="101" t="n">
        <f aca="false">L89</f>
        <v>54</v>
      </c>
    </row>
    <row r="89" customFormat="false" ht="32.25" hidden="false" customHeight="true" outlineLevel="0" collapsed="false">
      <c r="A89" s="148" t="s">
        <v>78</v>
      </c>
      <c r="B89" s="149" t="s">
        <v>82</v>
      </c>
      <c r="C89" s="149" t="s">
        <v>199</v>
      </c>
      <c r="D89" s="149" t="s">
        <v>139</v>
      </c>
      <c r="E89" s="149" t="s">
        <v>88</v>
      </c>
      <c r="F89" s="149" t="s">
        <v>79</v>
      </c>
      <c r="G89" s="149" t="s">
        <v>80</v>
      </c>
      <c r="H89" s="149" t="s">
        <v>202</v>
      </c>
      <c r="I89" s="98" t="s">
        <v>204</v>
      </c>
      <c r="J89" s="99" t="n">
        <f aca="false">J90+J91</f>
        <v>275.6</v>
      </c>
      <c r="K89" s="100" t="n">
        <f aca="false">K90+K91</f>
        <v>54</v>
      </c>
      <c r="L89" s="101" t="n">
        <f aca="false">L90+L91</f>
        <v>54</v>
      </c>
    </row>
    <row r="90" customFormat="false" ht="78.75" hidden="false" customHeight="false" outlineLevel="0" collapsed="false">
      <c r="A90" s="102" t="s">
        <v>159</v>
      </c>
      <c r="B90" s="103" t="s">
        <v>201</v>
      </c>
      <c r="C90" s="103" t="s">
        <v>199</v>
      </c>
      <c r="D90" s="103" t="s">
        <v>139</v>
      </c>
      <c r="E90" s="103" t="s">
        <v>160</v>
      </c>
      <c r="F90" s="103" t="s">
        <v>124</v>
      </c>
      <c r="G90" s="103" t="s">
        <v>80</v>
      </c>
      <c r="H90" s="103" t="s">
        <v>202</v>
      </c>
      <c r="I90" s="104" t="s">
        <v>205</v>
      </c>
      <c r="J90" s="105" t="n">
        <v>68.4</v>
      </c>
      <c r="K90" s="106" t="n">
        <v>10</v>
      </c>
      <c r="L90" s="107" t="n">
        <v>10</v>
      </c>
    </row>
    <row r="91" customFormat="false" ht="63" hidden="false" customHeight="false" outlineLevel="0" collapsed="false">
      <c r="A91" s="102" t="s">
        <v>162</v>
      </c>
      <c r="B91" s="103" t="s">
        <v>201</v>
      </c>
      <c r="C91" s="103" t="s">
        <v>199</v>
      </c>
      <c r="D91" s="103" t="s">
        <v>139</v>
      </c>
      <c r="E91" s="103" t="s">
        <v>160</v>
      </c>
      <c r="F91" s="103" t="s">
        <v>163</v>
      </c>
      <c r="G91" s="103" t="s">
        <v>80</v>
      </c>
      <c r="H91" s="103" t="s">
        <v>202</v>
      </c>
      <c r="I91" s="104" t="s">
        <v>206</v>
      </c>
      <c r="J91" s="105" t="n">
        <v>207.2</v>
      </c>
      <c r="K91" s="106" t="n">
        <v>44</v>
      </c>
      <c r="L91" s="107" t="n">
        <v>44</v>
      </c>
    </row>
    <row r="92" customFormat="false" ht="31.5" hidden="false" customHeight="false" outlineLevel="0" collapsed="false">
      <c r="A92" s="89" t="s">
        <v>78</v>
      </c>
      <c r="B92" s="90" t="s">
        <v>82</v>
      </c>
      <c r="C92" s="90" t="s">
        <v>207</v>
      </c>
      <c r="D92" s="90" t="s">
        <v>79</v>
      </c>
      <c r="E92" s="90" t="s">
        <v>78</v>
      </c>
      <c r="F92" s="90" t="s">
        <v>79</v>
      </c>
      <c r="G92" s="90" t="s">
        <v>80</v>
      </c>
      <c r="H92" s="90" t="s">
        <v>78</v>
      </c>
      <c r="I92" s="136" t="s">
        <v>208</v>
      </c>
      <c r="J92" s="150" t="n">
        <f aca="false">J93+J112+J116+J123+J119</f>
        <v>1973.1</v>
      </c>
      <c r="K92" s="151" t="n">
        <f aca="false">K93+K112+K116</f>
        <v>712</v>
      </c>
      <c r="L92" s="152" t="n">
        <f aca="false">L93+L112+L116</f>
        <v>712</v>
      </c>
    </row>
    <row r="93" customFormat="false" ht="47.25" hidden="false" customHeight="false" outlineLevel="0" collapsed="false">
      <c r="A93" s="96" t="s">
        <v>78</v>
      </c>
      <c r="B93" s="97" t="s">
        <v>82</v>
      </c>
      <c r="C93" s="97" t="s">
        <v>207</v>
      </c>
      <c r="D93" s="97" t="s">
        <v>83</v>
      </c>
      <c r="E93" s="97" t="s">
        <v>78</v>
      </c>
      <c r="F93" s="97" t="s">
        <v>83</v>
      </c>
      <c r="G93" s="97" t="s">
        <v>80</v>
      </c>
      <c r="H93" s="97" t="s">
        <v>209</v>
      </c>
      <c r="I93" s="98" t="s">
        <v>210</v>
      </c>
      <c r="J93" s="129" t="n">
        <f aca="false">J94+J96+J98+J100+J102+J104+J106+J108+J110</f>
        <v>605.4</v>
      </c>
      <c r="K93" s="130" t="n">
        <f aca="false">K94+K96+K98+K100+K102+K104+K106+K108+K110</f>
        <v>647.5</v>
      </c>
      <c r="L93" s="131" t="n">
        <f aca="false">L94+L96+L98+L100+L102+L104+L106+L108+L110</f>
        <v>647.5</v>
      </c>
    </row>
    <row r="94" customFormat="false" ht="78.75" hidden="false" customHeight="false" outlineLevel="0" collapsed="false">
      <c r="A94" s="96" t="s">
        <v>78</v>
      </c>
      <c r="B94" s="97" t="s">
        <v>82</v>
      </c>
      <c r="C94" s="97" t="s">
        <v>207</v>
      </c>
      <c r="D94" s="97" t="s">
        <v>83</v>
      </c>
      <c r="E94" s="97" t="s">
        <v>132</v>
      </c>
      <c r="F94" s="97" t="s">
        <v>83</v>
      </c>
      <c r="G94" s="97" t="s">
        <v>80</v>
      </c>
      <c r="H94" s="97" t="s">
        <v>209</v>
      </c>
      <c r="I94" s="98" t="s">
        <v>211</v>
      </c>
      <c r="J94" s="129" t="n">
        <f aca="false">J95</f>
        <v>7.7</v>
      </c>
      <c r="K94" s="130" t="n">
        <f aca="false">K95</f>
        <v>30</v>
      </c>
      <c r="L94" s="131" t="n">
        <f aca="false">L95</f>
        <v>30</v>
      </c>
    </row>
    <row r="95" customFormat="false" ht="101.25" hidden="false" customHeight="true" outlineLevel="0" collapsed="false">
      <c r="A95" s="102" t="s">
        <v>78</v>
      </c>
      <c r="B95" s="103" t="s">
        <v>82</v>
      </c>
      <c r="C95" s="103" t="s">
        <v>207</v>
      </c>
      <c r="D95" s="103" t="s">
        <v>83</v>
      </c>
      <c r="E95" s="103" t="s">
        <v>212</v>
      </c>
      <c r="F95" s="103" t="s">
        <v>83</v>
      </c>
      <c r="G95" s="103" t="s">
        <v>80</v>
      </c>
      <c r="H95" s="103" t="s">
        <v>209</v>
      </c>
      <c r="I95" s="104" t="s">
        <v>213</v>
      </c>
      <c r="J95" s="133" t="n">
        <v>7.7</v>
      </c>
      <c r="K95" s="134" t="n">
        <v>30</v>
      </c>
      <c r="L95" s="135" t="n">
        <v>30</v>
      </c>
    </row>
    <row r="96" customFormat="false" ht="95.25" hidden="false" customHeight="true" outlineLevel="0" collapsed="false">
      <c r="A96" s="96" t="s">
        <v>78</v>
      </c>
      <c r="B96" s="97" t="s">
        <v>82</v>
      </c>
      <c r="C96" s="97" t="s">
        <v>207</v>
      </c>
      <c r="D96" s="97" t="s">
        <v>83</v>
      </c>
      <c r="E96" s="97" t="s">
        <v>193</v>
      </c>
      <c r="F96" s="97" t="s">
        <v>83</v>
      </c>
      <c r="G96" s="97" t="s">
        <v>80</v>
      </c>
      <c r="H96" s="97" t="s">
        <v>209</v>
      </c>
      <c r="I96" s="98" t="s">
        <v>214</v>
      </c>
      <c r="J96" s="129" t="n">
        <f aca="false">J97</f>
        <v>70.4</v>
      </c>
      <c r="K96" s="130" t="n">
        <f aca="false">K97</f>
        <v>30</v>
      </c>
      <c r="L96" s="131" t="n">
        <f aca="false">L97</f>
        <v>30</v>
      </c>
    </row>
    <row r="97" customFormat="false" ht="81" hidden="false" customHeight="true" outlineLevel="0" collapsed="false">
      <c r="A97" s="102" t="s">
        <v>78</v>
      </c>
      <c r="B97" s="103" t="s">
        <v>82</v>
      </c>
      <c r="C97" s="103" t="s">
        <v>207</v>
      </c>
      <c r="D97" s="103" t="s">
        <v>83</v>
      </c>
      <c r="E97" s="103" t="s">
        <v>215</v>
      </c>
      <c r="F97" s="103" t="s">
        <v>83</v>
      </c>
      <c r="G97" s="103" t="s">
        <v>80</v>
      </c>
      <c r="H97" s="103" t="s">
        <v>209</v>
      </c>
      <c r="I97" s="104" t="s">
        <v>216</v>
      </c>
      <c r="J97" s="133" t="n">
        <v>70.4</v>
      </c>
      <c r="K97" s="134" t="n">
        <v>30</v>
      </c>
      <c r="L97" s="135" t="n">
        <v>30</v>
      </c>
    </row>
    <row r="98" customFormat="false" ht="68.25" hidden="false" customHeight="true" outlineLevel="0" collapsed="false">
      <c r="A98" s="102" t="s">
        <v>78</v>
      </c>
      <c r="B98" s="103" t="s">
        <v>82</v>
      </c>
      <c r="C98" s="103" t="s">
        <v>207</v>
      </c>
      <c r="D98" s="103" t="s">
        <v>83</v>
      </c>
      <c r="E98" s="103" t="s">
        <v>168</v>
      </c>
      <c r="F98" s="103" t="s">
        <v>83</v>
      </c>
      <c r="G98" s="103" t="s">
        <v>80</v>
      </c>
      <c r="H98" s="103" t="s">
        <v>209</v>
      </c>
      <c r="I98" s="104" t="s">
        <v>217</v>
      </c>
      <c r="J98" s="133" t="n">
        <f aca="false">J99</f>
        <v>102.1</v>
      </c>
      <c r="K98" s="134" t="n">
        <f aca="false">K99</f>
        <v>15</v>
      </c>
      <c r="L98" s="135" t="n">
        <f aca="false">L99</f>
        <v>15</v>
      </c>
    </row>
    <row r="99" customFormat="false" ht="96" hidden="false" customHeight="true" outlineLevel="0" collapsed="false">
      <c r="A99" s="102" t="s">
        <v>78</v>
      </c>
      <c r="B99" s="103" t="s">
        <v>82</v>
      </c>
      <c r="C99" s="103" t="s">
        <v>207</v>
      </c>
      <c r="D99" s="103" t="s">
        <v>83</v>
      </c>
      <c r="E99" s="103" t="s">
        <v>218</v>
      </c>
      <c r="F99" s="103" t="s">
        <v>83</v>
      </c>
      <c r="G99" s="103" t="s">
        <v>80</v>
      </c>
      <c r="H99" s="103" t="s">
        <v>209</v>
      </c>
      <c r="I99" s="104" t="s">
        <v>219</v>
      </c>
      <c r="J99" s="133" t="n">
        <v>102.1</v>
      </c>
      <c r="K99" s="134" t="n">
        <v>15</v>
      </c>
      <c r="L99" s="135" t="n">
        <v>15</v>
      </c>
    </row>
    <row r="100" customFormat="false" ht="78.75" hidden="false" customHeight="false" outlineLevel="0" collapsed="false">
      <c r="A100" s="96" t="s">
        <v>78</v>
      </c>
      <c r="B100" s="97" t="s">
        <v>82</v>
      </c>
      <c r="C100" s="97" t="s">
        <v>207</v>
      </c>
      <c r="D100" s="97" t="s">
        <v>83</v>
      </c>
      <c r="E100" s="97" t="s">
        <v>101</v>
      </c>
      <c r="F100" s="97" t="s">
        <v>83</v>
      </c>
      <c r="G100" s="97" t="s">
        <v>80</v>
      </c>
      <c r="H100" s="97" t="s">
        <v>209</v>
      </c>
      <c r="I100" s="98" t="s">
        <v>220</v>
      </c>
      <c r="J100" s="129" t="n">
        <f aca="false">J101</f>
        <v>90.9</v>
      </c>
      <c r="K100" s="130" t="n">
        <f aca="false">K101</f>
        <v>320</v>
      </c>
      <c r="L100" s="131" t="n">
        <f aca="false">L101</f>
        <v>320</v>
      </c>
    </row>
    <row r="101" customFormat="false" ht="64.15" hidden="false" customHeight="true" outlineLevel="0" collapsed="false">
      <c r="A101" s="102" t="s">
        <v>78</v>
      </c>
      <c r="B101" s="103" t="s">
        <v>82</v>
      </c>
      <c r="C101" s="103" t="s">
        <v>207</v>
      </c>
      <c r="D101" s="103" t="s">
        <v>83</v>
      </c>
      <c r="E101" s="103" t="s">
        <v>221</v>
      </c>
      <c r="F101" s="103" t="s">
        <v>83</v>
      </c>
      <c r="G101" s="103" t="s">
        <v>80</v>
      </c>
      <c r="H101" s="103" t="s">
        <v>209</v>
      </c>
      <c r="I101" s="104" t="s">
        <v>222</v>
      </c>
      <c r="J101" s="133" t="n">
        <v>90.9</v>
      </c>
      <c r="K101" s="134" t="n">
        <v>320</v>
      </c>
      <c r="L101" s="135" t="n">
        <v>320</v>
      </c>
    </row>
    <row r="102" customFormat="false" ht="94.5" hidden="false" customHeight="false" outlineLevel="0" collapsed="false">
      <c r="A102" s="96" t="s">
        <v>78</v>
      </c>
      <c r="B102" s="97" t="s">
        <v>82</v>
      </c>
      <c r="C102" s="97" t="s">
        <v>207</v>
      </c>
      <c r="D102" s="97" t="s">
        <v>83</v>
      </c>
      <c r="E102" s="97" t="s">
        <v>209</v>
      </c>
      <c r="F102" s="97" t="s">
        <v>83</v>
      </c>
      <c r="G102" s="97" t="s">
        <v>80</v>
      </c>
      <c r="H102" s="97" t="s">
        <v>209</v>
      </c>
      <c r="I102" s="98" t="s">
        <v>223</v>
      </c>
      <c r="J102" s="129" t="n">
        <f aca="false">J103</f>
        <v>30</v>
      </c>
      <c r="K102" s="130" t="n">
        <f aca="false">K103</f>
        <v>15</v>
      </c>
      <c r="L102" s="131" t="n">
        <f aca="false">L103</f>
        <v>15</v>
      </c>
    </row>
    <row r="103" customFormat="false" ht="126" hidden="false" customHeight="false" outlineLevel="0" collapsed="false">
      <c r="A103" s="102" t="s">
        <v>78</v>
      </c>
      <c r="B103" s="103" t="s">
        <v>82</v>
      </c>
      <c r="C103" s="103" t="s">
        <v>207</v>
      </c>
      <c r="D103" s="103" t="s">
        <v>83</v>
      </c>
      <c r="E103" s="103" t="s">
        <v>224</v>
      </c>
      <c r="F103" s="103" t="s">
        <v>83</v>
      </c>
      <c r="G103" s="103" t="s">
        <v>80</v>
      </c>
      <c r="H103" s="103" t="s">
        <v>209</v>
      </c>
      <c r="I103" s="104" t="s">
        <v>225</v>
      </c>
      <c r="J103" s="133" t="n">
        <v>30</v>
      </c>
      <c r="K103" s="134" t="n">
        <v>15</v>
      </c>
      <c r="L103" s="135" t="n">
        <v>15</v>
      </c>
    </row>
    <row r="104" customFormat="false" ht="94.5" hidden="false" customHeight="false" outlineLevel="0" collapsed="false">
      <c r="A104" s="96" t="s">
        <v>78</v>
      </c>
      <c r="B104" s="97" t="s">
        <v>82</v>
      </c>
      <c r="C104" s="97" t="s">
        <v>207</v>
      </c>
      <c r="D104" s="97" t="s">
        <v>83</v>
      </c>
      <c r="E104" s="97" t="s">
        <v>226</v>
      </c>
      <c r="F104" s="97" t="s">
        <v>83</v>
      </c>
      <c r="G104" s="97" t="s">
        <v>80</v>
      </c>
      <c r="H104" s="97" t="s">
        <v>209</v>
      </c>
      <c r="I104" s="98" t="s">
        <v>227</v>
      </c>
      <c r="J104" s="133" t="n">
        <f aca="false">J105</f>
        <v>6.8</v>
      </c>
      <c r="K104" s="134" t="n">
        <f aca="false">K105</f>
        <v>20</v>
      </c>
      <c r="L104" s="135" t="n">
        <f aca="false">L105</f>
        <v>20</v>
      </c>
    </row>
    <row r="105" customFormat="false" ht="130.15" hidden="false" customHeight="true" outlineLevel="0" collapsed="false">
      <c r="A105" s="102" t="s">
        <v>78</v>
      </c>
      <c r="B105" s="103" t="s">
        <v>82</v>
      </c>
      <c r="C105" s="103" t="s">
        <v>207</v>
      </c>
      <c r="D105" s="103" t="s">
        <v>83</v>
      </c>
      <c r="E105" s="103" t="s">
        <v>228</v>
      </c>
      <c r="F105" s="103" t="s">
        <v>83</v>
      </c>
      <c r="G105" s="103" t="s">
        <v>80</v>
      </c>
      <c r="H105" s="103" t="s">
        <v>209</v>
      </c>
      <c r="I105" s="104" t="s">
        <v>229</v>
      </c>
      <c r="J105" s="133" t="n">
        <v>6.8</v>
      </c>
      <c r="K105" s="134" t="n">
        <v>20</v>
      </c>
      <c r="L105" s="135" t="n">
        <v>20</v>
      </c>
    </row>
    <row r="106" customFormat="false" ht="64.15" hidden="false" customHeight="true" outlineLevel="0" collapsed="false">
      <c r="A106" s="96" t="s">
        <v>78</v>
      </c>
      <c r="B106" s="97" t="s">
        <v>82</v>
      </c>
      <c r="C106" s="97" t="s">
        <v>207</v>
      </c>
      <c r="D106" s="97" t="s">
        <v>83</v>
      </c>
      <c r="E106" s="97" t="s">
        <v>230</v>
      </c>
      <c r="F106" s="97" t="s">
        <v>83</v>
      </c>
      <c r="G106" s="97" t="s">
        <v>80</v>
      </c>
      <c r="H106" s="97" t="s">
        <v>209</v>
      </c>
      <c r="I106" s="98" t="s">
        <v>231</v>
      </c>
      <c r="J106" s="133" t="n">
        <f aca="false">J107</f>
        <v>2</v>
      </c>
      <c r="K106" s="134" t="n">
        <f aca="false">K107</f>
        <v>2.5</v>
      </c>
      <c r="L106" s="135" t="n">
        <f aca="false">L107</f>
        <v>2.5</v>
      </c>
    </row>
    <row r="107" customFormat="false" ht="99.6" hidden="false" customHeight="true" outlineLevel="0" collapsed="false">
      <c r="A107" s="102" t="s">
        <v>78</v>
      </c>
      <c r="B107" s="103" t="s">
        <v>82</v>
      </c>
      <c r="C107" s="103" t="s">
        <v>207</v>
      </c>
      <c r="D107" s="103" t="s">
        <v>83</v>
      </c>
      <c r="E107" s="103" t="s">
        <v>232</v>
      </c>
      <c r="F107" s="103" t="s">
        <v>83</v>
      </c>
      <c r="G107" s="103" t="s">
        <v>80</v>
      </c>
      <c r="H107" s="103" t="s">
        <v>209</v>
      </c>
      <c r="I107" s="104" t="s">
        <v>233</v>
      </c>
      <c r="J107" s="133" t="n">
        <v>2</v>
      </c>
      <c r="K107" s="134" t="n">
        <v>2.5</v>
      </c>
      <c r="L107" s="135" t="n">
        <v>2.5</v>
      </c>
    </row>
    <row r="108" customFormat="false" ht="78.75" hidden="false" customHeight="false" outlineLevel="0" collapsed="false">
      <c r="A108" s="96" t="s">
        <v>78</v>
      </c>
      <c r="B108" s="97" t="s">
        <v>82</v>
      </c>
      <c r="C108" s="97" t="s">
        <v>207</v>
      </c>
      <c r="D108" s="97" t="s">
        <v>83</v>
      </c>
      <c r="E108" s="97" t="s">
        <v>234</v>
      </c>
      <c r="F108" s="97" t="s">
        <v>83</v>
      </c>
      <c r="G108" s="97" t="s">
        <v>80</v>
      </c>
      <c r="H108" s="97" t="s">
        <v>209</v>
      </c>
      <c r="I108" s="98" t="s">
        <v>235</v>
      </c>
      <c r="J108" s="133" t="n">
        <f aca="false">J109</f>
        <v>57.5</v>
      </c>
      <c r="K108" s="134" t="n">
        <f aca="false">K109</f>
        <v>10</v>
      </c>
      <c r="L108" s="135" t="n">
        <f aca="false">L109</f>
        <v>10</v>
      </c>
    </row>
    <row r="109" customFormat="false" ht="97.5" hidden="false" customHeight="true" outlineLevel="0" collapsed="false">
      <c r="A109" s="102" t="s">
        <v>78</v>
      </c>
      <c r="B109" s="103" t="s">
        <v>82</v>
      </c>
      <c r="C109" s="103" t="s">
        <v>207</v>
      </c>
      <c r="D109" s="103" t="s">
        <v>83</v>
      </c>
      <c r="E109" s="103" t="s">
        <v>236</v>
      </c>
      <c r="F109" s="103" t="s">
        <v>83</v>
      </c>
      <c r="G109" s="103" t="s">
        <v>80</v>
      </c>
      <c r="H109" s="103" t="s">
        <v>209</v>
      </c>
      <c r="I109" s="104" t="s">
        <v>237</v>
      </c>
      <c r="J109" s="133" t="n">
        <v>57.5</v>
      </c>
      <c r="K109" s="134" t="n">
        <v>10</v>
      </c>
      <c r="L109" s="135" t="n">
        <v>10</v>
      </c>
    </row>
    <row r="110" customFormat="false" ht="80.25" hidden="false" customHeight="true" outlineLevel="0" collapsed="false">
      <c r="A110" s="96" t="s">
        <v>78</v>
      </c>
      <c r="B110" s="97" t="s">
        <v>82</v>
      </c>
      <c r="C110" s="97" t="s">
        <v>207</v>
      </c>
      <c r="D110" s="97" t="s">
        <v>83</v>
      </c>
      <c r="E110" s="97" t="s">
        <v>238</v>
      </c>
      <c r="F110" s="97" t="s">
        <v>83</v>
      </c>
      <c r="G110" s="97" t="s">
        <v>80</v>
      </c>
      <c r="H110" s="97" t="s">
        <v>209</v>
      </c>
      <c r="I110" s="98" t="s">
        <v>239</v>
      </c>
      <c r="J110" s="129" t="n">
        <f aca="false">J111</f>
        <v>238</v>
      </c>
      <c r="K110" s="130" t="n">
        <f aca="false">K111</f>
        <v>205</v>
      </c>
      <c r="L110" s="131" t="n">
        <f aca="false">L111</f>
        <v>205</v>
      </c>
    </row>
    <row r="111" customFormat="false" ht="112.5" hidden="false" customHeight="true" outlineLevel="0" collapsed="false">
      <c r="A111" s="102" t="s">
        <v>78</v>
      </c>
      <c r="B111" s="103" t="s">
        <v>82</v>
      </c>
      <c r="C111" s="103" t="s">
        <v>207</v>
      </c>
      <c r="D111" s="103" t="s">
        <v>83</v>
      </c>
      <c r="E111" s="103" t="s">
        <v>240</v>
      </c>
      <c r="F111" s="103" t="s">
        <v>83</v>
      </c>
      <c r="G111" s="103" t="s">
        <v>80</v>
      </c>
      <c r="H111" s="103" t="s">
        <v>209</v>
      </c>
      <c r="I111" s="104" t="s">
        <v>241</v>
      </c>
      <c r="J111" s="133" t="n">
        <v>238</v>
      </c>
      <c r="K111" s="134" t="n">
        <v>205</v>
      </c>
      <c r="L111" s="135" t="n">
        <v>205</v>
      </c>
    </row>
    <row r="112" customFormat="false" ht="141.75" hidden="false" customHeight="false" outlineLevel="0" collapsed="false">
      <c r="A112" s="96" t="s">
        <v>78</v>
      </c>
      <c r="B112" s="97" t="s">
        <v>82</v>
      </c>
      <c r="C112" s="97" t="s">
        <v>207</v>
      </c>
      <c r="D112" s="97" t="s">
        <v>242</v>
      </c>
      <c r="E112" s="97" t="s">
        <v>78</v>
      </c>
      <c r="F112" s="97" t="s">
        <v>79</v>
      </c>
      <c r="G112" s="97" t="s">
        <v>80</v>
      </c>
      <c r="H112" s="97" t="s">
        <v>209</v>
      </c>
      <c r="I112" s="153" t="s">
        <v>243</v>
      </c>
      <c r="J112" s="129" t="n">
        <f aca="false">J113+J115</f>
        <v>383.1</v>
      </c>
      <c r="K112" s="130" t="n">
        <f aca="false">K113</f>
        <v>10.5</v>
      </c>
      <c r="L112" s="131" t="n">
        <f aca="false">L113</f>
        <v>10.5</v>
      </c>
    </row>
    <row r="113" customFormat="false" ht="63" hidden="false" customHeight="false" outlineLevel="0" collapsed="false">
      <c r="A113" s="102" t="s">
        <v>78</v>
      </c>
      <c r="B113" s="103" t="s">
        <v>82</v>
      </c>
      <c r="C113" s="103" t="s">
        <v>207</v>
      </c>
      <c r="D113" s="103" t="s">
        <v>242</v>
      </c>
      <c r="E113" s="103" t="s">
        <v>88</v>
      </c>
      <c r="F113" s="103" t="s">
        <v>79</v>
      </c>
      <c r="G113" s="103" t="s">
        <v>80</v>
      </c>
      <c r="H113" s="103" t="s">
        <v>209</v>
      </c>
      <c r="I113" s="104" t="s">
        <v>244</v>
      </c>
      <c r="J113" s="133" t="n">
        <f aca="false">J114</f>
        <v>2.9</v>
      </c>
      <c r="K113" s="134" t="n">
        <f aca="false">K114</f>
        <v>10.5</v>
      </c>
      <c r="L113" s="135" t="n">
        <f aca="false">L114</f>
        <v>10.5</v>
      </c>
    </row>
    <row r="114" customFormat="false" ht="94.5" hidden="false" customHeight="false" outlineLevel="0" collapsed="false">
      <c r="A114" s="102" t="s">
        <v>78</v>
      </c>
      <c r="B114" s="103" t="s">
        <v>82</v>
      </c>
      <c r="C114" s="103" t="s">
        <v>207</v>
      </c>
      <c r="D114" s="103" t="s">
        <v>242</v>
      </c>
      <c r="E114" s="103" t="s">
        <v>88</v>
      </c>
      <c r="F114" s="103" t="s">
        <v>124</v>
      </c>
      <c r="G114" s="103" t="s">
        <v>80</v>
      </c>
      <c r="H114" s="103" t="s">
        <v>209</v>
      </c>
      <c r="I114" s="104" t="s">
        <v>245</v>
      </c>
      <c r="J114" s="133" t="n">
        <v>2.9</v>
      </c>
      <c r="K114" s="134" t="n">
        <v>10.5</v>
      </c>
      <c r="L114" s="135" t="n">
        <v>10.5</v>
      </c>
    </row>
    <row r="115" customFormat="false" ht="94.5" hidden="false" customHeight="false" outlineLevel="0" collapsed="false">
      <c r="A115" s="96" t="s">
        <v>78</v>
      </c>
      <c r="B115" s="97" t="s">
        <v>82</v>
      </c>
      <c r="C115" s="97" t="s">
        <v>207</v>
      </c>
      <c r="D115" s="97" t="s">
        <v>242</v>
      </c>
      <c r="E115" s="97" t="s">
        <v>246</v>
      </c>
      <c r="F115" s="97" t="s">
        <v>124</v>
      </c>
      <c r="G115" s="103" t="s">
        <v>80</v>
      </c>
      <c r="H115" s="97" t="s">
        <v>209</v>
      </c>
      <c r="I115" s="154" t="s">
        <v>247</v>
      </c>
      <c r="J115" s="133" t="n">
        <v>380.2</v>
      </c>
      <c r="K115" s="134" t="n">
        <v>0</v>
      </c>
      <c r="L115" s="135" t="n">
        <v>0</v>
      </c>
    </row>
    <row r="116" customFormat="false" ht="34.9" hidden="false" customHeight="true" outlineLevel="0" collapsed="false">
      <c r="A116" s="102" t="s">
        <v>78</v>
      </c>
      <c r="B116" s="103" t="s">
        <v>82</v>
      </c>
      <c r="C116" s="103" t="s">
        <v>207</v>
      </c>
      <c r="D116" s="103" t="s">
        <v>248</v>
      </c>
      <c r="E116" s="103" t="s">
        <v>78</v>
      </c>
      <c r="F116" s="103" t="s">
        <v>79</v>
      </c>
      <c r="G116" s="103" t="s">
        <v>80</v>
      </c>
      <c r="H116" s="103" t="s">
        <v>209</v>
      </c>
      <c r="I116" s="155" t="s">
        <v>249</v>
      </c>
      <c r="J116" s="105" t="n">
        <f aca="false">J120+J117</f>
        <v>-13.3</v>
      </c>
      <c r="K116" s="106" t="n">
        <f aca="false">K120+K117</f>
        <v>54</v>
      </c>
      <c r="L116" s="107" t="n">
        <f aca="false">L120+L117</f>
        <v>54</v>
      </c>
    </row>
    <row r="117" customFormat="false" ht="19.15" hidden="false" customHeight="true" outlineLevel="0" collapsed="false">
      <c r="A117" s="102" t="s">
        <v>78</v>
      </c>
      <c r="B117" s="103" t="s">
        <v>82</v>
      </c>
      <c r="C117" s="103" t="s">
        <v>207</v>
      </c>
      <c r="D117" s="103" t="s">
        <v>248</v>
      </c>
      <c r="E117" s="103" t="s">
        <v>97</v>
      </c>
      <c r="F117" s="103" t="s">
        <v>124</v>
      </c>
      <c r="G117" s="103" t="s">
        <v>80</v>
      </c>
      <c r="H117" s="103" t="s">
        <v>209</v>
      </c>
      <c r="I117" s="156" t="s">
        <v>250</v>
      </c>
      <c r="J117" s="105" t="n">
        <f aca="false">J118</f>
        <v>48.1</v>
      </c>
      <c r="K117" s="106" t="n">
        <f aca="false">K118</f>
        <v>20</v>
      </c>
      <c r="L117" s="107" t="n">
        <f aca="false">L118</f>
        <v>20</v>
      </c>
    </row>
    <row r="118" customFormat="false" ht="78.75" hidden="false" customHeight="false" outlineLevel="0" collapsed="false">
      <c r="A118" s="102" t="s">
        <v>188</v>
      </c>
      <c r="B118" s="103" t="s">
        <v>82</v>
      </c>
      <c r="C118" s="103" t="s">
        <v>207</v>
      </c>
      <c r="D118" s="103" t="s">
        <v>248</v>
      </c>
      <c r="E118" s="103" t="s">
        <v>251</v>
      </c>
      <c r="F118" s="103" t="s">
        <v>124</v>
      </c>
      <c r="G118" s="103" t="s">
        <v>80</v>
      </c>
      <c r="H118" s="103" t="s">
        <v>209</v>
      </c>
      <c r="I118" s="155" t="s">
        <v>252</v>
      </c>
      <c r="J118" s="105" t="n">
        <v>48.1</v>
      </c>
      <c r="K118" s="106" t="n">
        <v>20</v>
      </c>
      <c r="L118" s="107" t="n">
        <v>20</v>
      </c>
    </row>
    <row r="119" customFormat="false" ht="32.45" hidden="false" customHeight="true" outlineLevel="0" collapsed="false">
      <c r="A119" s="102" t="s">
        <v>253</v>
      </c>
      <c r="B119" s="103" t="s">
        <v>82</v>
      </c>
      <c r="C119" s="103" t="s">
        <v>207</v>
      </c>
      <c r="D119" s="103" t="s">
        <v>248</v>
      </c>
      <c r="E119" s="103" t="s">
        <v>104</v>
      </c>
      <c r="F119" s="103" t="s">
        <v>124</v>
      </c>
      <c r="G119" s="103" t="s">
        <v>80</v>
      </c>
      <c r="H119" s="103" t="s">
        <v>209</v>
      </c>
      <c r="I119" s="157" t="s">
        <v>254</v>
      </c>
      <c r="J119" s="105" t="n">
        <v>117.9</v>
      </c>
      <c r="K119" s="106" t="n">
        <v>0</v>
      </c>
      <c r="L119" s="107" t="n">
        <v>0</v>
      </c>
    </row>
    <row r="120" customFormat="false" ht="48" hidden="false" customHeight="true" outlineLevel="0" collapsed="false">
      <c r="A120" s="102" t="s">
        <v>78</v>
      </c>
      <c r="B120" s="103" t="s">
        <v>82</v>
      </c>
      <c r="C120" s="103" t="s">
        <v>207</v>
      </c>
      <c r="D120" s="103" t="s">
        <v>248</v>
      </c>
      <c r="E120" s="103" t="s">
        <v>156</v>
      </c>
      <c r="F120" s="103" t="s">
        <v>79</v>
      </c>
      <c r="G120" s="103" t="s">
        <v>80</v>
      </c>
      <c r="H120" s="103" t="s">
        <v>209</v>
      </c>
      <c r="I120" s="155" t="s">
        <v>255</v>
      </c>
      <c r="J120" s="105" t="n">
        <f aca="false">J121+J122</f>
        <v>-61.4</v>
      </c>
      <c r="K120" s="106" t="n">
        <f aca="false">K121+K122</f>
        <v>34</v>
      </c>
      <c r="L120" s="107" t="n">
        <f aca="false">L121+L122</f>
        <v>34</v>
      </c>
    </row>
    <row r="121" customFormat="false" ht="78.75" hidden="false" customHeight="false" outlineLevel="0" collapsed="false">
      <c r="A121" s="102" t="s">
        <v>78</v>
      </c>
      <c r="B121" s="103" t="s">
        <v>82</v>
      </c>
      <c r="C121" s="103" t="s">
        <v>207</v>
      </c>
      <c r="D121" s="103" t="s">
        <v>248</v>
      </c>
      <c r="E121" s="103" t="s">
        <v>256</v>
      </c>
      <c r="F121" s="103" t="s">
        <v>83</v>
      </c>
      <c r="G121" s="103" t="s">
        <v>80</v>
      </c>
      <c r="H121" s="103" t="s">
        <v>209</v>
      </c>
      <c r="I121" s="155" t="s">
        <v>257</v>
      </c>
      <c r="J121" s="105" t="n">
        <v>-64.8</v>
      </c>
      <c r="K121" s="106" t="n">
        <v>30</v>
      </c>
      <c r="L121" s="107" t="n">
        <v>30</v>
      </c>
    </row>
    <row r="122" customFormat="false" ht="94.5" hidden="false" customHeight="false" outlineLevel="0" collapsed="false">
      <c r="A122" s="102" t="s">
        <v>78</v>
      </c>
      <c r="B122" s="103" t="s">
        <v>82</v>
      </c>
      <c r="C122" s="103" t="s">
        <v>207</v>
      </c>
      <c r="D122" s="103" t="s">
        <v>248</v>
      </c>
      <c r="E122" s="103" t="s">
        <v>258</v>
      </c>
      <c r="F122" s="103" t="s">
        <v>83</v>
      </c>
      <c r="G122" s="103" t="s">
        <v>80</v>
      </c>
      <c r="H122" s="103" t="s">
        <v>209</v>
      </c>
      <c r="I122" s="155" t="s">
        <v>259</v>
      </c>
      <c r="J122" s="105" t="n">
        <v>3.4</v>
      </c>
      <c r="K122" s="106" t="n">
        <v>4</v>
      </c>
      <c r="L122" s="107" t="n">
        <v>4</v>
      </c>
    </row>
    <row r="123" customFormat="false" ht="21" hidden="false" customHeight="true" outlineLevel="0" collapsed="false">
      <c r="A123" s="158" t="s">
        <v>78</v>
      </c>
      <c r="B123" s="159" t="s">
        <v>82</v>
      </c>
      <c r="C123" s="103" t="s">
        <v>207</v>
      </c>
      <c r="D123" s="103" t="s">
        <v>154</v>
      </c>
      <c r="E123" s="103" t="s">
        <v>78</v>
      </c>
      <c r="F123" s="103" t="s">
        <v>83</v>
      </c>
      <c r="G123" s="103" t="s">
        <v>80</v>
      </c>
      <c r="H123" s="103" t="s">
        <v>209</v>
      </c>
      <c r="I123" s="160" t="s">
        <v>260</v>
      </c>
      <c r="J123" s="99" t="n">
        <f aca="false">J124</f>
        <v>880</v>
      </c>
      <c r="K123" s="100" t="n">
        <f aca="false">K124</f>
        <v>0</v>
      </c>
      <c r="L123" s="101" t="n">
        <f aca="false">L124</f>
        <v>0</v>
      </c>
    </row>
    <row r="124" customFormat="false" ht="35.25" hidden="false" customHeight="true" outlineLevel="0" collapsed="false">
      <c r="A124" s="158" t="s">
        <v>78</v>
      </c>
      <c r="B124" s="159" t="s">
        <v>82</v>
      </c>
      <c r="C124" s="103" t="s">
        <v>207</v>
      </c>
      <c r="D124" s="103" t="s">
        <v>154</v>
      </c>
      <c r="E124" s="103" t="s">
        <v>132</v>
      </c>
      <c r="F124" s="103" t="s">
        <v>83</v>
      </c>
      <c r="G124" s="103" t="s">
        <v>80</v>
      </c>
      <c r="H124" s="103" t="s">
        <v>209</v>
      </c>
      <c r="I124" s="161" t="s">
        <v>261</v>
      </c>
      <c r="J124" s="105" t="n">
        <v>880</v>
      </c>
      <c r="K124" s="106" t="n">
        <v>0</v>
      </c>
      <c r="L124" s="107" t="n">
        <v>0</v>
      </c>
    </row>
    <row r="125" customFormat="false" ht="24.75" hidden="false" customHeight="true" outlineLevel="0" collapsed="false">
      <c r="A125" s="162" t="s">
        <v>78</v>
      </c>
      <c r="B125" s="163" t="s">
        <v>262</v>
      </c>
      <c r="C125" s="163" t="s">
        <v>79</v>
      </c>
      <c r="D125" s="163" t="s">
        <v>79</v>
      </c>
      <c r="E125" s="163" t="s">
        <v>78</v>
      </c>
      <c r="F125" s="163" t="s">
        <v>79</v>
      </c>
      <c r="G125" s="163" t="s">
        <v>80</v>
      </c>
      <c r="H125" s="164" t="s">
        <v>78</v>
      </c>
      <c r="I125" s="165" t="s">
        <v>263</v>
      </c>
      <c r="J125" s="166" t="n">
        <f aca="false">J126+J171+J176+J182</f>
        <v>1039150.26977</v>
      </c>
      <c r="K125" s="167" t="n">
        <f aca="false">K126+K171</f>
        <v>875626.86604</v>
      </c>
      <c r="L125" s="168" t="n">
        <f aca="false">L126+L171</f>
        <v>892311.85474</v>
      </c>
    </row>
    <row r="126" customFormat="false" ht="36" hidden="false" customHeight="true" outlineLevel="0" collapsed="false">
      <c r="A126" s="162" t="s">
        <v>78</v>
      </c>
      <c r="B126" s="169" t="s">
        <v>262</v>
      </c>
      <c r="C126" s="169" t="s">
        <v>91</v>
      </c>
      <c r="D126" s="169" t="s">
        <v>79</v>
      </c>
      <c r="E126" s="169" t="s">
        <v>78</v>
      </c>
      <c r="F126" s="169" t="s">
        <v>79</v>
      </c>
      <c r="G126" s="169" t="s">
        <v>80</v>
      </c>
      <c r="H126" s="170" t="s">
        <v>78</v>
      </c>
      <c r="I126" s="165" t="s">
        <v>264</v>
      </c>
      <c r="J126" s="166" t="n">
        <f aca="false">J127+J134+J149+J158</f>
        <v>1041388.48834</v>
      </c>
      <c r="K126" s="167" t="n">
        <f aca="false">K127+K134+K149+K158</f>
        <v>859331.26604</v>
      </c>
      <c r="L126" s="168" t="n">
        <f aca="false">L127+L134+L149+L158</f>
        <v>859336.10574</v>
      </c>
    </row>
    <row r="127" customFormat="false" ht="30" hidden="false" customHeight="true" outlineLevel="0" collapsed="false">
      <c r="A127" s="171" t="s">
        <v>265</v>
      </c>
      <c r="B127" s="172" t="s">
        <v>262</v>
      </c>
      <c r="C127" s="172" t="s">
        <v>91</v>
      </c>
      <c r="D127" s="172" t="s">
        <v>248</v>
      </c>
      <c r="E127" s="172" t="s">
        <v>78</v>
      </c>
      <c r="F127" s="172" t="s">
        <v>79</v>
      </c>
      <c r="G127" s="172" t="s">
        <v>80</v>
      </c>
      <c r="H127" s="173" t="s">
        <v>226</v>
      </c>
      <c r="I127" s="174" t="s">
        <v>266</v>
      </c>
      <c r="J127" s="175" t="n">
        <f aca="false">J128+J130+J132</f>
        <v>362236.1</v>
      </c>
      <c r="K127" s="176" t="n">
        <f aca="false">K128+K130+K132</f>
        <v>274488.8</v>
      </c>
      <c r="L127" s="177" t="n">
        <f aca="false">L128+L130+L132</f>
        <v>274488.8</v>
      </c>
    </row>
    <row r="128" customFormat="false" ht="33.75" hidden="false" customHeight="true" outlineLevel="0" collapsed="false">
      <c r="A128" s="171" t="s">
        <v>265</v>
      </c>
      <c r="B128" s="172" t="s">
        <v>262</v>
      </c>
      <c r="C128" s="172" t="s">
        <v>91</v>
      </c>
      <c r="D128" s="172" t="s">
        <v>267</v>
      </c>
      <c r="E128" s="172" t="s">
        <v>268</v>
      </c>
      <c r="F128" s="172" t="s">
        <v>79</v>
      </c>
      <c r="G128" s="172" t="s">
        <v>80</v>
      </c>
      <c r="H128" s="173" t="s">
        <v>226</v>
      </c>
      <c r="I128" s="174" t="s">
        <v>269</v>
      </c>
      <c r="J128" s="175" t="n">
        <f aca="false">J129</f>
        <v>190666.6</v>
      </c>
      <c r="K128" s="176" t="n">
        <f aca="false">K129</f>
        <v>176845</v>
      </c>
      <c r="L128" s="177" t="n">
        <f aca="false">L129</f>
        <v>152533.3</v>
      </c>
    </row>
    <row r="129" customFormat="false" ht="47.25" hidden="false" customHeight="false" outlineLevel="0" collapsed="false">
      <c r="A129" s="171" t="s">
        <v>265</v>
      </c>
      <c r="B129" s="172" t="s">
        <v>262</v>
      </c>
      <c r="C129" s="172" t="s">
        <v>91</v>
      </c>
      <c r="D129" s="172" t="s">
        <v>267</v>
      </c>
      <c r="E129" s="172" t="s">
        <v>268</v>
      </c>
      <c r="F129" s="172" t="s">
        <v>124</v>
      </c>
      <c r="G129" s="172" t="s">
        <v>80</v>
      </c>
      <c r="H129" s="173" t="s">
        <v>226</v>
      </c>
      <c r="I129" s="174" t="s">
        <v>270</v>
      </c>
      <c r="J129" s="178" t="n">
        <v>190666.6</v>
      </c>
      <c r="K129" s="179" t="n">
        <v>176845</v>
      </c>
      <c r="L129" s="180" t="n">
        <v>152533.3</v>
      </c>
    </row>
    <row r="130" customFormat="false" ht="34.15" hidden="false" customHeight="true" outlineLevel="0" collapsed="false">
      <c r="A130" s="171" t="s">
        <v>265</v>
      </c>
      <c r="B130" s="172" t="s">
        <v>262</v>
      </c>
      <c r="C130" s="172" t="s">
        <v>91</v>
      </c>
      <c r="D130" s="172" t="s">
        <v>267</v>
      </c>
      <c r="E130" s="172" t="s">
        <v>271</v>
      </c>
      <c r="F130" s="172" t="s">
        <v>79</v>
      </c>
      <c r="G130" s="172" t="s">
        <v>80</v>
      </c>
      <c r="H130" s="173" t="s">
        <v>226</v>
      </c>
      <c r="I130" s="174" t="s">
        <v>272</v>
      </c>
      <c r="J130" s="175" t="n">
        <f aca="false">J131</f>
        <v>33254</v>
      </c>
      <c r="K130" s="176" t="n">
        <f aca="false">K131</f>
        <v>8942.3</v>
      </c>
      <c r="L130" s="177" t="n">
        <f aca="false">L131</f>
        <v>33254</v>
      </c>
    </row>
    <row r="131" customFormat="false" ht="15.75" hidden="false" customHeight="true" outlineLevel="0" collapsed="false">
      <c r="A131" s="171" t="s">
        <v>265</v>
      </c>
      <c r="B131" s="172" t="s">
        <v>262</v>
      </c>
      <c r="C131" s="172" t="s">
        <v>91</v>
      </c>
      <c r="D131" s="172" t="s">
        <v>267</v>
      </c>
      <c r="E131" s="172" t="s">
        <v>271</v>
      </c>
      <c r="F131" s="172" t="s">
        <v>124</v>
      </c>
      <c r="G131" s="172" t="s">
        <v>80</v>
      </c>
      <c r="H131" s="173" t="s">
        <v>226</v>
      </c>
      <c r="I131" s="155" t="s">
        <v>273</v>
      </c>
      <c r="J131" s="178" t="n">
        <v>33254</v>
      </c>
      <c r="K131" s="179" t="n">
        <v>8942.3</v>
      </c>
      <c r="L131" s="180" t="n">
        <v>33254</v>
      </c>
    </row>
    <row r="132" customFormat="false" ht="15.75" hidden="false" customHeight="false" outlineLevel="0" collapsed="false">
      <c r="A132" s="181" t="s">
        <v>265</v>
      </c>
      <c r="B132" s="182" t="s">
        <v>262</v>
      </c>
      <c r="C132" s="182" t="s">
        <v>91</v>
      </c>
      <c r="D132" s="182" t="s">
        <v>274</v>
      </c>
      <c r="E132" s="182" t="s">
        <v>275</v>
      </c>
      <c r="F132" s="182" t="s">
        <v>79</v>
      </c>
      <c r="G132" s="182" t="s">
        <v>80</v>
      </c>
      <c r="H132" s="183" t="s">
        <v>226</v>
      </c>
      <c r="I132" s="184" t="s">
        <v>276</v>
      </c>
      <c r="J132" s="178" t="n">
        <f aca="false">J133</f>
        <v>138315.5</v>
      </c>
      <c r="K132" s="178" t="n">
        <f aca="false">K133</f>
        <v>88701.5</v>
      </c>
      <c r="L132" s="185" t="n">
        <f aca="false">L133</f>
        <v>88701.5</v>
      </c>
    </row>
    <row r="133" customFormat="false" ht="22.5" hidden="false" customHeight="true" outlineLevel="0" collapsed="false">
      <c r="A133" s="181" t="s">
        <v>265</v>
      </c>
      <c r="B133" s="182" t="s">
        <v>262</v>
      </c>
      <c r="C133" s="182" t="s">
        <v>91</v>
      </c>
      <c r="D133" s="182" t="s">
        <v>274</v>
      </c>
      <c r="E133" s="182" t="s">
        <v>275</v>
      </c>
      <c r="F133" s="182" t="s">
        <v>124</v>
      </c>
      <c r="G133" s="182" t="s">
        <v>80</v>
      </c>
      <c r="H133" s="183" t="s">
        <v>226</v>
      </c>
      <c r="I133" s="186" t="s">
        <v>277</v>
      </c>
      <c r="J133" s="178" t="n">
        <v>138315.5</v>
      </c>
      <c r="K133" s="178" t="n">
        <v>88701.5</v>
      </c>
      <c r="L133" s="185" t="n">
        <v>88701.5</v>
      </c>
    </row>
    <row r="134" customFormat="false" ht="30.75" hidden="false" customHeight="true" outlineLevel="0" collapsed="false">
      <c r="A134" s="171" t="s">
        <v>265</v>
      </c>
      <c r="B134" s="172" t="s">
        <v>262</v>
      </c>
      <c r="C134" s="172" t="s">
        <v>91</v>
      </c>
      <c r="D134" s="172" t="s">
        <v>278</v>
      </c>
      <c r="E134" s="172" t="s">
        <v>78</v>
      </c>
      <c r="F134" s="172" t="s">
        <v>79</v>
      </c>
      <c r="G134" s="172" t="s">
        <v>80</v>
      </c>
      <c r="H134" s="173" t="s">
        <v>226</v>
      </c>
      <c r="I134" s="174" t="s">
        <v>279</v>
      </c>
      <c r="J134" s="175" t="n">
        <f aca="false">J135+J147+J139+J137+J145+J141+J143</f>
        <v>27965.80124</v>
      </c>
      <c r="K134" s="176" t="n">
        <f aca="false">K135+K147+K139+K137+K145+K141+K143</f>
        <v>17004.41304</v>
      </c>
      <c r="L134" s="177" t="n">
        <f aca="false">L135+L147+L139+L137+L145+L143</f>
        <v>16908.05274</v>
      </c>
    </row>
    <row r="135" customFormat="false" ht="87" hidden="false" customHeight="true" outlineLevel="0" collapsed="false">
      <c r="A135" s="171" t="s">
        <v>265</v>
      </c>
      <c r="B135" s="187" t="s">
        <v>262</v>
      </c>
      <c r="C135" s="187" t="s">
        <v>91</v>
      </c>
      <c r="D135" s="187" t="s">
        <v>280</v>
      </c>
      <c r="E135" s="187" t="s">
        <v>281</v>
      </c>
      <c r="F135" s="187" t="s">
        <v>79</v>
      </c>
      <c r="G135" s="187" t="s">
        <v>80</v>
      </c>
      <c r="H135" s="173" t="s">
        <v>226</v>
      </c>
      <c r="I135" s="188" t="s">
        <v>282</v>
      </c>
      <c r="J135" s="178" t="n">
        <f aca="false">J136</f>
        <v>3748.3003</v>
      </c>
      <c r="K135" s="179" t="n">
        <f aca="false">K136</f>
        <v>0</v>
      </c>
      <c r="L135" s="180" t="n">
        <f aca="false">L136</f>
        <v>0</v>
      </c>
    </row>
    <row r="136" customFormat="false" ht="90.75" hidden="false" customHeight="true" outlineLevel="0" collapsed="false">
      <c r="A136" s="171" t="s">
        <v>265</v>
      </c>
      <c r="B136" s="187" t="s">
        <v>262</v>
      </c>
      <c r="C136" s="187" t="s">
        <v>91</v>
      </c>
      <c r="D136" s="187" t="s">
        <v>280</v>
      </c>
      <c r="E136" s="187" t="s">
        <v>281</v>
      </c>
      <c r="F136" s="187" t="s">
        <v>124</v>
      </c>
      <c r="G136" s="187" t="s">
        <v>80</v>
      </c>
      <c r="H136" s="173" t="s">
        <v>226</v>
      </c>
      <c r="I136" s="157" t="s">
        <v>283</v>
      </c>
      <c r="J136" s="178" t="n">
        <v>3748.3003</v>
      </c>
      <c r="K136" s="179" t="n">
        <v>0</v>
      </c>
      <c r="L136" s="180" t="n">
        <v>0</v>
      </c>
    </row>
    <row r="137" customFormat="false" ht="58.5" hidden="false" customHeight="true" outlineLevel="0" collapsed="false">
      <c r="A137" s="171" t="s">
        <v>265</v>
      </c>
      <c r="B137" s="187" t="s">
        <v>262</v>
      </c>
      <c r="C137" s="187" t="s">
        <v>91</v>
      </c>
      <c r="D137" s="187" t="s">
        <v>280</v>
      </c>
      <c r="E137" s="187" t="s">
        <v>284</v>
      </c>
      <c r="F137" s="187" t="s">
        <v>79</v>
      </c>
      <c r="G137" s="187" t="s">
        <v>80</v>
      </c>
      <c r="H137" s="173" t="s">
        <v>226</v>
      </c>
      <c r="I137" s="157" t="s">
        <v>285</v>
      </c>
      <c r="J137" s="178" t="n">
        <f aca="false">J138</f>
        <v>1271.1</v>
      </c>
      <c r="K137" s="179" t="n">
        <f aca="false">K138</f>
        <v>0</v>
      </c>
      <c r="L137" s="180" t="n">
        <f aca="false">L138</f>
        <v>0</v>
      </c>
    </row>
    <row r="138" customFormat="false" ht="47.25" hidden="false" customHeight="true" outlineLevel="0" collapsed="false">
      <c r="A138" s="171" t="s">
        <v>265</v>
      </c>
      <c r="B138" s="172" t="s">
        <v>262</v>
      </c>
      <c r="C138" s="172" t="s">
        <v>91</v>
      </c>
      <c r="D138" s="172" t="s">
        <v>280</v>
      </c>
      <c r="E138" s="172" t="s">
        <v>284</v>
      </c>
      <c r="F138" s="172" t="s">
        <v>124</v>
      </c>
      <c r="G138" s="172" t="s">
        <v>80</v>
      </c>
      <c r="H138" s="173" t="s">
        <v>226</v>
      </c>
      <c r="I138" s="188" t="s">
        <v>286</v>
      </c>
      <c r="J138" s="175" t="n">
        <v>1271.1</v>
      </c>
      <c r="K138" s="176" t="n">
        <v>0</v>
      </c>
      <c r="L138" s="177" t="n">
        <v>0</v>
      </c>
    </row>
    <row r="139" customFormat="false" ht="63" hidden="false" customHeight="false" outlineLevel="0" collapsed="false">
      <c r="A139" s="189" t="s">
        <v>265</v>
      </c>
      <c r="B139" s="190" t="s">
        <v>262</v>
      </c>
      <c r="C139" s="190" t="s">
        <v>91</v>
      </c>
      <c r="D139" s="190" t="s">
        <v>280</v>
      </c>
      <c r="E139" s="190" t="s">
        <v>287</v>
      </c>
      <c r="F139" s="190" t="s">
        <v>79</v>
      </c>
      <c r="G139" s="190" t="s">
        <v>80</v>
      </c>
      <c r="H139" s="191" t="s">
        <v>226</v>
      </c>
      <c r="I139" s="192" t="s">
        <v>288</v>
      </c>
      <c r="J139" s="178" t="n">
        <f aca="false">J140</f>
        <v>10315.42349</v>
      </c>
      <c r="K139" s="179" t="n">
        <f aca="false">K140</f>
        <v>10837.6</v>
      </c>
      <c r="L139" s="179" t="n">
        <f aca="false">L140</f>
        <v>11220.1</v>
      </c>
    </row>
    <row r="140" customFormat="false" ht="45.75" hidden="false" customHeight="true" outlineLevel="0" collapsed="false">
      <c r="A140" s="193" t="s">
        <v>265</v>
      </c>
      <c r="B140" s="182" t="s">
        <v>262</v>
      </c>
      <c r="C140" s="182" t="s">
        <v>91</v>
      </c>
      <c r="D140" s="182" t="s">
        <v>280</v>
      </c>
      <c r="E140" s="182" t="s">
        <v>287</v>
      </c>
      <c r="F140" s="182" t="s">
        <v>124</v>
      </c>
      <c r="G140" s="182" t="s">
        <v>80</v>
      </c>
      <c r="H140" s="183" t="s">
        <v>226</v>
      </c>
      <c r="I140" s="194" t="s">
        <v>289</v>
      </c>
      <c r="J140" s="178" t="n">
        <v>10315.42349</v>
      </c>
      <c r="K140" s="179" t="n">
        <v>10837.6</v>
      </c>
      <c r="L140" s="179" t="n">
        <v>11220.1</v>
      </c>
    </row>
    <row r="141" customFormat="false" ht="71.25" hidden="false" customHeight="true" outlineLevel="0" collapsed="false">
      <c r="A141" s="171" t="s">
        <v>265</v>
      </c>
      <c r="B141" s="172" t="s">
        <v>262</v>
      </c>
      <c r="C141" s="172" t="s">
        <v>91</v>
      </c>
      <c r="D141" s="172" t="s">
        <v>280</v>
      </c>
      <c r="E141" s="172" t="s">
        <v>290</v>
      </c>
      <c r="F141" s="172" t="s">
        <v>79</v>
      </c>
      <c r="G141" s="172" t="s">
        <v>80</v>
      </c>
      <c r="H141" s="173" t="s">
        <v>226</v>
      </c>
      <c r="I141" s="157" t="s">
        <v>291</v>
      </c>
      <c r="J141" s="175" t="n">
        <f aca="false">J142</f>
        <v>185.363</v>
      </c>
      <c r="K141" s="176" t="n">
        <f aca="false">K142</f>
        <v>552.59</v>
      </c>
      <c r="L141" s="177" t="n">
        <f aca="false">L142</f>
        <v>0</v>
      </c>
    </row>
    <row r="142" customFormat="false" ht="34.5" hidden="false" customHeight="true" outlineLevel="0" collapsed="false">
      <c r="A142" s="171" t="s">
        <v>265</v>
      </c>
      <c r="B142" s="172" t="s">
        <v>262</v>
      </c>
      <c r="C142" s="172" t="s">
        <v>91</v>
      </c>
      <c r="D142" s="172" t="s">
        <v>280</v>
      </c>
      <c r="E142" s="172" t="s">
        <v>290</v>
      </c>
      <c r="F142" s="172" t="s">
        <v>124</v>
      </c>
      <c r="G142" s="172" t="s">
        <v>80</v>
      </c>
      <c r="H142" s="173" t="s">
        <v>226</v>
      </c>
      <c r="I142" s="188" t="s">
        <v>292</v>
      </c>
      <c r="J142" s="175" t="n">
        <v>185.363</v>
      </c>
      <c r="K142" s="176" t="n">
        <v>552.59</v>
      </c>
      <c r="L142" s="177" t="n">
        <v>0</v>
      </c>
    </row>
    <row r="143" customFormat="false" ht="50.25" hidden="false" customHeight="true" outlineLevel="0" collapsed="false">
      <c r="A143" s="171" t="s">
        <v>265</v>
      </c>
      <c r="B143" s="172" t="s">
        <v>262</v>
      </c>
      <c r="C143" s="172" t="s">
        <v>91</v>
      </c>
      <c r="D143" s="172" t="s">
        <v>280</v>
      </c>
      <c r="E143" s="172" t="s">
        <v>293</v>
      </c>
      <c r="F143" s="172" t="s">
        <v>79</v>
      </c>
      <c r="G143" s="172" t="s">
        <v>80</v>
      </c>
      <c r="H143" s="173" t="s">
        <v>226</v>
      </c>
      <c r="I143" s="157" t="s">
        <v>294</v>
      </c>
      <c r="J143" s="175" t="n">
        <f aca="false">J144</f>
        <v>2079.504</v>
      </c>
      <c r="K143" s="176" t="n">
        <f aca="false">K144</f>
        <v>2768.72304</v>
      </c>
      <c r="L143" s="177" t="n">
        <f aca="false">L144</f>
        <v>2842.45274</v>
      </c>
    </row>
    <row r="144" customFormat="false" ht="25.5" hidden="false" customHeight="true" outlineLevel="0" collapsed="false">
      <c r="A144" s="171" t="s">
        <v>265</v>
      </c>
      <c r="B144" s="172" t="s">
        <v>262</v>
      </c>
      <c r="C144" s="172" t="s">
        <v>91</v>
      </c>
      <c r="D144" s="172" t="s">
        <v>280</v>
      </c>
      <c r="E144" s="172" t="s">
        <v>293</v>
      </c>
      <c r="F144" s="172" t="s">
        <v>124</v>
      </c>
      <c r="G144" s="172" t="s">
        <v>80</v>
      </c>
      <c r="H144" s="173" t="s">
        <v>226</v>
      </c>
      <c r="I144" s="188" t="s">
        <v>295</v>
      </c>
      <c r="J144" s="175" t="n">
        <v>2079.504</v>
      </c>
      <c r="K144" s="176" t="n">
        <v>2768.72304</v>
      </c>
      <c r="L144" s="177" t="n">
        <v>2842.45274</v>
      </c>
    </row>
    <row r="145" customFormat="false" ht="34.5" hidden="false" customHeight="true" outlineLevel="0" collapsed="false">
      <c r="A145" s="193" t="s">
        <v>265</v>
      </c>
      <c r="B145" s="182" t="s">
        <v>262</v>
      </c>
      <c r="C145" s="182" t="s">
        <v>91</v>
      </c>
      <c r="D145" s="182" t="s">
        <v>280</v>
      </c>
      <c r="E145" s="187" t="s">
        <v>296</v>
      </c>
      <c r="F145" s="187" t="s">
        <v>79</v>
      </c>
      <c r="G145" s="187" t="s">
        <v>80</v>
      </c>
      <c r="H145" s="173" t="s">
        <v>226</v>
      </c>
      <c r="I145" s="157" t="s">
        <v>297</v>
      </c>
      <c r="J145" s="178" t="n">
        <f aca="false">J146</f>
        <v>122</v>
      </c>
      <c r="K145" s="179" t="n">
        <f aca="false">K146</f>
        <v>0</v>
      </c>
      <c r="L145" s="180" t="n">
        <f aca="false">L146</f>
        <v>0</v>
      </c>
    </row>
    <row r="146" customFormat="false" ht="31.5" hidden="false" customHeight="true" outlineLevel="0" collapsed="false">
      <c r="A146" s="193" t="s">
        <v>265</v>
      </c>
      <c r="B146" s="182" t="s">
        <v>262</v>
      </c>
      <c r="C146" s="182" t="s">
        <v>91</v>
      </c>
      <c r="D146" s="182" t="s">
        <v>280</v>
      </c>
      <c r="E146" s="172" t="s">
        <v>296</v>
      </c>
      <c r="F146" s="172" t="s">
        <v>124</v>
      </c>
      <c r="G146" s="172" t="s">
        <v>80</v>
      </c>
      <c r="H146" s="173" t="s">
        <v>226</v>
      </c>
      <c r="I146" s="188" t="s">
        <v>298</v>
      </c>
      <c r="J146" s="175" t="n">
        <v>122</v>
      </c>
      <c r="K146" s="176" t="n">
        <v>0</v>
      </c>
      <c r="L146" s="177" t="n">
        <v>0</v>
      </c>
    </row>
    <row r="147" customFormat="false" ht="25.5" hidden="false" customHeight="true" outlineLevel="0" collapsed="false">
      <c r="A147" s="171" t="s">
        <v>265</v>
      </c>
      <c r="B147" s="187" t="s">
        <v>262</v>
      </c>
      <c r="C147" s="187" t="s">
        <v>91</v>
      </c>
      <c r="D147" s="187" t="s">
        <v>299</v>
      </c>
      <c r="E147" s="187" t="s">
        <v>275</v>
      </c>
      <c r="F147" s="187" t="s">
        <v>79</v>
      </c>
      <c r="G147" s="187" t="s">
        <v>80</v>
      </c>
      <c r="H147" s="173" t="s">
        <v>226</v>
      </c>
      <c r="I147" s="174" t="s">
        <v>300</v>
      </c>
      <c r="J147" s="178" t="n">
        <f aca="false">J148</f>
        <v>10244.11045</v>
      </c>
      <c r="K147" s="179" t="n">
        <f aca="false">K148</f>
        <v>2845.5</v>
      </c>
      <c r="L147" s="180" t="n">
        <f aca="false">L148</f>
        <v>2845.5</v>
      </c>
    </row>
    <row r="148" customFormat="false" ht="22.5" hidden="false" customHeight="true" outlineLevel="0" collapsed="false">
      <c r="A148" s="171" t="s">
        <v>265</v>
      </c>
      <c r="B148" s="187" t="s">
        <v>262</v>
      </c>
      <c r="C148" s="187" t="s">
        <v>91</v>
      </c>
      <c r="D148" s="187" t="s">
        <v>299</v>
      </c>
      <c r="E148" s="187" t="s">
        <v>275</v>
      </c>
      <c r="F148" s="187" t="s">
        <v>124</v>
      </c>
      <c r="G148" s="187" t="s">
        <v>80</v>
      </c>
      <c r="H148" s="173" t="s">
        <v>226</v>
      </c>
      <c r="I148" s="155" t="s">
        <v>301</v>
      </c>
      <c r="J148" s="178" t="n">
        <f aca="false">27965.80124-J146-J144-J142-J140-J138-J136</f>
        <v>10244.11045</v>
      </c>
      <c r="K148" s="179" t="n">
        <v>2845.5</v>
      </c>
      <c r="L148" s="180" t="n">
        <v>2845.5</v>
      </c>
    </row>
    <row r="149" customFormat="false" ht="31.5" hidden="false" customHeight="true" outlineLevel="0" collapsed="false">
      <c r="A149" s="171" t="s">
        <v>265</v>
      </c>
      <c r="B149" s="187" t="s">
        <v>262</v>
      </c>
      <c r="C149" s="187" t="s">
        <v>91</v>
      </c>
      <c r="D149" s="187" t="s">
        <v>302</v>
      </c>
      <c r="E149" s="187" t="s">
        <v>78</v>
      </c>
      <c r="F149" s="187" t="s">
        <v>79</v>
      </c>
      <c r="G149" s="187" t="s">
        <v>80</v>
      </c>
      <c r="H149" s="173" t="s">
        <v>226</v>
      </c>
      <c r="I149" s="174" t="s">
        <v>303</v>
      </c>
      <c r="J149" s="178" t="n">
        <f aca="false">J150+J152+J154+J156</f>
        <v>542857.76764</v>
      </c>
      <c r="K149" s="179" t="n">
        <f aca="false">K150+K152+K154+K156</f>
        <v>521840.3</v>
      </c>
      <c r="L149" s="180" t="n">
        <f aca="false">L150+L152+L154+L156</f>
        <v>521941.5</v>
      </c>
    </row>
    <row r="150" customFormat="false" ht="47.25" hidden="false" customHeight="false" outlineLevel="0" collapsed="false">
      <c r="A150" s="171" t="s">
        <v>265</v>
      </c>
      <c r="B150" s="172" t="s">
        <v>262</v>
      </c>
      <c r="C150" s="172" t="s">
        <v>91</v>
      </c>
      <c r="D150" s="172" t="s">
        <v>302</v>
      </c>
      <c r="E150" s="172" t="s">
        <v>304</v>
      </c>
      <c r="F150" s="172" t="s">
        <v>79</v>
      </c>
      <c r="G150" s="172" t="s">
        <v>80</v>
      </c>
      <c r="H150" s="173" t="s">
        <v>226</v>
      </c>
      <c r="I150" s="195" t="s">
        <v>305</v>
      </c>
      <c r="J150" s="175" t="n">
        <f aca="false">J151</f>
        <v>535278.48954</v>
      </c>
      <c r="K150" s="176" t="n">
        <f aca="false">K151</f>
        <v>510820</v>
      </c>
      <c r="L150" s="177" t="n">
        <f aca="false">L151</f>
        <v>510820</v>
      </c>
    </row>
    <row r="151" customFormat="false" ht="47.25" hidden="false" customHeight="false" outlineLevel="0" collapsed="false">
      <c r="A151" s="171" t="s">
        <v>265</v>
      </c>
      <c r="B151" s="187" t="s">
        <v>262</v>
      </c>
      <c r="C151" s="187" t="s">
        <v>91</v>
      </c>
      <c r="D151" s="187" t="s">
        <v>302</v>
      </c>
      <c r="E151" s="187" t="s">
        <v>304</v>
      </c>
      <c r="F151" s="187" t="s">
        <v>124</v>
      </c>
      <c r="G151" s="187" t="s">
        <v>80</v>
      </c>
      <c r="H151" s="173" t="s">
        <v>226</v>
      </c>
      <c r="I151" s="196" t="s">
        <v>306</v>
      </c>
      <c r="J151" s="178" t="n">
        <f aca="false">542857.76764-J152-J154-J156</f>
        <v>535278.48954</v>
      </c>
      <c r="K151" s="179" t="n">
        <f aca="false">500826.7+9993.3</f>
        <v>510820</v>
      </c>
      <c r="L151" s="180" t="n">
        <f aca="false">500826.7+9993.3</f>
        <v>510820</v>
      </c>
    </row>
    <row r="152" customFormat="false" ht="94.5" hidden="false" customHeight="false" outlineLevel="0" collapsed="false">
      <c r="A152" s="171" t="s">
        <v>265</v>
      </c>
      <c r="B152" s="172" t="s">
        <v>262</v>
      </c>
      <c r="C152" s="172" t="s">
        <v>91</v>
      </c>
      <c r="D152" s="172" t="s">
        <v>302</v>
      </c>
      <c r="E152" s="172" t="s">
        <v>307</v>
      </c>
      <c r="F152" s="172" t="s">
        <v>79</v>
      </c>
      <c r="G152" s="172" t="s">
        <v>80</v>
      </c>
      <c r="H152" s="173" t="s">
        <v>226</v>
      </c>
      <c r="I152" s="197" t="s">
        <v>308</v>
      </c>
      <c r="J152" s="175" t="n">
        <f aca="false">J153</f>
        <v>3925.14</v>
      </c>
      <c r="K152" s="176" t="n">
        <f aca="false">K153</f>
        <v>7567.4</v>
      </c>
      <c r="L152" s="177" t="n">
        <f aca="false">L153</f>
        <v>7567.4</v>
      </c>
    </row>
    <row r="153" customFormat="false" ht="63" hidden="false" customHeight="true" outlineLevel="0" collapsed="false">
      <c r="A153" s="171" t="s">
        <v>265</v>
      </c>
      <c r="B153" s="187" t="s">
        <v>262</v>
      </c>
      <c r="C153" s="187" t="s">
        <v>91</v>
      </c>
      <c r="D153" s="187" t="s">
        <v>302</v>
      </c>
      <c r="E153" s="187" t="s">
        <v>307</v>
      </c>
      <c r="F153" s="187" t="s">
        <v>124</v>
      </c>
      <c r="G153" s="187" t="s">
        <v>80</v>
      </c>
      <c r="H153" s="173" t="s">
        <v>226</v>
      </c>
      <c r="I153" s="198" t="s">
        <v>309</v>
      </c>
      <c r="J153" s="178" t="n">
        <v>3925.14</v>
      </c>
      <c r="K153" s="179" t="n">
        <v>7567.4</v>
      </c>
      <c r="L153" s="180" t="n">
        <v>7567.4</v>
      </c>
    </row>
    <row r="154" customFormat="false" ht="58.5" hidden="false" customHeight="true" outlineLevel="0" collapsed="false">
      <c r="A154" s="171" t="s">
        <v>265</v>
      </c>
      <c r="B154" s="172" t="s">
        <v>262</v>
      </c>
      <c r="C154" s="172" t="s">
        <v>91</v>
      </c>
      <c r="D154" s="172" t="s">
        <v>310</v>
      </c>
      <c r="E154" s="172" t="s">
        <v>311</v>
      </c>
      <c r="F154" s="172" t="s">
        <v>79</v>
      </c>
      <c r="G154" s="172" t="s">
        <v>80</v>
      </c>
      <c r="H154" s="173" t="s">
        <v>226</v>
      </c>
      <c r="I154" s="197" t="s">
        <v>312</v>
      </c>
      <c r="J154" s="175" t="n">
        <f aca="false">J155</f>
        <v>3565.4381</v>
      </c>
      <c r="K154" s="176" t="n">
        <f aca="false">K155</f>
        <v>3450.3</v>
      </c>
      <c r="L154" s="177" t="n">
        <f aca="false">L155</f>
        <v>3551.8</v>
      </c>
    </row>
    <row r="155" customFormat="false" ht="63" hidden="false" customHeight="true" outlineLevel="0" collapsed="false">
      <c r="A155" s="171" t="s">
        <v>265</v>
      </c>
      <c r="B155" s="187" t="s">
        <v>262</v>
      </c>
      <c r="C155" s="187" t="s">
        <v>91</v>
      </c>
      <c r="D155" s="187" t="s">
        <v>310</v>
      </c>
      <c r="E155" s="187" t="s">
        <v>311</v>
      </c>
      <c r="F155" s="187" t="s">
        <v>124</v>
      </c>
      <c r="G155" s="187" t="s">
        <v>80</v>
      </c>
      <c r="H155" s="173" t="s">
        <v>226</v>
      </c>
      <c r="I155" s="155" t="s">
        <v>313</v>
      </c>
      <c r="J155" s="178" t="n">
        <v>3565.4381</v>
      </c>
      <c r="K155" s="179" t="n">
        <v>3450.3</v>
      </c>
      <c r="L155" s="180" t="n">
        <v>3551.8</v>
      </c>
    </row>
    <row r="156" customFormat="false" ht="63.75" hidden="false" customHeight="true" outlineLevel="0" collapsed="false">
      <c r="A156" s="171" t="s">
        <v>265</v>
      </c>
      <c r="B156" s="172" t="s">
        <v>262</v>
      </c>
      <c r="C156" s="172" t="s">
        <v>91</v>
      </c>
      <c r="D156" s="172" t="s">
        <v>310</v>
      </c>
      <c r="E156" s="172" t="s">
        <v>156</v>
      </c>
      <c r="F156" s="172" t="s">
        <v>79</v>
      </c>
      <c r="G156" s="172" t="s">
        <v>80</v>
      </c>
      <c r="H156" s="173" t="s">
        <v>226</v>
      </c>
      <c r="I156" s="174" t="s">
        <v>314</v>
      </c>
      <c r="J156" s="175" t="n">
        <f aca="false">J157</f>
        <v>88.7</v>
      </c>
      <c r="K156" s="176" t="n">
        <f aca="false">K157</f>
        <v>2.6</v>
      </c>
      <c r="L156" s="177" t="n">
        <f aca="false">L157</f>
        <v>2.3</v>
      </c>
    </row>
    <row r="157" customFormat="false" ht="23.25" hidden="false" customHeight="true" outlineLevel="0" collapsed="false">
      <c r="A157" s="171" t="s">
        <v>265</v>
      </c>
      <c r="B157" s="187" t="s">
        <v>262</v>
      </c>
      <c r="C157" s="187" t="s">
        <v>91</v>
      </c>
      <c r="D157" s="187" t="s">
        <v>310</v>
      </c>
      <c r="E157" s="187" t="s">
        <v>156</v>
      </c>
      <c r="F157" s="187" t="s">
        <v>124</v>
      </c>
      <c r="G157" s="187" t="s">
        <v>80</v>
      </c>
      <c r="H157" s="173" t="s">
        <v>226</v>
      </c>
      <c r="I157" s="155" t="s">
        <v>315</v>
      </c>
      <c r="J157" s="178" t="n">
        <v>88.7</v>
      </c>
      <c r="K157" s="179" t="n">
        <v>2.6</v>
      </c>
      <c r="L157" s="180" t="n">
        <v>2.3</v>
      </c>
    </row>
    <row r="158" customFormat="false" ht="21.75" hidden="false" customHeight="true" outlineLevel="0" collapsed="false">
      <c r="A158" s="199" t="s">
        <v>78</v>
      </c>
      <c r="B158" s="200" t="s">
        <v>262</v>
      </c>
      <c r="C158" s="200" t="s">
        <v>91</v>
      </c>
      <c r="D158" s="200" t="s">
        <v>316</v>
      </c>
      <c r="E158" s="200" t="s">
        <v>78</v>
      </c>
      <c r="F158" s="200" t="s">
        <v>79</v>
      </c>
      <c r="G158" s="200" t="s">
        <v>80</v>
      </c>
      <c r="H158" s="201" t="s">
        <v>226</v>
      </c>
      <c r="I158" s="202" t="s">
        <v>317</v>
      </c>
      <c r="J158" s="203" t="n">
        <f aca="false">J159+J163+J167+J169+J165</f>
        <v>108328.81946</v>
      </c>
      <c r="K158" s="204" t="n">
        <f aca="false">K159+K163+K167+K169+K165</f>
        <v>45997.753</v>
      </c>
      <c r="L158" s="204" t="n">
        <f aca="false">L159+L163+L167+L169+L165+L164</f>
        <v>45997.753</v>
      </c>
    </row>
    <row r="159" customFormat="false" ht="78.75" hidden="false" customHeight="false" outlineLevel="0" collapsed="false">
      <c r="A159" s="171" t="s">
        <v>78</v>
      </c>
      <c r="B159" s="172" t="s">
        <v>262</v>
      </c>
      <c r="C159" s="172" t="s">
        <v>91</v>
      </c>
      <c r="D159" s="172" t="s">
        <v>316</v>
      </c>
      <c r="E159" s="172" t="s">
        <v>318</v>
      </c>
      <c r="F159" s="172" t="s">
        <v>79</v>
      </c>
      <c r="G159" s="172" t="s">
        <v>80</v>
      </c>
      <c r="H159" s="173" t="s">
        <v>226</v>
      </c>
      <c r="I159" s="174" t="s">
        <v>319</v>
      </c>
      <c r="J159" s="178" t="n">
        <f aca="false">J160+J161+J162</f>
        <v>27547.39546</v>
      </c>
      <c r="K159" s="179" t="n">
        <f aca="false">K160+K161+K162</f>
        <v>24209.653</v>
      </c>
      <c r="L159" s="180" t="n">
        <f aca="false">L160+L161+L162</f>
        <v>24209.653</v>
      </c>
    </row>
    <row r="160" customFormat="false" ht="78.75" hidden="false" customHeight="false" outlineLevel="0" collapsed="false">
      <c r="A160" s="171" t="s">
        <v>265</v>
      </c>
      <c r="B160" s="187" t="s">
        <v>262</v>
      </c>
      <c r="C160" s="187" t="s">
        <v>91</v>
      </c>
      <c r="D160" s="172" t="s">
        <v>316</v>
      </c>
      <c r="E160" s="172" t="s">
        <v>318</v>
      </c>
      <c r="F160" s="187" t="s">
        <v>124</v>
      </c>
      <c r="G160" s="187" t="s">
        <v>80</v>
      </c>
      <c r="H160" s="173" t="s">
        <v>226</v>
      </c>
      <c r="I160" s="155" t="s">
        <v>320</v>
      </c>
      <c r="J160" s="178" t="n">
        <v>1111.482</v>
      </c>
      <c r="K160" s="178" t="n">
        <v>1111.482</v>
      </c>
      <c r="L160" s="185" t="n">
        <v>1111.482</v>
      </c>
    </row>
    <row r="161" customFormat="false" ht="80.25" hidden="false" customHeight="true" outlineLevel="0" collapsed="false">
      <c r="A161" s="171" t="s">
        <v>188</v>
      </c>
      <c r="B161" s="187" t="s">
        <v>262</v>
      </c>
      <c r="C161" s="187" t="s">
        <v>91</v>
      </c>
      <c r="D161" s="172" t="s">
        <v>316</v>
      </c>
      <c r="E161" s="172" t="s">
        <v>318</v>
      </c>
      <c r="F161" s="187" t="s">
        <v>124</v>
      </c>
      <c r="G161" s="187" t="s">
        <v>80</v>
      </c>
      <c r="H161" s="173" t="s">
        <v>226</v>
      </c>
      <c r="I161" s="155" t="s">
        <v>321</v>
      </c>
      <c r="J161" s="178" t="n">
        <f aca="false">25341.04483+931.14753</f>
        <v>26272.19236</v>
      </c>
      <c r="K161" s="178" t="n">
        <f aca="false">23851.501+26.8-780.13</f>
        <v>23098.171</v>
      </c>
      <c r="L161" s="185" t="n">
        <f aca="false">23776.301+102-780.13</f>
        <v>23098.171</v>
      </c>
    </row>
    <row r="162" customFormat="false" ht="80.25" hidden="false" customHeight="true" outlineLevel="0" collapsed="false">
      <c r="A162" s="171" t="s">
        <v>253</v>
      </c>
      <c r="B162" s="205" t="s">
        <v>262</v>
      </c>
      <c r="C162" s="205" t="s">
        <v>91</v>
      </c>
      <c r="D162" s="206" t="s">
        <v>316</v>
      </c>
      <c r="E162" s="206" t="s">
        <v>318</v>
      </c>
      <c r="F162" s="205" t="s">
        <v>124</v>
      </c>
      <c r="G162" s="205" t="s">
        <v>80</v>
      </c>
      <c r="H162" s="207" t="s">
        <v>226</v>
      </c>
      <c r="I162" s="208" t="s">
        <v>321</v>
      </c>
      <c r="J162" s="209" t="n">
        <v>163.7211</v>
      </c>
      <c r="K162" s="209" t="n">
        <v>0</v>
      </c>
      <c r="L162" s="210" t="n">
        <v>0</v>
      </c>
    </row>
    <row r="163" customFormat="false" ht="78.75" hidden="false" customHeight="false" outlineLevel="0" collapsed="false">
      <c r="A163" s="181" t="s">
        <v>265</v>
      </c>
      <c r="B163" s="190" t="s">
        <v>262</v>
      </c>
      <c r="C163" s="190" t="s">
        <v>91</v>
      </c>
      <c r="D163" s="182" t="s">
        <v>322</v>
      </c>
      <c r="E163" s="182" t="s">
        <v>323</v>
      </c>
      <c r="F163" s="190" t="s">
        <v>79</v>
      </c>
      <c r="G163" s="190" t="s">
        <v>80</v>
      </c>
      <c r="H163" s="191" t="s">
        <v>226</v>
      </c>
      <c r="I163" s="211" t="s">
        <v>324</v>
      </c>
      <c r="J163" s="178" t="n">
        <v>21233</v>
      </c>
      <c r="K163" s="178" t="n">
        <v>21233</v>
      </c>
      <c r="L163" s="185" t="n">
        <v>0</v>
      </c>
    </row>
    <row r="164" customFormat="false" ht="78.75" hidden="false" customHeight="false" outlineLevel="0" collapsed="false">
      <c r="A164" s="181" t="s">
        <v>265</v>
      </c>
      <c r="B164" s="190" t="s">
        <v>262</v>
      </c>
      <c r="C164" s="190" t="s">
        <v>91</v>
      </c>
      <c r="D164" s="182" t="s">
        <v>322</v>
      </c>
      <c r="E164" s="182" t="s">
        <v>323</v>
      </c>
      <c r="F164" s="190" t="s">
        <v>124</v>
      </c>
      <c r="G164" s="190" t="s">
        <v>80</v>
      </c>
      <c r="H164" s="191" t="s">
        <v>226</v>
      </c>
      <c r="I164" s="212" t="s">
        <v>325</v>
      </c>
      <c r="J164" s="178" t="n">
        <f aca="false">J163</f>
        <v>21233</v>
      </c>
      <c r="K164" s="178" t="n">
        <f aca="false">K163</f>
        <v>21233</v>
      </c>
      <c r="L164" s="185" t="n">
        <v>21233</v>
      </c>
    </row>
    <row r="165" customFormat="false" ht="34.5" hidden="false" customHeight="true" outlineLevel="0" collapsed="false">
      <c r="A165" s="181" t="s">
        <v>265</v>
      </c>
      <c r="B165" s="190" t="s">
        <v>262</v>
      </c>
      <c r="C165" s="190" t="s">
        <v>91</v>
      </c>
      <c r="D165" s="182" t="s">
        <v>322</v>
      </c>
      <c r="E165" s="182" t="s">
        <v>296</v>
      </c>
      <c r="F165" s="190" t="s">
        <v>79</v>
      </c>
      <c r="G165" s="190" t="s">
        <v>80</v>
      </c>
      <c r="H165" s="191" t="s">
        <v>226</v>
      </c>
      <c r="I165" s="211" t="s">
        <v>326</v>
      </c>
      <c r="J165" s="178" t="n">
        <f aca="false">J166</f>
        <v>5000</v>
      </c>
      <c r="K165" s="178" t="n">
        <f aca="false">K166</f>
        <v>0</v>
      </c>
      <c r="L165" s="185" t="n">
        <f aca="false">L166</f>
        <v>0</v>
      </c>
    </row>
    <row r="166" customFormat="false" ht="47.25" hidden="false" customHeight="false" outlineLevel="0" collapsed="false">
      <c r="A166" s="181" t="s">
        <v>265</v>
      </c>
      <c r="B166" s="190" t="s">
        <v>262</v>
      </c>
      <c r="C166" s="190" t="s">
        <v>91</v>
      </c>
      <c r="D166" s="182" t="s">
        <v>322</v>
      </c>
      <c r="E166" s="182" t="s">
        <v>296</v>
      </c>
      <c r="F166" s="190" t="s">
        <v>124</v>
      </c>
      <c r="G166" s="190" t="s">
        <v>80</v>
      </c>
      <c r="H166" s="191" t="s">
        <v>226</v>
      </c>
      <c r="I166" s="212" t="s">
        <v>327</v>
      </c>
      <c r="J166" s="178" t="n">
        <v>5000</v>
      </c>
      <c r="K166" s="178" t="n">
        <v>0</v>
      </c>
      <c r="L166" s="185" t="n">
        <v>0</v>
      </c>
    </row>
    <row r="167" customFormat="false" ht="31.5" hidden="false" customHeight="false" outlineLevel="0" collapsed="false">
      <c r="A167" s="181" t="s">
        <v>265</v>
      </c>
      <c r="B167" s="190" t="s">
        <v>262</v>
      </c>
      <c r="C167" s="190" t="s">
        <v>91</v>
      </c>
      <c r="D167" s="182" t="s">
        <v>322</v>
      </c>
      <c r="E167" s="182" t="s">
        <v>296</v>
      </c>
      <c r="F167" s="190" t="s">
        <v>79</v>
      </c>
      <c r="G167" s="190" t="s">
        <v>80</v>
      </c>
      <c r="H167" s="191" t="s">
        <v>226</v>
      </c>
      <c r="I167" s="211" t="s">
        <v>328</v>
      </c>
      <c r="J167" s="178" t="n">
        <f aca="false">J168</f>
        <v>300</v>
      </c>
      <c r="K167" s="178" t="n">
        <f aca="false">K168</f>
        <v>0</v>
      </c>
      <c r="L167" s="185" t="n">
        <f aca="false">L168</f>
        <v>0</v>
      </c>
    </row>
    <row r="168" customFormat="false" ht="47.25" hidden="false" customHeight="false" outlineLevel="0" collapsed="false">
      <c r="A168" s="181" t="s">
        <v>265</v>
      </c>
      <c r="B168" s="190" t="s">
        <v>262</v>
      </c>
      <c r="C168" s="190" t="s">
        <v>91</v>
      </c>
      <c r="D168" s="182" t="s">
        <v>322</v>
      </c>
      <c r="E168" s="182" t="s">
        <v>296</v>
      </c>
      <c r="F168" s="190" t="s">
        <v>124</v>
      </c>
      <c r="G168" s="190" t="s">
        <v>80</v>
      </c>
      <c r="H168" s="191" t="s">
        <v>226</v>
      </c>
      <c r="I168" s="212" t="s">
        <v>329</v>
      </c>
      <c r="J168" s="178" t="n">
        <v>300</v>
      </c>
      <c r="K168" s="178" t="n">
        <v>0</v>
      </c>
      <c r="L168" s="185" t="n">
        <v>0</v>
      </c>
    </row>
    <row r="169" customFormat="false" ht="31.5" hidden="false" customHeight="false" outlineLevel="0" collapsed="false">
      <c r="A169" s="181" t="s">
        <v>265</v>
      </c>
      <c r="B169" s="190" t="s">
        <v>262</v>
      </c>
      <c r="C169" s="190" t="s">
        <v>91</v>
      </c>
      <c r="D169" s="182" t="s">
        <v>330</v>
      </c>
      <c r="E169" s="182" t="s">
        <v>275</v>
      </c>
      <c r="F169" s="190" t="s">
        <v>79</v>
      </c>
      <c r="G169" s="190" t="s">
        <v>80</v>
      </c>
      <c r="H169" s="191" t="s">
        <v>226</v>
      </c>
      <c r="I169" s="211" t="s">
        <v>331</v>
      </c>
      <c r="J169" s="178" t="n">
        <f aca="false">J170</f>
        <v>54248.424</v>
      </c>
      <c r="K169" s="178" t="n">
        <f aca="false">K170</f>
        <v>555.1</v>
      </c>
      <c r="L169" s="185" t="n">
        <f aca="false">L170</f>
        <v>555.1</v>
      </c>
    </row>
    <row r="170" customFormat="false" ht="31.5" hidden="false" customHeight="false" outlineLevel="0" collapsed="false">
      <c r="A170" s="181" t="s">
        <v>265</v>
      </c>
      <c r="B170" s="190" t="s">
        <v>262</v>
      </c>
      <c r="C170" s="190" t="s">
        <v>91</v>
      </c>
      <c r="D170" s="182" t="s">
        <v>330</v>
      </c>
      <c r="E170" s="182" t="s">
        <v>275</v>
      </c>
      <c r="F170" s="190" t="s">
        <v>124</v>
      </c>
      <c r="G170" s="190" t="s">
        <v>80</v>
      </c>
      <c r="H170" s="191" t="s">
        <v>226</v>
      </c>
      <c r="I170" s="212" t="s">
        <v>332</v>
      </c>
      <c r="J170" s="178" t="n">
        <v>54248.424</v>
      </c>
      <c r="K170" s="178" t="n">
        <v>555.1</v>
      </c>
      <c r="L170" s="185" t="n">
        <v>555.1</v>
      </c>
    </row>
    <row r="171" customFormat="false" ht="16.5" hidden="false" customHeight="true" outlineLevel="0" collapsed="false">
      <c r="A171" s="171" t="s">
        <v>265</v>
      </c>
      <c r="B171" s="187" t="s">
        <v>262</v>
      </c>
      <c r="C171" s="187" t="s">
        <v>136</v>
      </c>
      <c r="D171" s="187" t="s">
        <v>79</v>
      </c>
      <c r="E171" s="187" t="s">
        <v>78</v>
      </c>
      <c r="F171" s="187" t="s">
        <v>79</v>
      </c>
      <c r="G171" s="187" t="s">
        <v>80</v>
      </c>
      <c r="H171" s="173" t="s">
        <v>226</v>
      </c>
      <c r="I171" s="213" t="s">
        <v>333</v>
      </c>
      <c r="J171" s="178" t="n">
        <f aca="false">J172</f>
        <v>4136.46</v>
      </c>
      <c r="K171" s="179" t="n">
        <f aca="false">K172</f>
        <v>16295.6</v>
      </c>
      <c r="L171" s="180" t="n">
        <f aca="false">L172</f>
        <v>32975.749</v>
      </c>
    </row>
    <row r="172" customFormat="false" ht="31.5" hidden="false" customHeight="false" outlineLevel="0" collapsed="false">
      <c r="A172" s="171"/>
      <c r="B172" s="187" t="s">
        <v>262</v>
      </c>
      <c r="C172" s="187" t="s">
        <v>136</v>
      </c>
      <c r="D172" s="187" t="s">
        <v>124</v>
      </c>
      <c r="E172" s="187" t="s">
        <v>78</v>
      </c>
      <c r="F172" s="187" t="s">
        <v>124</v>
      </c>
      <c r="G172" s="187" t="s">
        <v>80</v>
      </c>
      <c r="H172" s="173" t="s">
        <v>226</v>
      </c>
      <c r="I172" s="213" t="s">
        <v>334</v>
      </c>
      <c r="J172" s="178" t="n">
        <f aca="false">J175+J174</f>
        <v>4136.46</v>
      </c>
      <c r="K172" s="179" t="n">
        <f aca="false">K173</f>
        <v>16295.6</v>
      </c>
      <c r="L172" s="180" t="n">
        <f aca="false">L173</f>
        <v>32975.749</v>
      </c>
    </row>
    <row r="173" customFormat="false" ht="47.25" hidden="false" customHeight="false" outlineLevel="0" collapsed="false">
      <c r="A173" s="214" t="s">
        <v>265</v>
      </c>
      <c r="B173" s="205" t="s">
        <v>262</v>
      </c>
      <c r="C173" s="205" t="s">
        <v>136</v>
      </c>
      <c r="D173" s="205" t="s">
        <v>124</v>
      </c>
      <c r="E173" s="205" t="s">
        <v>335</v>
      </c>
      <c r="F173" s="205" t="s">
        <v>124</v>
      </c>
      <c r="G173" s="205" t="s">
        <v>80</v>
      </c>
      <c r="H173" s="207" t="s">
        <v>226</v>
      </c>
      <c r="I173" s="215" t="s">
        <v>336</v>
      </c>
      <c r="J173" s="209" t="n">
        <v>0</v>
      </c>
      <c r="K173" s="216" t="n">
        <v>16295.6</v>
      </c>
      <c r="L173" s="217" t="n">
        <v>32975.749</v>
      </c>
    </row>
    <row r="174" customFormat="false" ht="47.25" hidden="false" customHeight="false" outlineLevel="0" collapsed="false">
      <c r="A174" s="214" t="s">
        <v>188</v>
      </c>
      <c r="B174" s="205" t="s">
        <v>262</v>
      </c>
      <c r="C174" s="205" t="s">
        <v>136</v>
      </c>
      <c r="D174" s="205" t="s">
        <v>124</v>
      </c>
      <c r="E174" s="205" t="s">
        <v>335</v>
      </c>
      <c r="F174" s="205" t="s">
        <v>124</v>
      </c>
      <c r="G174" s="205" t="s">
        <v>80</v>
      </c>
      <c r="H174" s="207" t="s">
        <v>226</v>
      </c>
      <c r="I174" s="215" t="s">
        <v>336</v>
      </c>
      <c r="J174" s="209" t="n">
        <v>1500</v>
      </c>
      <c r="K174" s="216" t="n">
        <v>0</v>
      </c>
      <c r="L174" s="217" t="n">
        <v>0</v>
      </c>
    </row>
    <row r="175" customFormat="false" ht="50.25" hidden="false" customHeight="true" outlineLevel="0" collapsed="false">
      <c r="A175" s="214" t="s">
        <v>191</v>
      </c>
      <c r="B175" s="205" t="s">
        <v>262</v>
      </c>
      <c r="C175" s="205" t="s">
        <v>136</v>
      </c>
      <c r="D175" s="205" t="s">
        <v>124</v>
      </c>
      <c r="E175" s="205" t="s">
        <v>335</v>
      </c>
      <c r="F175" s="205" t="s">
        <v>124</v>
      </c>
      <c r="G175" s="205" t="s">
        <v>80</v>
      </c>
      <c r="H175" s="207" t="s">
        <v>226</v>
      </c>
      <c r="I175" s="215" t="s">
        <v>336</v>
      </c>
      <c r="J175" s="209" t="n">
        <f aca="false">4136.46-1500</f>
        <v>2636.46</v>
      </c>
      <c r="K175" s="216" t="n">
        <v>0</v>
      </c>
      <c r="L175" s="217" t="n">
        <v>0</v>
      </c>
    </row>
    <row r="176" customFormat="false" ht="78.75" hidden="false" customHeight="false" outlineLevel="0" collapsed="false">
      <c r="A176" s="214" t="s">
        <v>78</v>
      </c>
      <c r="B176" s="205" t="s">
        <v>262</v>
      </c>
      <c r="C176" s="205" t="s">
        <v>337</v>
      </c>
      <c r="D176" s="205" t="s">
        <v>79</v>
      </c>
      <c r="E176" s="205" t="s">
        <v>78</v>
      </c>
      <c r="F176" s="205" t="s">
        <v>79</v>
      </c>
      <c r="G176" s="205" t="s">
        <v>80</v>
      </c>
      <c r="H176" s="207" t="s">
        <v>226</v>
      </c>
      <c r="I176" s="215" t="s">
        <v>338</v>
      </c>
      <c r="J176" s="218" t="n">
        <f aca="false">J178+J181+J177</f>
        <v>3169.52729</v>
      </c>
      <c r="K176" s="179" t="n">
        <f aca="false">K180+K181+K177</f>
        <v>0</v>
      </c>
      <c r="L176" s="217" t="n">
        <f aca="false">L180+L181+L177</f>
        <v>0</v>
      </c>
    </row>
    <row r="177" customFormat="false" ht="47.25" hidden="false" customHeight="false" outlineLevel="0" collapsed="false">
      <c r="A177" s="214" t="s">
        <v>191</v>
      </c>
      <c r="B177" s="205" t="s">
        <v>262</v>
      </c>
      <c r="C177" s="205" t="s">
        <v>337</v>
      </c>
      <c r="D177" s="205" t="s">
        <v>124</v>
      </c>
      <c r="E177" s="205" t="s">
        <v>88</v>
      </c>
      <c r="F177" s="205" t="s">
        <v>124</v>
      </c>
      <c r="G177" s="205" t="s">
        <v>80</v>
      </c>
      <c r="H177" s="207" t="s">
        <v>226</v>
      </c>
      <c r="I177" s="215" t="s">
        <v>339</v>
      </c>
      <c r="J177" s="178" t="n">
        <v>21.18191</v>
      </c>
      <c r="K177" s="179" t="n">
        <v>0</v>
      </c>
      <c r="L177" s="180" t="n">
        <v>0</v>
      </c>
    </row>
    <row r="178" customFormat="false" ht="47.25" hidden="false" customHeight="false" outlineLevel="0" collapsed="false">
      <c r="A178" s="219" t="s">
        <v>78</v>
      </c>
      <c r="B178" s="205" t="s">
        <v>262</v>
      </c>
      <c r="C178" s="205" t="s">
        <v>337</v>
      </c>
      <c r="D178" s="205" t="s">
        <v>124</v>
      </c>
      <c r="E178" s="205" t="s">
        <v>97</v>
      </c>
      <c r="F178" s="205" t="s">
        <v>124</v>
      </c>
      <c r="G178" s="205" t="s">
        <v>80</v>
      </c>
      <c r="H178" s="207" t="s">
        <v>226</v>
      </c>
      <c r="I178" s="213" t="s">
        <v>340</v>
      </c>
      <c r="J178" s="178" t="n">
        <f aca="false">J179+J180</f>
        <v>2084.56923</v>
      </c>
      <c r="K178" s="179" t="n">
        <v>0</v>
      </c>
      <c r="L178" s="180" t="n">
        <v>0</v>
      </c>
    </row>
    <row r="179" customFormat="false" ht="47.25" hidden="false" customHeight="false" outlineLevel="0" collapsed="false">
      <c r="A179" s="219" t="s">
        <v>265</v>
      </c>
      <c r="B179" s="205" t="s">
        <v>262</v>
      </c>
      <c r="C179" s="205" t="s">
        <v>337</v>
      </c>
      <c r="D179" s="205" t="s">
        <v>124</v>
      </c>
      <c r="E179" s="205" t="s">
        <v>97</v>
      </c>
      <c r="F179" s="205" t="s">
        <v>124</v>
      </c>
      <c r="G179" s="205" t="s">
        <v>80</v>
      </c>
      <c r="H179" s="207" t="s">
        <v>226</v>
      </c>
      <c r="I179" s="213" t="s">
        <v>340</v>
      </c>
      <c r="J179" s="178" t="n">
        <v>239.10063</v>
      </c>
      <c r="K179" s="179" t="n">
        <v>0</v>
      </c>
      <c r="L179" s="180" t="n">
        <v>0</v>
      </c>
    </row>
    <row r="180" customFormat="false" ht="49.5" hidden="false" customHeight="true" outlineLevel="0" collapsed="false">
      <c r="A180" s="219" t="s">
        <v>188</v>
      </c>
      <c r="B180" s="205" t="s">
        <v>262</v>
      </c>
      <c r="C180" s="205" t="s">
        <v>337</v>
      </c>
      <c r="D180" s="205" t="s">
        <v>124</v>
      </c>
      <c r="E180" s="205" t="s">
        <v>97</v>
      </c>
      <c r="F180" s="205" t="s">
        <v>124</v>
      </c>
      <c r="G180" s="205" t="s">
        <v>80</v>
      </c>
      <c r="H180" s="207" t="s">
        <v>226</v>
      </c>
      <c r="I180" s="213" t="s">
        <v>340</v>
      </c>
      <c r="J180" s="218" t="n">
        <f aca="false">768.49126+529.5206+59.50613-1.16589+457.87423+31.24227</f>
        <v>1845.4686</v>
      </c>
      <c r="K180" s="179" t="n">
        <v>0</v>
      </c>
      <c r="L180" s="180" t="n">
        <v>0</v>
      </c>
    </row>
    <row r="181" customFormat="false" ht="101.25" hidden="false" customHeight="true" outlineLevel="0" collapsed="false">
      <c r="A181" s="214" t="s">
        <v>265</v>
      </c>
      <c r="B181" s="205" t="s">
        <v>262</v>
      </c>
      <c r="C181" s="205" t="s">
        <v>337</v>
      </c>
      <c r="D181" s="205" t="s">
        <v>322</v>
      </c>
      <c r="E181" s="205" t="s">
        <v>341</v>
      </c>
      <c r="F181" s="205" t="s">
        <v>124</v>
      </c>
      <c r="G181" s="205" t="s">
        <v>80</v>
      </c>
      <c r="H181" s="207" t="s">
        <v>226</v>
      </c>
      <c r="I181" s="213" t="s">
        <v>342</v>
      </c>
      <c r="J181" s="178" t="n">
        <v>1063.77615</v>
      </c>
      <c r="K181" s="179" t="n">
        <v>0</v>
      </c>
      <c r="L181" s="180" t="n">
        <v>0</v>
      </c>
    </row>
    <row r="182" customFormat="false" ht="63" hidden="false" customHeight="false" outlineLevel="0" collapsed="false">
      <c r="A182" s="181" t="s">
        <v>78</v>
      </c>
      <c r="B182" s="190" t="s">
        <v>262</v>
      </c>
      <c r="C182" s="190" t="s">
        <v>274</v>
      </c>
      <c r="D182" s="182" t="s">
        <v>79</v>
      </c>
      <c r="E182" s="182" t="s">
        <v>78</v>
      </c>
      <c r="F182" s="190" t="s">
        <v>79</v>
      </c>
      <c r="G182" s="190" t="s">
        <v>80</v>
      </c>
      <c r="H182" s="191" t="s">
        <v>78</v>
      </c>
      <c r="I182" s="220" t="s">
        <v>343</v>
      </c>
      <c r="J182" s="178" t="n">
        <f aca="false">J183+J184+J185</f>
        <v>-9544.20586</v>
      </c>
      <c r="K182" s="178" t="n">
        <f aca="false">K183</f>
        <v>0</v>
      </c>
      <c r="L182" s="185" t="n">
        <f aca="false">L183</f>
        <v>0</v>
      </c>
    </row>
    <row r="183" customFormat="false" ht="63" hidden="false" customHeight="false" outlineLevel="0" collapsed="false">
      <c r="A183" s="181" t="s">
        <v>265</v>
      </c>
      <c r="B183" s="190" t="s">
        <v>262</v>
      </c>
      <c r="C183" s="190" t="s">
        <v>274</v>
      </c>
      <c r="D183" s="182" t="s">
        <v>310</v>
      </c>
      <c r="E183" s="182" t="s">
        <v>311</v>
      </c>
      <c r="F183" s="190" t="s">
        <v>124</v>
      </c>
      <c r="G183" s="190" t="s">
        <v>80</v>
      </c>
      <c r="H183" s="191" t="s">
        <v>226</v>
      </c>
      <c r="I183" s="220" t="s">
        <v>344</v>
      </c>
      <c r="J183" s="178" t="n">
        <v>-34.20458</v>
      </c>
      <c r="K183" s="178" t="n">
        <v>0</v>
      </c>
      <c r="L183" s="185" t="n">
        <v>0</v>
      </c>
    </row>
    <row r="184" customFormat="false" ht="94.5" hidden="false" customHeight="false" outlineLevel="0" collapsed="false">
      <c r="A184" s="181" t="s">
        <v>265</v>
      </c>
      <c r="B184" s="190" t="s">
        <v>262</v>
      </c>
      <c r="C184" s="190" t="s">
        <v>274</v>
      </c>
      <c r="D184" s="182" t="s">
        <v>322</v>
      </c>
      <c r="E184" s="182" t="s">
        <v>341</v>
      </c>
      <c r="F184" s="190" t="s">
        <v>124</v>
      </c>
      <c r="G184" s="190" t="s">
        <v>80</v>
      </c>
      <c r="H184" s="191" t="s">
        <v>226</v>
      </c>
      <c r="I184" s="221" t="s">
        <v>345</v>
      </c>
      <c r="J184" s="209" t="n">
        <v>-1063.77615</v>
      </c>
      <c r="K184" s="209" t="n">
        <v>0</v>
      </c>
      <c r="L184" s="210" t="n">
        <v>0</v>
      </c>
    </row>
    <row r="185" customFormat="false" ht="66.75" hidden="false" customHeight="true" outlineLevel="0" collapsed="false">
      <c r="A185" s="181" t="s">
        <v>265</v>
      </c>
      <c r="B185" s="190" t="s">
        <v>262</v>
      </c>
      <c r="C185" s="190" t="s">
        <v>274</v>
      </c>
      <c r="D185" s="182" t="s">
        <v>346</v>
      </c>
      <c r="E185" s="182" t="s">
        <v>88</v>
      </c>
      <c r="F185" s="190" t="s">
        <v>124</v>
      </c>
      <c r="G185" s="190" t="s">
        <v>80</v>
      </c>
      <c r="H185" s="191" t="s">
        <v>226</v>
      </c>
      <c r="I185" s="222" t="s">
        <v>347</v>
      </c>
      <c r="J185" s="223" t="n">
        <f aca="false">-0.00237-19558.46378+12522.0328+769.3364-1357.51799-790.36792-31.24227</f>
        <v>-8446.22513</v>
      </c>
      <c r="K185" s="209" t="n">
        <v>0</v>
      </c>
      <c r="L185" s="210" t="n">
        <v>0</v>
      </c>
    </row>
    <row r="186" customFormat="false" ht="16.5" hidden="false" customHeight="true" outlineLevel="0" collapsed="false">
      <c r="A186" s="224" t="s">
        <v>348</v>
      </c>
      <c r="B186" s="224"/>
      <c r="C186" s="224"/>
      <c r="D186" s="224"/>
      <c r="E186" s="224"/>
      <c r="F186" s="224"/>
      <c r="G186" s="224"/>
      <c r="H186" s="224"/>
      <c r="I186" s="224"/>
      <c r="J186" s="225" t="n">
        <f aca="false">J14+J125+0.0005</f>
        <v>1662169.17866</v>
      </c>
      <c r="K186" s="226" t="n">
        <f aca="false">K14+K125</f>
        <v>1341663.56604</v>
      </c>
      <c r="L186" s="226" t="n">
        <f aca="false">L14+L125</f>
        <v>1365937.35474</v>
      </c>
    </row>
  </sheetData>
  <mergeCells count="8">
    <mergeCell ref="A6:L6"/>
    <mergeCell ref="A9:L9"/>
    <mergeCell ref="A11:A12"/>
    <mergeCell ref="I11:I12"/>
    <mergeCell ref="J11:J12"/>
    <mergeCell ref="K11:K12"/>
    <mergeCell ref="L11:L12"/>
    <mergeCell ref="A186:I18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164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8"/>
      <c r="B5" s="588"/>
      <c r="C5" s="524"/>
    </row>
    <row r="6" s="587" customFormat="true" ht="33.75" hidden="false" customHeight="true" outlineLevel="0" collapsed="false">
      <c r="A6" s="609" t="s">
        <v>1155</v>
      </c>
      <c r="B6" s="609"/>
      <c r="C6" s="609"/>
    </row>
    <row r="7" s="587" customFormat="true" ht="15.75" hidden="false" customHeight="false" outlineLevel="0" collapsed="false">
      <c r="A7" s="588"/>
      <c r="B7" s="588"/>
      <c r="C7" s="524"/>
    </row>
    <row r="8" s="590" customFormat="true" ht="48" hidden="false" customHeight="true" outlineLevel="0" collapsed="false">
      <c r="A8" s="589" t="s">
        <v>1165</v>
      </c>
      <c r="B8" s="589"/>
      <c r="C8" s="589"/>
    </row>
    <row r="9" s="590" customFormat="true" ht="16.5" hidden="false" customHeight="true" outlineLevel="0" collapsed="false">
      <c r="A9" s="8"/>
      <c r="B9" s="8"/>
      <c r="C9" s="591"/>
    </row>
    <row r="10" customFormat="false" ht="16.5" hidden="false" customHeight="false" outlineLevel="0" collapsed="false">
      <c r="A10" s="532"/>
      <c r="B10" s="532"/>
      <c r="C10" s="592" t="s">
        <v>1034</v>
      </c>
    </row>
    <row r="11" customFormat="false" ht="16.5" hidden="false" customHeight="false" outlineLevel="0" collapsed="false">
      <c r="A11" s="593" t="s">
        <v>1035</v>
      </c>
      <c r="B11" s="594" t="s">
        <v>1018</v>
      </c>
      <c r="C11" s="18" t="s">
        <v>10</v>
      </c>
    </row>
    <row r="12" customFormat="false" ht="16.5" hidden="false" customHeight="false" outlineLevel="0" collapsed="false">
      <c r="A12" s="792" t="n">
        <v>1</v>
      </c>
      <c r="B12" s="793" t="s">
        <v>1025</v>
      </c>
      <c r="C12" s="794" t="n">
        <v>4000</v>
      </c>
    </row>
  </sheetData>
  <mergeCells count="3">
    <mergeCell ref="A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28"/>
    <col collapsed="false" customWidth="true" hidden="false" outlineLevel="0" max="3" min="3" style="0" width="22.42"/>
    <col collapsed="false" customWidth="true" hidden="false" outlineLevel="0" max="4" min="4" style="0" width="19.56"/>
    <col collapsed="false" customWidth="true" hidden="false" outlineLevel="0" max="5" min="5" style="0" width="25.85"/>
  </cols>
  <sheetData>
    <row r="1" customFormat="false" ht="15.75" hidden="false" customHeight="false" outlineLevel="0" collapsed="false">
      <c r="E1" s="323" t="s">
        <v>1166</v>
      </c>
    </row>
    <row r="2" customFormat="false" ht="15.75" hidden="false" customHeight="false" outlineLevel="0" collapsed="false">
      <c r="E2" s="324" t="s">
        <v>410</v>
      </c>
    </row>
    <row r="3" customFormat="false" ht="15.75" hidden="false" customHeight="false" outlineLevel="0" collapsed="false">
      <c r="E3" s="230" t="s">
        <v>2</v>
      </c>
    </row>
    <row r="4" customFormat="false" ht="15.75" hidden="false" customHeight="false" outlineLevel="0" collapsed="false">
      <c r="E4" s="66" t="s">
        <v>3</v>
      </c>
    </row>
    <row r="5" customFormat="false" ht="15.75" hidden="false" customHeight="false" outlineLevel="0" collapsed="false">
      <c r="E5" s="66"/>
    </row>
    <row r="6" customFormat="false" ht="33.75" hidden="false" customHeight="true" outlineLevel="0" collapsed="false">
      <c r="A6" s="795" t="s">
        <v>1167</v>
      </c>
      <c r="B6" s="795"/>
      <c r="C6" s="795"/>
      <c r="D6" s="795"/>
      <c r="E6" s="795"/>
    </row>
    <row r="7" customFormat="false" ht="15.75" hidden="false" customHeight="false" outlineLevel="0" collapsed="false">
      <c r="E7" s="66"/>
    </row>
    <row r="9" customFormat="false" ht="12.75" hidden="false" customHeight="false" outlineLevel="0" collapsed="false">
      <c r="A9" s="796"/>
      <c r="B9" s="796"/>
      <c r="C9" s="796"/>
      <c r="D9" s="796"/>
      <c r="E9" s="796"/>
    </row>
    <row r="10" customFormat="false" ht="12.75" hidden="false" customHeight="true" outlineLevel="0" collapsed="false">
      <c r="A10" s="797" t="s">
        <v>1168</v>
      </c>
      <c r="B10" s="797"/>
      <c r="C10" s="797"/>
      <c r="D10" s="797"/>
      <c r="E10" s="796"/>
    </row>
    <row r="11" customFormat="false" ht="12.75" hidden="false" customHeight="false" outlineLevel="0" collapsed="false">
      <c r="A11" s="797"/>
      <c r="B11" s="797"/>
      <c r="C11" s="797"/>
      <c r="D11" s="797"/>
      <c r="E11" s="796"/>
    </row>
    <row r="12" customFormat="false" ht="12.75" hidden="false" customHeight="false" outlineLevel="0" collapsed="false">
      <c r="A12" s="797"/>
      <c r="B12" s="797"/>
      <c r="C12" s="797"/>
      <c r="D12" s="797"/>
      <c r="E12" s="796"/>
    </row>
    <row r="13" customFormat="false" ht="12.75" hidden="false" customHeight="false" outlineLevel="0" collapsed="false">
      <c r="A13" s="797"/>
      <c r="B13" s="797"/>
      <c r="C13" s="797"/>
      <c r="D13" s="797"/>
      <c r="E13" s="796"/>
    </row>
    <row r="14" customFormat="false" ht="30" hidden="false" customHeight="true" outlineLevel="0" collapsed="false">
      <c r="A14" s="797"/>
      <c r="B14" s="797"/>
      <c r="C14" s="797"/>
      <c r="D14" s="797"/>
      <c r="E14" s="796"/>
    </row>
    <row r="15" customFormat="false" ht="12.75" hidden="false" customHeight="false" outlineLevel="0" collapsed="false">
      <c r="A15" s="797"/>
      <c r="B15" s="797"/>
      <c r="C15" s="797"/>
      <c r="D15" s="797"/>
      <c r="E15" s="796"/>
    </row>
    <row r="16" customFormat="false" ht="13.5" hidden="false" customHeight="false" outlineLevel="0" collapsed="false">
      <c r="A16" s="796"/>
      <c r="B16" s="796"/>
      <c r="C16" s="796"/>
      <c r="D16" s="6" t="s">
        <v>7</v>
      </c>
      <c r="E16" s="796"/>
    </row>
    <row r="17" customFormat="false" ht="15.75" hidden="false" customHeight="true" outlineLevel="0" collapsed="false">
      <c r="A17" s="798" t="s">
        <v>1018</v>
      </c>
      <c r="B17" s="798"/>
      <c r="C17" s="799" t="s">
        <v>1139</v>
      </c>
      <c r="D17" s="799"/>
      <c r="E17" s="796"/>
    </row>
    <row r="18" customFormat="false" ht="108" hidden="false" customHeight="true" outlineLevel="0" collapsed="false">
      <c r="A18" s="798"/>
      <c r="B18" s="798"/>
      <c r="C18" s="800" t="s">
        <v>1169</v>
      </c>
      <c r="D18" s="800"/>
      <c r="E18" s="796"/>
    </row>
    <row r="19" customFormat="false" ht="15.75" hidden="false" customHeight="true" outlineLevel="0" collapsed="false">
      <c r="A19" s="801" t="n">
        <v>1</v>
      </c>
      <c r="B19" s="801"/>
      <c r="C19" s="802" t="n">
        <v>2</v>
      </c>
      <c r="D19" s="802"/>
      <c r="E19" s="796"/>
    </row>
    <row r="20" customFormat="false" ht="16.5" hidden="false" customHeight="true" outlineLevel="0" collapsed="false">
      <c r="A20" s="803" t="s">
        <v>1027</v>
      </c>
      <c r="B20" s="803"/>
      <c r="C20" s="804" t="n">
        <f aca="false">4430.8488-1500-1330.212</f>
        <v>1600.6368</v>
      </c>
      <c r="D20" s="804"/>
      <c r="E20" s="796"/>
    </row>
    <row r="21" customFormat="false" ht="16.5" hidden="false" customHeight="true" outlineLevel="0" collapsed="false">
      <c r="A21" s="805" t="s">
        <v>408</v>
      </c>
      <c r="B21" s="805"/>
      <c r="C21" s="622" t="n">
        <f aca="false">C20</f>
        <v>1600.6368</v>
      </c>
      <c r="D21" s="622"/>
      <c r="E21" s="796"/>
    </row>
  </sheetData>
  <mergeCells count="11">
    <mergeCell ref="A6:E6"/>
    <mergeCell ref="A10:D15"/>
    <mergeCell ref="A17:B18"/>
    <mergeCell ref="C17:D17"/>
    <mergeCell ref="C18:D18"/>
    <mergeCell ref="A19:B19"/>
    <mergeCell ref="C19:D19"/>
    <mergeCell ref="A20:B20"/>
    <mergeCell ref="C20:D20"/>
    <mergeCell ref="A21:B21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5" min="4" style="0" width="14.85"/>
    <col collapsed="false" customWidth="true" hidden="false" outlineLevel="0" max="6" min="6" style="0" width="15.28"/>
  </cols>
  <sheetData>
    <row r="1" customFormat="false" ht="12.75" hidden="true" customHeight="false" outlineLevel="0" collapsed="false">
      <c r="A1" s="590"/>
      <c r="D1" s="590"/>
    </row>
    <row r="2" customFormat="false" ht="15.75" hidden="false" customHeight="false" outlineLevel="0" collapsed="false">
      <c r="A2" s="590"/>
      <c r="D2" s="590"/>
      <c r="E2" s="323" t="s">
        <v>1170</v>
      </c>
    </row>
    <row r="3" customFormat="false" ht="15.75" hidden="false" customHeight="false" outlineLevel="0" collapsed="false">
      <c r="A3" s="590"/>
      <c r="D3" s="590"/>
      <c r="E3" s="324" t="s">
        <v>410</v>
      </c>
    </row>
    <row r="4" customFormat="false" ht="15.75" hidden="false" customHeight="false" outlineLevel="0" collapsed="false">
      <c r="A4" s="590"/>
      <c r="D4" s="590"/>
      <c r="E4" s="230" t="s">
        <v>2</v>
      </c>
    </row>
    <row r="5" customFormat="false" ht="15.75" hidden="false" customHeight="false" outlineLevel="0" collapsed="false">
      <c r="A5" s="590"/>
      <c r="C5" s="645"/>
      <c r="D5" s="590"/>
      <c r="E5" s="66" t="s">
        <v>3</v>
      </c>
    </row>
    <row r="6" customFormat="false" ht="12.75" hidden="false" customHeight="false" outlineLevel="0" collapsed="false">
      <c r="A6" s="590"/>
      <c r="D6" s="590"/>
    </row>
    <row r="7" customFormat="false" ht="12.75" hidden="false" customHeight="false" outlineLevel="0" collapsed="false">
      <c r="A7" s="590"/>
      <c r="D7" s="590"/>
    </row>
    <row r="8" customFormat="false" ht="12.75" hidden="false" customHeight="true" outlineLevel="0" collapsed="false">
      <c r="A8" s="795" t="s">
        <v>1155</v>
      </c>
      <c r="B8" s="795"/>
      <c r="C8" s="795"/>
      <c r="D8" s="795"/>
      <c r="E8" s="795"/>
    </row>
    <row r="9" customFormat="false" ht="12.75" hidden="false" customHeight="false" outlineLevel="0" collapsed="false">
      <c r="A9" s="806"/>
      <c r="B9" s="806"/>
      <c r="C9" s="806"/>
      <c r="D9" s="806"/>
      <c r="E9" s="806"/>
    </row>
    <row r="10" customFormat="false" ht="34.5" hidden="false" customHeight="true" outlineLevel="0" collapsed="false">
      <c r="A10" s="8" t="s">
        <v>1171</v>
      </c>
      <c r="B10" s="8"/>
      <c r="C10" s="8"/>
      <c r="D10" s="8"/>
      <c r="E10" s="8"/>
      <c r="F10" s="532"/>
    </row>
    <row r="11" customFormat="false" ht="15.75" hidden="false" customHeight="false" outlineLevel="0" collapsed="false">
      <c r="A11" s="611"/>
      <c r="B11" s="611"/>
      <c r="C11" s="611"/>
      <c r="D11" s="611"/>
      <c r="E11" s="532"/>
      <c r="F11" s="532"/>
    </row>
    <row r="12" customFormat="false" ht="15.75" hidden="false" customHeight="true" outlineLevel="0" collapsed="false">
      <c r="A12" s="609" t="s">
        <v>1172</v>
      </c>
      <c r="B12" s="609"/>
      <c r="C12" s="609"/>
      <c r="D12" s="609"/>
      <c r="E12" s="609"/>
      <c r="F12" s="532"/>
    </row>
    <row r="13" customFormat="false" ht="16.5" hidden="false" customHeight="false" outlineLevel="0" collapsed="false">
      <c r="A13" s="532"/>
      <c r="B13" s="532"/>
      <c r="C13" s="807"/>
      <c r="D13" s="532"/>
      <c r="E13" s="807" t="s">
        <v>64</v>
      </c>
      <c r="F13" s="532"/>
    </row>
    <row r="14" customFormat="false" ht="15.75" hidden="false" customHeight="true" outlineLevel="0" collapsed="false">
      <c r="A14" s="808" t="s">
        <v>1035</v>
      </c>
      <c r="B14" s="809" t="s">
        <v>1173</v>
      </c>
      <c r="C14" s="810" t="s">
        <v>10</v>
      </c>
      <c r="D14" s="810" t="s">
        <v>11</v>
      </c>
      <c r="E14" s="810" t="s">
        <v>12</v>
      </c>
      <c r="F14" s="532"/>
    </row>
    <row r="15" customFormat="false" ht="22.5" hidden="false" customHeight="true" outlineLevel="0" collapsed="false">
      <c r="A15" s="808"/>
      <c r="B15" s="809"/>
      <c r="C15" s="810"/>
      <c r="D15" s="810"/>
      <c r="E15" s="810"/>
      <c r="F15" s="532"/>
    </row>
    <row r="16" customFormat="false" ht="16.5" hidden="false" customHeight="false" outlineLevel="0" collapsed="false">
      <c r="A16" s="811" t="n">
        <v>1</v>
      </c>
      <c r="B16" s="637" t="n">
        <v>2</v>
      </c>
      <c r="C16" s="638" t="n">
        <v>3</v>
      </c>
      <c r="D16" s="638" t="n">
        <v>4</v>
      </c>
      <c r="E16" s="638" t="n">
        <v>5</v>
      </c>
      <c r="F16" s="532"/>
    </row>
    <row r="17" customFormat="false" ht="47.25" hidden="false" customHeight="true" outlineLevel="0" collapsed="false">
      <c r="A17" s="812" t="s">
        <v>82</v>
      </c>
      <c r="B17" s="813" t="s">
        <v>1174</v>
      </c>
      <c r="C17" s="814" t="n">
        <f aca="false">C18-C19</f>
        <v>0</v>
      </c>
      <c r="D17" s="814" t="n">
        <f aca="false">D18-D19</f>
        <v>0</v>
      </c>
      <c r="E17" s="814" t="n">
        <f aca="false">E18-E19</f>
        <v>0</v>
      </c>
      <c r="F17" s="532"/>
    </row>
    <row r="18" customFormat="false" ht="15.75" hidden="false" customHeight="false" outlineLevel="0" collapsed="false">
      <c r="A18" s="815" t="s">
        <v>1175</v>
      </c>
      <c r="B18" s="816" t="s">
        <v>1176</v>
      </c>
      <c r="C18" s="817" t="n">
        <f aca="false">20521.27-20521.27</f>
        <v>0</v>
      </c>
      <c r="D18" s="817" t="n">
        <v>0</v>
      </c>
      <c r="E18" s="817" t="n">
        <v>0</v>
      </c>
      <c r="F18" s="532"/>
    </row>
    <row r="19" customFormat="false" ht="15.75" hidden="false" customHeight="false" outlineLevel="0" collapsed="false">
      <c r="A19" s="815" t="s">
        <v>1177</v>
      </c>
      <c r="B19" s="816" t="s">
        <v>1178</v>
      </c>
      <c r="C19" s="818"/>
      <c r="D19" s="818"/>
      <c r="E19" s="818"/>
      <c r="F19" s="532"/>
    </row>
    <row r="20" customFormat="false" ht="47.25" hidden="false" customHeight="false" outlineLevel="0" collapsed="false">
      <c r="A20" s="815" t="s">
        <v>262</v>
      </c>
      <c r="B20" s="819" t="s">
        <v>20</v>
      </c>
      <c r="C20" s="820" t="n">
        <f aca="false">C21-C22</f>
        <v>-52300</v>
      </c>
      <c r="D20" s="820" t="n">
        <f aca="false">D21-D22</f>
        <v>0</v>
      </c>
      <c r="E20" s="820" t="n">
        <f aca="false">E21-E22</f>
        <v>0</v>
      </c>
      <c r="F20" s="532"/>
    </row>
    <row r="21" customFormat="false" ht="15.75" hidden="false" customHeight="false" outlineLevel="0" collapsed="false">
      <c r="A21" s="815" t="s">
        <v>1179</v>
      </c>
      <c r="B21" s="816" t="s">
        <v>1176</v>
      </c>
      <c r="C21" s="821"/>
      <c r="D21" s="821"/>
      <c r="E21" s="821"/>
    </row>
    <row r="22" customFormat="false" ht="16.5" hidden="false" customHeight="false" outlineLevel="0" collapsed="false">
      <c r="A22" s="822" t="s">
        <v>1180</v>
      </c>
      <c r="B22" s="823" t="s">
        <v>1178</v>
      </c>
      <c r="C22" s="824" t="n">
        <v>52300</v>
      </c>
      <c r="D22" s="824" t="n">
        <v>0</v>
      </c>
      <c r="E22" s="824" t="n">
        <v>0</v>
      </c>
    </row>
    <row r="23" customFormat="false" ht="16.5" hidden="false" customHeight="false" outlineLevel="0" collapsed="false">
      <c r="A23" s="825"/>
      <c r="B23" s="826" t="s">
        <v>408</v>
      </c>
      <c r="C23" s="827" t="n">
        <f aca="false">C17+C20</f>
        <v>-52300</v>
      </c>
      <c r="D23" s="827" t="n">
        <f aca="false">D20</f>
        <v>0</v>
      </c>
      <c r="E23" s="827" t="n">
        <f aca="false">E20</f>
        <v>0</v>
      </c>
    </row>
    <row r="25" customFormat="false" ht="15.75" hidden="false" customHeight="true" outlineLevel="0" collapsed="false">
      <c r="A25" s="609" t="s">
        <v>1181</v>
      </c>
      <c r="B25" s="609"/>
      <c r="C25" s="609"/>
      <c r="D25" s="609"/>
      <c r="E25" s="609"/>
    </row>
    <row r="26" customFormat="false" ht="15.75" hidden="false" customHeight="false" outlineLevel="0" collapsed="false">
      <c r="A26" s="532"/>
      <c r="B26" s="532"/>
      <c r="C26" s="532"/>
      <c r="D26" s="532"/>
      <c r="E26" s="532"/>
    </row>
    <row r="27" customFormat="false" ht="15.75" hidden="false" customHeight="true" outlineLevel="0" collapsed="false">
      <c r="A27" s="828" t="s">
        <v>1035</v>
      </c>
      <c r="B27" s="828" t="s">
        <v>1182</v>
      </c>
      <c r="C27" s="828" t="s">
        <v>1183</v>
      </c>
      <c r="D27" s="828"/>
      <c r="E27" s="828"/>
    </row>
    <row r="28" customFormat="false" ht="15.75" hidden="false" customHeight="false" outlineLevel="0" collapsed="false">
      <c r="A28" s="828"/>
      <c r="B28" s="828"/>
      <c r="C28" s="828" t="s">
        <v>1184</v>
      </c>
      <c r="D28" s="828" t="s">
        <v>1185</v>
      </c>
      <c r="E28" s="828" t="s">
        <v>1186</v>
      </c>
    </row>
    <row r="29" customFormat="false" ht="15.75" hidden="false" customHeight="false" outlineLevel="0" collapsed="false">
      <c r="A29" s="828"/>
      <c r="B29" s="828" t="n">
        <v>1</v>
      </c>
      <c r="C29" s="828" t="n">
        <v>2</v>
      </c>
      <c r="D29" s="828" t="n">
        <v>3</v>
      </c>
      <c r="E29" s="828" t="n">
        <v>4</v>
      </c>
    </row>
    <row r="30" customFormat="false" ht="15.75" hidden="false" customHeight="false" outlineLevel="0" collapsed="false">
      <c r="A30" s="829" t="s">
        <v>82</v>
      </c>
      <c r="B30" s="830" t="s">
        <v>1174</v>
      </c>
      <c r="C30" s="831"/>
      <c r="D30" s="831" t="s">
        <v>1187</v>
      </c>
      <c r="E30" s="831" t="s">
        <v>1187</v>
      </c>
    </row>
    <row r="31" customFormat="false" ht="47.25" hidden="false" customHeight="false" outlineLevel="0" collapsed="false">
      <c r="A31" s="829" t="s">
        <v>262</v>
      </c>
      <c r="B31" s="830" t="s">
        <v>1188</v>
      </c>
      <c r="C31" s="831" t="s">
        <v>1189</v>
      </c>
      <c r="D31" s="831" t="s">
        <v>1187</v>
      </c>
      <c r="E31" s="831" t="s">
        <v>1187</v>
      </c>
    </row>
  </sheetData>
  <mergeCells count="12">
    <mergeCell ref="A8:E8"/>
    <mergeCell ref="A10:E10"/>
    <mergeCell ref="A12:E12"/>
    <mergeCell ref="A14:A15"/>
    <mergeCell ref="B14:B15"/>
    <mergeCell ref="C14:C15"/>
    <mergeCell ref="D14:D15"/>
    <mergeCell ref="E14:E15"/>
    <mergeCell ref="A25:E25"/>
    <mergeCell ref="A27:A29"/>
    <mergeCell ref="B27:B28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190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8"/>
      <c r="B5" s="588"/>
      <c r="C5" s="524"/>
    </row>
    <row r="6" s="587" customFormat="true" ht="15.75" hidden="false" customHeight="false" outlineLevel="0" collapsed="false">
      <c r="A6" s="588"/>
      <c r="B6" s="832" t="s">
        <v>1191</v>
      </c>
      <c r="C6" s="524"/>
    </row>
    <row r="7" s="587" customFormat="true" ht="15.75" hidden="false" customHeight="false" outlineLevel="0" collapsed="false">
      <c r="A7" s="588"/>
      <c r="B7" s="588"/>
      <c r="C7" s="524"/>
    </row>
    <row r="8" s="587" customFormat="true" ht="15.75" hidden="false" customHeight="false" outlineLevel="0" collapsed="false">
      <c r="A8" s="588"/>
      <c r="B8" s="588"/>
      <c r="C8" s="524"/>
    </row>
    <row r="9" s="590" customFormat="true" ht="48" hidden="false" customHeight="true" outlineLevel="0" collapsed="false">
      <c r="A9" s="589" t="s">
        <v>1192</v>
      </c>
      <c r="B9" s="589"/>
      <c r="C9" s="589"/>
    </row>
    <row r="10" s="590" customFormat="true" ht="16.5" hidden="false" customHeight="true" outlineLevel="0" collapsed="false">
      <c r="A10" s="8"/>
      <c r="B10" s="8"/>
      <c r="C10" s="591"/>
    </row>
    <row r="11" customFormat="false" ht="16.5" hidden="false" customHeight="false" outlineLevel="0" collapsed="false">
      <c r="A11" s="532"/>
      <c r="B11" s="532"/>
      <c r="C11" s="592" t="s">
        <v>1034</v>
      </c>
    </row>
    <row r="12" customFormat="false" ht="16.5" hidden="false" customHeight="false" outlineLevel="0" collapsed="false">
      <c r="A12" s="593" t="s">
        <v>1035</v>
      </c>
      <c r="B12" s="594" t="s">
        <v>1018</v>
      </c>
      <c r="C12" s="18" t="s">
        <v>10</v>
      </c>
    </row>
    <row r="13" customFormat="false" ht="16.5" hidden="false" customHeight="false" outlineLevel="0" collapsed="false">
      <c r="A13" s="833" t="n">
        <v>1</v>
      </c>
      <c r="B13" s="834" t="s">
        <v>1025</v>
      </c>
      <c r="C13" s="835" t="n">
        <v>1499.75</v>
      </c>
    </row>
    <row r="14" customFormat="false" ht="16.5" hidden="false" customHeight="false" outlineLevel="0" collapsed="false">
      <c r="A14" s="833" t="n">
        <v>2</v>
      </c>
      <c r="B14" s="834" t="s">
        <v>1029</v>
      </c>
      <c r="C14" s="835" t="n">
        <v>603.5</v>
      </c>
    </row>
    <row r="15" customFormat="false" ht="16.5" hidden="false" customHeight="false" outlineLevel="0" collapsed="false">
      <c r="A15" s="792" t="n">
        <v>3</v>
      </c>
      <c r="B15" s="836" t="s">
        <v>1030</v>
      </c>
      <c r="C15" s="794" t="n">
        <v>1644.984</v>
      </c>
    </row>
    <row r="16" customFormat="false" ht="16.5" hidden="false" customHeight="false" outlineLevel="0" collapsed="false">
      <c r="A16" s="837"/>
      <c r="B16" s="838" t="s">
        <v>1015</v>
      </c>
      <c r="C16" s="839" t="n">
        <f aca="false">C15+C14+C13</f>
        <v>3748.234</v>
      </c>
    </row>
  </sheetData>
  <mergeCells count="2"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2" customFormat="false" ht="15.75" hidden="false" customHeight="false" outlineLevel="0" collapsed="false">
      <c r="A2" s="584"/>
      <c r="B2" s="584"/>
      <c r="C2" s="323" t="s">
        <v>1193</v>
      </c>
    </row>
    <row r="3" customFormat="false" ht="15.75" hidden="false" customHeight="false" outlineLevel="0" collapsed="false">
      <c r="A3" s="585"/>
      <c r="B3" s="585"/>
      <c r="C3" s="324" t="s">
        <v>410</v>
      </c>
    </row>
    <row r="4" s="587" customFormat="true" ht="15.75" hidden="false" customHeight="false" outlineLevel="0" collapsed="false">
      <c r="A4" s="586"/>
      <c r="B4" s="586"/>
      <c r="C4" s="230" t="s">
        <v>2</v>
      </c>
    </row>
    <row r="5" s="587" customFormat="true" ht="15.75" hidden="false" customHeight="false" outlineLevel="0" collapsed="false">
      <c r="A5" s="586"/>
      <c r="B5" s="586"/>
      <c r="C5" s="66" t="s">
        <v>3</v>
      </c>
    </row>
    <row r="6" s="587" customFormat="true" ht="15.75" hidden="false" customHeight="false" outlineLevel="0" collapsed="false">
      <c r="A6" s="588"/>
      <c r="B6" s="588"/>
      <c r="C6" s="524"/>
    </row>
    <row r="7" s="587" customFormat="true" ht="15.75" hidden="false" customHeight="false" outlineLevel="0" collapsed="false">
      <c r="A7" s="832" t="s">
        <v>1191</v>
      </c>
      <c r="B7" s="588"/>
      <c r="C7" s="524"/>
    </row>
    <row r="8" s="587" customFormat="true" ht="15.75" hidden="false" customHeight="false" outlineLevel="0" collapsed="false">
      <c r="A8" s="588"/>
      <c r="B8" s="588"/>
      <c r="C8" s="524"/>
    </row>
    <row r="9" s="590" customFormat="true" ht="48" hidden="false" customHeight="true" outlineLevel="0" collapsed="false">
      <c r="A9" s="589" t="s">
        <v>1194</v>
      </c>
      <c r="B9" s="589"/>
      <c r="C9" s="589"/>
    </row>
    <row r="10" s="590" customFormat="true" ht="16.5" hidden="false" customHeight="true" outlineLevel="0" collapsed="false">
      <c r="A10" s="8"/>
      <c r="B10" s="8"/>
      <c r="C10" s="591"/>
    </row>
    <row r="11" customFormat="false" ht="16.5" hidden="false" customHeight="false" outlineLevel="0" collapsed="false">
      <c r="A11" s="532"/>
      <c r="B11" s="532"/>
      <c r="C11" s="592" t="s">
        <v>1034</v>
      </c>
    </row>
    <row r="12" customFormat="false" ht="16.5" hidden="false" customHeight="false" outlineLevel="0" collapsed="false">
      <c r="A12" s="593" t="s">
        <v>1035</v>
      </c>
      <c r="B12" s="594" t="s">
        <v>1018</v>
      </c>
      <c r="C12" s="18" t="s">
        <v>10</v>
      </c>
    </row>
    <row r="13" customFormat="false" ht="16.5" hidden="false" customHeight="false" outlineLevel="0" collapsed="false">
      <c r="A13" s="833" t="n">
        <v>1</v>
      </c>
      <c r="B13" s="834" t="s">
        <v>1026</v>
      </c>
      <c r="C13" s="835" t="n">
        <v>3.5</v>
      </c>
    </row>
    <row r="14" customFormat="false" ht="16.5" hidden="false" customHeight="false" outlineLevel="0" collapsed="false">
      <c r="A14" s="833" t="n">
        <v>2</v>
      </c>
      <c r="B14" s="834" t="s">
        <v>1027</v>
      </c>
      <c r="C14" s="835" t="n">
        <v>2.8</v>
      </c>
    </row>
    <row r="15" customFormat="false" ht="16.5" hidden="false" customHeight="false" outlineLevel="0" collapsed="false">
      <c r="A15" s="833" t="n">
        <v>3</v>
      </c>
      <c r="B15" s="834" t="s">
        <v>1030</v>
      </c>
      <c r="C15" s="835" t="n">
        <v>119</v>
      </c>
    </row>
    <row r="16" customFormat="false" ht="16.5" hidden="false" customHeight="false" outlineLevel="0" collapsed="false">
      <c r="A16" s="837"/>
      <c r="B16" s="840" t="s">
        <v>1015</v>
      </c>
      <c r="C16" s="839" t="n">
        <f aca="false">C13+C14+C15</f>
        <v>125.3</v>
      </c>
    </row>
  </sheetData>
  <mergeCells count="2"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5.28"/>
  </cols>
  <sheetData>
    <row r="1" customFormat="false" ht="12.75" hidden="true" customHeight="false" outlineLevel="0" collapsed="false">
      <c r="A1" s="590"/>
      <c r="D1" s="590"/>
    </row>
    <row r="2" customFormat="false" ht="15.75" hidden="false" customHeight="false" outlineLevel="0" collapsed="false">
      <c r="A2" s="590"/>
      <c r="D2" s="323" t="s">
        <v>1195</v>
      </c>
    </row>
    <row r="3" customFormat="false" ht="15.75" hidden="false" customHeight="false" outlineLevel="0" collapsed="false">
      <c r="A3" s="590"/>
      <c r="D3" s="324" t="s">
        <v>410</v>
      </c>
    </row>
    <row r="4" customFormat="false" ht="15.75" hidden="false" customHeight="false" outlineLevel="0" collapsed="false">
      <c r="A4" s="590"/>
      <c r="D4" s="230" t="s">
        <v>2</v>
      </c>
    </row>
    <row r="5" customFormat="false" ht="16.15" hidden="false" customHeight="true" outlineLevel="0" collapsed="false">
      <c r="A5" s="590"/>
      <c r="C5" s="645"/>
      <c r="D5" s="66" t="s">
        <v>3</v>
      </c>
    </row>
    <row r="6" customFormat="false" ht="16.15" hidden="false" customHeight="true" outlineLevel="0" collapsed="false">
      <c r="A6" s="590"/>
      <c r="C6" s="645"/>
      <c r="D6" s="66"/>
    </row>
    <row r="7" customFormat="false" ht="39.75" hidden="false" customHeight="true" outlineLevel="0" collapsed="false">
      <c r="A7" s="795" t="s">
        <v>1196</v>
      </c>
      <c r="B7" s="795"/>
      <c r="C7" s="795"/>
      <c r="D7" s="795"/>
    </row>
    <row r="8" customFormat="false" ht="16.15" hidden="false" customHeight="true" outlineLevel="0" collapsed="false">
      <c r="A8" s="590"/>
      <c r="C8" s="645"/>
      <c r="D8" s="66"/>
    </row>
    <row r="9" customFormat="false" ht="15.75" hidden="false" customHeight="true" outlineLevel="0" collapsed="false">
      <c r="A9" s="841" t="s">
        <v>1197</v>
      </c>
      <c r="B9" s="841"/>
      <c r="C9" s="841"/>
      <c r="D9" s="841"/>
      <c r="E9" s="532"/>
    </row>
    <row r="10" customFormat="false" ht="15.75" hidden="false" customHeight="false" outlineLevel="0" collapsed="false">
      <c r="A10" s="841"/>
      <c r="B10" s="841"/>
      <c r="C10" s="841"/>
      <c r="D10" s="841"/>
      <c r="E10" s="532"/>
    </row>
    <row r="11" customFormat="false" ht="15.75" hidden="false" customHeight="false" outlineLevel="0" collapsed="false">
      <c r="A11" s="841"/>
      <c r="B11" s="841"/>
      <c r="C11" s="841"/>
      <c r="D11" s="841"/>
    </row>
    <row r="12" customFormat="false" ht="15.75" hidden="false" customHeight="true" outlineLevel="0" collapsed="false">
      <c r="D12" s="592" t="s">
        <v>7</v>
      </c>
    </row>
    <row r="13" customFormat="false" ht="12.75" hidden="false" customHeight="true" outlineLevel="0" collapsed="false">
      <c r="A13" s="741" t="s">
        <v>1035</v>
      </c>
      <c r="B13" s="756" t="s">
        <v>1198</v>
      </c>
      <c r="C13" s="756" t="s">
        <v>1199</v>
      </c>
      <c r="D13" s="759" t="s">
        <v>10</v>
      </c>
    </row>
    <row r="14" customFormat="false" ht="15.75" hidden="false" customHeight="true" outlineLevel="0" collapsed="false">
      <c r="A14" s="741"/>
      <c r="B14" s="756"/>
      <c r="C14" s="756"/>
      <c r="D14" s="759"/>
    </row>
    <row r="15" customFormat="false" ht="21" hidden="false" customHeight="true" outlineLevel="0" collapsed="false">
      <c r="A15" s="741"/>
      <c r="B15" s="756"/>
      <c r="C15" s="756"/>
      <c r="D15" s="759"/>
    </row>
    <row r="16" customFormat="false" ht="105.6" hidden="false" customHeight="true" outlineLevel="0" collapsed="false">
      <c r="A16" s="782" t="n">
        <v>1</v>
      </c>
      <c r="B16" s="783" t="s">
        <v>1200</v>
      </c>
      <c r="C16" s="783" t="s">
        <v>524</v>
      </c>
      <c r="D16" s="842" t="n">
        <v>12918.311</v>
      </c>
    </row>
  </sheetData>
  <mergeCells count="6">
    <mergeCell ref="A7:D7"/>
    <mergeCell ref="A9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201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8"/>
      <c r="B5" s="588"/>
      <c r="C5" s="524"/>
    </row>
    <row r="6" s="587" customFormat="true" ht="47.25" hidden="false" customHeight="true" outlineLevel="0" collapsed="false">
      <c r="A6" s="588"/>
      <c r="B6" s="609" t="s">
        <v>1037</v>
      </c>
      <c r="C6" s="609"/>
    </row>
    <row r="7" s="590" customFormat="true" ht="48" hidden="false" customHeight="true" outlineLevel="0" collapsed="false">
      <c r="A7" s="589" t="s">
        <v>1202</v>
      </c>
      <c r="B7" s="589"/>
      <c r="C7" s="589"/>
    </row>
    <row r="8" s="590" customFormat="true" ht="16.5" hidden="false" customHeight="true" outlineLevel="0" collapsed="false">
      <c r="A8" s="8"/>
      <c r="B8" s="8"/>
      <c r="C8" s="591"/>
    </row>
    <row r="9" customFormat="false" ht="16.5" hidden="false" customHeight="false" outlineLevel="0" collapsed="false">
      <c r="A9" s="532"/>
      <c r="B9" s="532"/>
      <c r="C9" s="592" t="s">
        <v>1034</v>
      </c>
    </row>
    <row r="10" customFormat="false" ht="16.5" hidden="false" customHeight="false" outlineLevel="0" collapsed="false">
      <c r="A10" s="593" t="s">
        <v>1035</v>
      </c>
      <c r="B10" s="594" t="s">
        <v>1018</v>
      </c>
      <c r="C10" s="18" t="s">
        <v>10</v>
      </c>
    </row>
    <row r="11" customFormat="false" ht="16.5" hidden="false" customHeight="false" outlineLevel="0" collapsed="false">
      <c r="A11" s="833" t="n">
        <v>1</v>
      </c>
      <c r="B11" s="834" t="s">
        <v>1029</v>
      </c>
      <c r="C11" s="835" t="n">
        <v>1164.7</v>
      </c>
    </row>
  </sheetData>
  <mergeCells count="3">
    <mergeCell ref="B6:C6"/>
    <mergeCell ref="A7:C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203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6"/>
      <c r="B5" s="586"/>
      <c r="C5" s="66"/>
    </row>
    <row r="6" s="587" customFormat="true" ht="36.75" hidden="false" customHeight="true" outlineLevel="0" collapsed="false">
      <c r="A6" s="588"/>
      <c r="B6" s="609" t="s">
        <v>1037</v>
      </c>
      <c r="C6" s="609"/>
    </row>
    <row r="7" s="587" customFormat="true" ht="15.75" hidden="false" customHeight="false" outlineLevel="0" collapsed="false">
      <c r="A7" s="588"/>
      <c r="B7" s="588"/>
      <c r="C7" s="524"/>
    </row>
    <row r="8" s="590" customFormat="true" ht="48" hidden="false" customHeight="true" outlineLevel="0" collapsed="false">
      <c r="A8" s="589" t="s">
        <v>1120</v>
      </c>
      <c r="B8" s="589"/>
      <c r="C8" s="589"/>
    </row>
    <row r="9" s="590" customFormat="true" ht="16.5" hidden="false" customHeight="true" outlineLevel="0" collapsed="false">
      <c r="A9" s="8"/>
      <c r="B9" s="8"/>
      <c r="C9" s="591"/>
    </row>
    <row r="10" customFormat="false" ht="16.5" hidden="false" customHeight="false" outlineLevel="0" collapsed="false">
      <c r="A10" s="532"/>
      <c r="B10" s="532"/>
      <c r="C10" s="592" t="s">
        <v>1034</v>
      </c>
    </row>
    <row r="11" customFormat="false" ht="16.5" hidden="false" customHeight="false" outlineLevel="0" collapsed="false">
      <c r="A11" s="593" t="s">
        <v>1035</v>
      </c>
      <c r="B11" s="594" t="s">
        <v>1018</v>
      </c>
      <c r="C11" s="18" t="s">
        <v>10</v>
      </c>
    </row>
    <row r="12" customFormat="false" ht="16.5" hidden="false" customHeight="false" outlineLevel="0" collapsed="false">
      <c r="A12" s="833" t="n">
        <v>1</v>
      </c>
      <c r="B12" s="834" t="s">
        <v>1030</v>
      </c>
      <c r="C12" s="835" t="n">
        <v>1800</v>
      </c>
    </row>
  </sheetData>
  <mergeCells count="3">
    <mergeCell ref="B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4"/>
      <c r="B1" s="584"/>
      <c r="C1" s="323" t="s">
        <v>1204</v>
      </c>
    </row>
    <row r="2" customFormat="false" ht="15.75" hidden="false" customHeight="false" outlineLevel="0" collapsed="false">
      <c r="A2" s="585"/>
      <c r="B2" s="585"/>
      <c r="C2" s="324" t="s">
        <v>410</v>
      </c>
    </row>
    <row r="3" s="587" customFormat="true" ht="15.75" hidden="false" customHeight="false" outlineLevel="0" collapsed="false">
      <c r="A3" s="586"/>
      <c r="B3" s="586"/>
      <c r="C3" s="230" t="s">
        <v>2</v>
      </c>
    </row>
    <row r="4" s="587" customFormat="true" ht="15.75" hidden="false" customHeight="false" outlineLevel="0" collapsed="false">
      <c r="A4" s="586"/>
      <c r="B4" s="586"/>
      <c r="C4" s="66" t="s">
        <v>3</v>
      </c>
    </row>
    <row r="5" s="587" customFormat="true" ht="15.75" hidden="false" customHeight="false" outlineLevel="0" collapsed="false">
      <c r="A5" s="588"/>
      <c r="B5" s="588"/>
      <c r="C5" s="524"/>
    </row>
    <row r="6" s="587" customFormat="true" ht="39" hidden="false" customHeight="true" outlineLevel="0" collapsed="false">
      <c r="A6" s="588"/>
      <c r="B6" s="609" t="s">
        <v>1037</v>
      </c>
      <c r="C6" s="609"/>
    </row>
    <row r="7" s="587" customFormat="true" ht="15.75" hidden="false" customHeight="false" outlineLevel="0" collapsed="false">
      <c r="A7" s="588"/>
      <c r="B7" s="588"/>
      <c r="C7" s="524"/>
    </row>
    <row r="8" s="590" customFormat="true" ht="95.25" hidden="false" customHeight="true" outlineLevel="0" collapsed="false">
      <c r="A8" s="589" t="s">
        <v>1205</v>
      </c>
      <c r="B8" s="589"/>
      <c r="C8" s="589"/>
    </row>
    <row r="9" s="590" customFormat="true" ht="16.5" hidden="false" customHeight="true" outlineLevel="0" collapsed="false">
      <c r="A9" s="8"/>
      <c r="B9" s="8"/>
      <c r="C9" s="591"/>
    </row>
    <row r="10" customFormat="false" ht="16.5" hidden="false" customHeight="false" outlineLevel="0" collapsed="false">
      <c r="A10" s="532"/>
      <c r="B10" s="532"/>
      <c r="C10" s="592" t="s">
        <v>1034</v>
      </c>
    </row>
    <row r="11" customFormat="false" ht="16.5" hidden="false" customHeight="false" outlineLevel="0" collapsed="false">
      <c r="A11" s="593" t="s">
        <v>1035</v>
      </c>
      <c r="B11" s="594" t="s">
        <v>1018</v>
      </c>
      <c r="C11" s="18" t="s">
        <v>10</v>
      </c>
    </row>
    <row r="12" customFormat="false" ht="15.75" hidden="false" customHeight="false" outlineLevel="0" collapsed="false">
      <c r="A12" s="595" t="n">
        <v>1</v>
      </c>
      <c r="B12" s="843" t="s">
        <v>1024</v>
      </c>
      <c r="C12" s="844" t="n">
        <v>132.96</v>
      </c>
    </row>
    <row r="13" customFormat="false" ht="15.75" hidden="false" customHeight="false" outlineLevel="0" collapsed="false">
      <c r="A13" s="598" t="n">
        <v>2</v>
      </c>
      <c r="B13" s="845" t="s">
        <v>1025</v>
      </c>
      <c r="C13" s="846" t="n">
        <v>106.37</v>
      </c>
    </row>
    <row r="14" customFormat="false" ht="15.75" hidden="false" customHeight="false" outlineLevel="0" collapsed="false">
      <c r="A14" s="598" t="n">
        <v>3</v>
      </c>
      <c r="B14" s="845" t="s">
        <v>1026</v>
      </c>
      <c r="C14" s="846" t="n">
        <v>292.4</v>
      </c>
    </row>
    <row r="15" customFormat="false" ht="15.75" hidden="false" customHeight="false" outlineLevel="0" collapsed="false">
      <c r="A15" s="598" t="n">
        <v>4</v>
      </c>
      <c r="B15" s="845" t="s">
        <v>1027</v>
      </c>
      <c r="C15" s="846" t="n">
        <v>558.26</v>
      </c>
    </row>
    <row r="16" customFormat="false" ht="15.75" hidden="false" customHeight="false" outlineLevel="0" collapsed="false">
      <c r="A16" s="598" t="n">
        <v>5</v>
      </c>
      <c r="B16" s="845" t="s">
        <v>1028</v>
      </c>
      <c r="C16" s="846" t="n">
        <v>319.04</v>
      </c>
    </row>
    <row r="17" customFormat="false" ht="15.75" hidden="false" customHeight="false" outlineLevel="0" collapsed="false">
      <c r="A17" s="598" t="n">
        <v>6</v>
      </c>
      <c r="B17" s="845" t="s">
        <v>1029</v>
      </c>
      <c r="C17" s="846" t="n">
        <v>132.89</v>
      </c>
    </row>
    <row r="18" customFormat="false" ht="16.5" hidden="false" customHeight="false" outlineLevel="0" collapsed="false">
      <c r="A18" s="600" t="n">
        <v>7</v>
      </c>
      <c r="B18" s="847" t="s">
        <v>1030</v>
      </c>
      <c r="C18" s="848" t="n">
        <v>212.7</v>
      </c>
    </row>
    <row r="19" customFormat="false" ht="16.15" hidden="false" customHeight="true" outlineLevel="0" collapsed="false">
      <c r="A19" s="849" t="s">
        <v>408</v>
      </c>
      <c r="B19" s="849"/>
      <c r="C19" s="850" t="n">
        <f aca="false">C12+C13+C14+C15+C16+C17+C18</f>
        <v>1754.62</v>
      </c>
    </row>
  </sheetData>
  <mergeCells count="4">
    <mergeCell ref="B6:C6"/>
    <mergeCell ref="A8:C8"/>
    <mergeCell ref="A9:B9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45.84"/>
    <col collapsed="false" customWidth="false" hidden="false" outlineLevel="0" max="3" min="3" style="63" width="9.14"/>
    <col collapsed="false" customWidth="true" hidden="false" outlineLevel="0" max="4" min="4" style="63" width="10.71"/>
    <col collapsed="false" customWidth="true" hidden="false" outlineLevel="0" max="5" min="5" style="63" width="16.28"/>
    <col collapsed="false" customWidth="true" hidden="false" outlineLevel="0" max="6" min="6" style="63" width="18.56"/>
    <col collapsed="false" customWidth="true" hidden="false" outlineLevel="0" max="7" min="7" style="63" width="16.13"/>
    <col collapsed="false" customWidth="false" hidden="false" outlineLevel="0" max="9" min="8" style="63" width="9.14"/>
    <col collapsed="false" customWidth="false" hidden="false" outlineLevel="0" max="13" min="10" style="227" width="9.14"/>
    <col collapsed="false" customWidth="false" hidden="false" outlineLevel="0" max="257" min="14" style="63" width="9.14"/>
  </cols>
  <sheetData>
    <row r="1" customFormat="false" ht="15.75" hidden="false" customHeight="false" outlineLevel="0" collapsed="false">
      <c r="G1" s="228" t="s">
        <v>349</v>
      </c>
    </row>
    <row r="2" customFormat="false" ht="15.75" hidden="false" customHeight="false" outlineLevel="0" collapsed="false">
      <c r="B2" s="229"/>
      <c r="D2" s="3"/>
      <c r="E2" s="3"/>
      <c r="F2" s="3"/>
      <c r="G2" s="230" t="s">
        <v>1</v>
      </c>
    </row>
    <row r="3" customFormat="false" ht="15.75" hidden="false" customHeight="false" outlineLevel="0" collapsed="false">
      <c r="B3" s="231"/>
      <c r="D3" s="3"/>
      <c r="E3" s="3"/>
      <c r="F3" s="3"/>
      <c r="G3" s="230" t="s">
        <v>2</v>
      </c>
    </row>
    <row r="4" customFormat="false" ht="15.75" hidden="false" customHeight="false" outlineLevel="0" collapsed="false">
      <c r="B4" s="232"/>
      <c r="D4" s="3"/>
      <c r="E4" s="3"/>
      <c r="F4" s="3"/>
      <c r="G4" s="230" t="s">
        <v>3</v>
      </c>
    </row>
    <row r="5" customFormat="false" ht="15.75" hidden="false" customHeight="false" outlineLevel="0" collapsed="false">
      <c r="B5" s="232"/>
      <c r="D5" s="3"/>
      <c r="E5" s="3"/>
      <c r="F5" s="3"/>
      <c r="G5" s="3"/>
    </row>
    <row r="6" customFormat="false" ht="30" hidden="false" customHeight="true" outlineLevel="0" collapsed="false">
      <c r="A6" s="233" t="s">
        <v>4</v>
      </c>
      <c r="B6" s="233"/>
      <c r="C6" s="233"/>
      <c r="D6" s="233"/>
      <c r="E6" s="233"/>
      <c r="F6" s="233"/>
      <c r="G6" s="233"/>
    </row>
    <row r="7" customFormat="false" ht="12.75" hidden="false" customHeight="false" outlineLevel="0" collapsed="false">
      <c r="A7" s="234"/>
      <c r="B7" s="234"/>
      <c r="C7" s="234"/>
      <c r="D7" s="234"/>
      <c r="E7" s="234"/>
      <c r="F7" s="234"/>
      <c r="G7" s="234"/>
    </row>
    <row r="8" customFormat="false" ht="41.25" hidden="false" customHeight="true" outlineLevel="0" collapsed="false">
      <c r="A8" s="235" t="s">
        <v>350</v>
      </c>
      <c r="B8" s="235"/>
      <c r="C8" s="235"/>
      <c r="D8" s="235"/>
      <c r="E8" s="235"/>
      <c r="F8" s="235"/>
      <c r="G8" s="235"/>
    </row>
    <row r="9" customFormat="false" ht="12.75" hidden="false" customHeight="false" outlineLevel="0" collapsed="false">
      <c r="A9" s="235"/>
      <c r="B9" s="235"/>
      <c r="C9" s="235"/>
      <c r="D9" s="235"/>
      <c r="E9" s="235"/>
      <c r="F9" s="235"/>
      <c r="G9" s="235"/>
    </row>
    <row r="10" customFormat="false" ht="13.5" hidden="false" customHeight="false" outlineLevel="0" collapsed="false">
      <c r="B10" s="236"/>
      <c r="C10" s="3"/>
      <c r="D10" s="3"/>
      <c r="E10" s="3"/>
      <c r="F10" s="3"/>
      <c r="G10" s="3" t="s">
        <v>7</v>
      </c>
    </row>
    <row r="11" customFormat="false" ht="18" hidden="false" customHeight="true" outlineLevel="0" collapsed="false">
      <c r="A11" s="237" t="s">
        <v>351</v>
      </c>
      <c r="B11" s="238" t="s">
        <v>352</v>
      </c>
      <c r="C11" s="239" t="s">
        <v>353</v>
      </c>
      <c r="D11" s="240" t="s">
        <v>354</v>
      </c>
      <c r="E11" s="241" t="s">
        <v>10</v>
      </c>
      <c r="F11" s="242" t="s">
        <v>11</v>
      </c>
      <c r="G11" s="241" t="s">
        <v>12</v>
      </c>
    </row>
    <row r="12" customFormat="false" ht="13.5" hidden="false" customHeight="false" outlineLevel="0" collapsed="false">
      <c r="A12" s="237"/>
      <c r="B12" s="238" t="n">
        <v>1</v>
      </c>
      <c r="C12" s="243" t="n">
        <v>2</v>
      </c>
      <c r="D12" s="244" t="n">
        <v>3</v>
      </c>
      <c r="E12" s="245" t="n">
        <v>4</v>
      </c>
      <c r="F12" s="246" t="n">
        <v>5</v>
      </c>
      <c r="G12" s="237" t="n">
        <v>6</v>
      </c>
    </row>
    <row r="13" customFormat="false" ht="13.5" hidden="false" customHeight="false" outlineLevel="0" collapsed="false">
      <c r="A13" s="247" t="n">
        <v>1</v>
      </c>
      <c r="B13" s="248" t="s">
        <v>355</v>
      </c>
      <c r="C13" s="249" t="s">
        <v>83</v>
      </c>
      <c r="D13" s="250" t="s">
        <v>79</v>
      </c>
      <c r="E13" s="251" t="n">
        <f aca="false">E14+E15+E16+E18+E19+E20+E17</f>
        <v>166415.70358</v>
      </c>
      <c r="F13" s="252" t="n">
        <f aca="false">F14+F15+F16+F18+F19+F20+F17</f>
        <v>122452.546</v>
      </c>
      <c r="G13" s="251" t="n">
        <f aca="false">G14+G15+G16+G18+G19+G20+G17</f>
        <v>122377.046</v>
      </c>
    </row>
    <row r="14" customFormat="false" ht="38.25" hidden="false" customHeight="false" outlineLevel="0" collapsed="false">
      <c r="A14" s="247" t="n">
        <v>2</v>
      </c>
      <c r="B14" s="253" t="s">
        <v>356</v>
      </c>
      <c r="C14" s="254" t="s">
        <v>83</v>
      </c>
      <c r="D14" s="255" t="s">
        <v>91</v>
      </c>
      <c r="E14" s="256" t="n">
        <v>2539.623</v>
      </c>
      <c r="F14" s="257" t="n">
        <v>2490.332</v>
      </c>
      <c r="G14" s="256" t="n">
        <v>2490.332</v>
      </c>
    </row>
    <row r="15" customFormat="false" ht="41.25" hidden="false" customHeight="true" outlineLevel="0" collapsed="false">
      <c r="A15" s="247" t="n">
        <v>3</v>
      </c>
      <c r="B15" s="253" t="s">
        <v>357</v>
      </c>
      <c r="C15" s="258" t="s">
        <v>83</v>
      </c>
      <c r="D15" s="259" t="s">
        <v>105</v>
      </c>
      <c r="E15" s="260" t="n">
        <f aca="false">4777.367+751.079</f>
        <v>5528.446</v>
      </c>
      <c r="F15" s="261" t="n">
        <v>4572.967</v>
      </c>
      <c r="G15" s="260" t="n">
        <v>4572.967</v>
      </c>
    </row>
    <row r="16" customFormat="false" ht="51" hidden="false" customHeight="false" outlineLevel="0" collapsed="false">
      <c r="A16" s="247" t="n">
        <v>4</v>
      </c>
      <c r="B16" s="253" t="s">
        <v>358</v>
      </c>
      <c r="C16" s="258" t="s">
        <v>83</v>
      </c>
      <c r="D16" s="259" t="s">
        <v>136</v>
      </c>
      <c r="E16" s="260" t="n">
        <f aca="false">55888.18388-53+0.027</f>
        <v>55835.21088</v>
      </c>
      <c r="F16" s="261" t="n">
        <f aca="false">44536.218-26.8</f>
        <v>44509.418</v>
      </c>
      <c r="G16" s="260" t="n">
        <f aca="false">44536.218-102</f>
        <v>44434.218</v>
      </c>
    </row>
    <row r="17" customFormat="false" ht="12.75" hidden="false" customHeight="false" outlineLevel="0" collapsed="false">
      <c r="A17" s="247" t="n">
        <v>5</v>
      </c>
      <c r="B17" s="253" t="s">
        <v>359</v>
      </c>
      <c r="C17" s="258" t="s">
        <v>83</v>
      </c>
      <c r="D17" s="259" t="s">
        <v>124</v>
      </c>
      <c r="E17" s="260" t="n">
        <v>88.7</v>
      </c>
      <c r="F17" s="261" t="n">
        <v>2.6</v>
      </c>
      <c r="G17" s="260" t="n">
        <v>2.3</v>
      </c>
    </row>
    <row r="18" customFormat="false" ht="38.25" hidden="false" customHeight="false" outlineLevel="0" collapsed="false">
      <c r="A18" s="247" t="n">
        <v>6</v>
      </c>
      <c r="B18" s="262" t="s">
        <v>360</v>
      </c>
      <c r="C18" s="263" t="s">
        <v>83</v>
      </c>
      <c r="D18" s="264" t="s">
        <v>139</v>
      </c>
      <c r="E18" s="265" t="n">
        <f aca="false">21056.87117-173.00407</f>
        <v>20883.8671</v>
      </c>
      <c r="F18" s="266" t="n">
        <v>19209.964</v>
      </c>
      <c r="G18" s="265" t="n">
        <v>19209.964</v>
      </c>
    </row>
    <row r="19" customFormat="false" ht="12.75" hidden="false" customHeight="false" outlineLevel="0" collapsed="false">
      <c r="A19" s="247" t="n">
        <v>7</v>
      </c>
      <c r="B19" s="262" t="s">
        <v>361</v>
      </c>
      <c r="C19" s="263" t="s">
        <v>83</v>
      </c>
      <c r="D19" s="264" t="s">
        <v>154</v>
      </c>
      <c r="E19" s="265" t="n">
        <v>0</v>
      </c>
      <c r="F19" s="266" t="n">
        <v>300</v>
      </c>
      <c r="G19" s="265" t="n">
        <v>300</v>
      </c>
    </row>
    <row r="20" customFormat="false" ht="12.75" hidden="false" customHeight="false" outlineLevel="0" collapsed="false">
      <c r="A20" s="247" t="n">
        <v>8</v>
      </c>
      <c r="B20" s="262" t="s">
        <v>362</v>
      </c>
      <c r="C20" s="263" t="s">
        <v>83</v>
      </c>
      <c r="D20" s="264" t="s">
        <v>163</v>
      </c>
      <c r="E20" s="265" t="n">
        <f aca="false">81699.8566-160</f>
        <v>81539.8566</v>
      </c>
      <c r="F20" s="266" t="n">
        <v>51367.265</v>
      </c>
      <c r="G20" s="265" t="n">
        <v>51367.265</v>
      </c>
    </row>
    <row r="21" customFormat="false" ht="13.5" hidden="false" customHeight="false" outlineLevel="0" collapsed="false">
      <c r="A21" s="247" t="n">
        <v>9</v>
      </c>
      <c r="B21" s="267" t="s">
        <v>363</v>
      </c>
      <c r="C21" s="268" t="s">
        <v>91</v>
      </c>
      <c r="D21" s="269" t="s">
        <v>79</v>
      </c>
      <c r="E21" s="270" t="n">
        <f aca="false">E22</f>
        <v>3565.4381</v>
      </c>
      <c r="F21" s="271" t="n">
        <f aca="false">F22</f>
        <v>3450.3</v>
      </c>
      <c r="G21" s="270" t="n">
        <f aca="false">G22</f>
        <v>3551.8</v>
      </c>
    </row>
    <row r="22" customFormat="false" ht="12.75" hidden="false" customHeight="false" outlineLevel="0" collapsed="false">
      <c r="A22" s="247" t="n">
        <v>10</v>
      </c>
      <c r="B22" s="262" t="s">
        <v>364</v>
      </c>
      <c r="C22" s="263" t="s">
        <v>91</v>
      </c>
      <c r="D22" s="264" t="s">
        <v>105</v>
      </c>
      <c r="E22" s="272" t="n">
        <v>3565.4381</v>
      </c>
      <c r="F22" s="273" t="n">
        <v>3450.3</v>
      </c>
      <c r="G22" s="272" t="n">
        <v>3551.8</v>
      </c>
    </row>
    <row r="23" customFormat="false" ht="25.5" hidden="false" customHeight="false" outlineLevel="0" collapsed="false">
      <c r="A23" s="247" t="n">
        <v>11</v>
      </c>
      <c r="B23" s="274" t="s">
        <v>365</v>
      </c>
      <c r="C23" s="275" t="s">
        <v>105</v>
      </c>
      <c r="D23" s="276" t="s">
        <v>79</v>
      </c>
      <c r="E23" s="277" t="n">
        <f aca="false">E25+E24</f>
        <v>6646.571</v>
      </c>
      <c r="F23" s="278" t="n">
        <f aca="false">F25+F24</f>
        <v>5759.116</v>
      </c>
      <c r="G23" s="277" t="n">
        <f aca="false">G25+G24</f>
        <v>5759.116</v>
      </c>
    </row>
    <row r="24" customFormat="false" ht="39.75" hidden="false" customHeight="true" outlineLevel="0" collapsed="false">
      <c r="A24" s="247" t="n">
        <v>12</v>
      </c>
      <c r="B24" s="279" t="s">
        <v>366</v>
      </c>
      <c r="C24" s="280" t="s">
        <v>105</v>
      </c>
      <c r="D24" s="281" t="s">
        <v>248</v>
      </c>
      <c r="E24" s="272" t="n">
        <v>6642.071</v>
      </c>
      <c r="F24" s="273" t="n">
        <v>5754.616</v>
      </c>
      <c r="G24" s="272" t="n">
        <v>5754.616</v>
      </c>
    </row>
    <row r="25" customFormat="false" ht="25.5" hidden="false" customHeight="false" outlineLevel="0" collapsed="false">
      <c r="A25" s="247" t="n">
        <v>13</v>
      </c>
      <c r="B25" s="279" t="s">
        <v>367</v>
      </c>
      <c r="C25" s="280" t="s">
        <v>105</v>
      </c>
      <c r="D25" s="281" t="s">
        <v>199</v>
      </c>
      <c r="E25" s="272" t="n">
        <v>4.5</v>
      </c>
      <c r="F25" s="273" t="n">
        <v>4.5</v>
      </c>
      <c r="G25" s="272" t="n">
        <v>4.5</v>
      </c>
    </row>
    <row r="26" customFormat="false" ht="13.5" hidden="false" customHeight="false" outlineLevel="0" collapsed="false">
      <c r="A26" s="247" t="n">
        <v>14</v>
      </c>
      <c r="B26" s="267" t="s">
        <v>368</v>
      </c>
      <c r="C26" s="282" t="s">
        <v>136</v>
      </c>
      <c r="D26" s="283" t="s">
        <v>79</v>
      </c>
      <c r="E26" s="270" t="n">
        <f aca="false">E27+E29+E30+E32+E28+E31</f>
        <v>58148.20801</v>
      </c>
      <c r="F26" s="270" t="n">
        <f aca="false">F27+F29+F30+F32+F28+F31</f>
        <v>46218.895</v>
      </c>
      <c r="G26" s="270" t="n">
        <f aca="false">G27+G29+G30+G32+G28+G31</f>
        <v>45159.495</v>
      </c>
    </row>
    <row r="27" customFormat="false" ht="12.75" hidden="false" customHeight="false" outlineLevel="0" collapsed="false">
      <c r="A27" s="247" t="n">
        <v>15</v>
      </c>
      <c r="B27" s="262" t="s">
        <v>369</v>
      </c>
      <c r="C27" s="263" t="s">
        <v>136</v>
      </c>
      <c r="D27" s="264" t="s">
        <v>124</v>
      </c>
      <c r="E27" s="265" t="n">
        <v>2498.55</v>
      </c>
      <c r="F27" s="266" t="n">
        <v>2368.8</v>
      </c>
      <c r="G27" s="265" t="n">
        <v>2368.8</v>
      </c>
      <c r="J27" s="284"/>
      <c r="K27" s="284"/>
      <c r="L27" s="284"/>
    </row>
    <row r="28" customFormat="false" ht="12.75" hidden="false" customHeight="false" outlineLevel="0" collapsed="false">
      <c r="A28" s="247" t="n">
        <v>16</v>
      </c>
      <c r="B28" s="285" t="s">
        <v>370</v>
      </c>
      <c r="C28" s="263" t="s">
        <v>136</v>
      </c>
      <c r="D28" s="264" t="s">
        <v>242</v>
      </c>
      <c r="E28" s="265" t="n">
        <v>2589.3</v>
      </c>
      <c r="F28" s="266" t="n">
        <v>2309.7</v>
      </c>
      <c r="G28" s="265" t="n">
        <v>2309.7</v>
      </c>
      <c r="J28" s="284"/>
      <c r="K28" s="284"/>
      <c r="L28" s="284"/>
    </row>
    <row r="29" customFormat="false" ht="12.75" hidden="false" customHeight="false" outlineLevel="0" collapsed="false">
      <c r="A29" s="247" t="n">
        <v>17</v>
      </c>
      <c r="B29" s="262" t="s">
        <v>371</v>
      </c>
      <c r="C29" s="263" t="s">
        <v>136</v>
      </c>
      <c r="D29" s="264" t="s">
        <v>150</v>
      </c>
      <c r="E29" s="265" t="n">
        <v>34529.88112</v>
      </c>
      <c r="F29" s="266" t="n">
        <v>38742.7</v>
      </c>
      <c r="G29" s="265" t="n">
        <v>38742.7</v>
      </c>
    </row>
    <row r="30" customFormat="false" ht="12.75" hidden="false" customHeight="false" outlineLevel="0" collapsed="false">
      <c r="A30" s="247" t="n">
        <v>18</v>
      </c>
      <c r="B30" s="262" t="s">
        <v>372</v>
      </c>
      <c r="C30" s="263" t="s">
        <v>136</v>
      </c>
      <c r="D30" s="264" t="s">
        <v>373</v>
      </c>
      <c r="E30" s="265" t="n">
        <f aca="false">14881.86503+338.20657</f>
        <v>15220.0716</v>
      </c>
      <c r="F30" s="266" t="n">
        <f aca="false">19.9+1060</f>
        <v>1079.9</v>
      </c>
      <c r="G30" s="265" t="n">
        <v>20.5</v>
      </c>
    </row>
    <row r="31" customFormat="false" ht="12.75" hidden="false" customHeight="false" outlineLevel="0" collapsed="false">
      <c r="A31" s="247" t="n">
        <v>19</v>
      </c>
      <c r="B31" s="286" t="s">
        <v>374</v>
      </c>
      <c r="C31" s="287" t="s">
        <v>136</v>
      </c>
      <c r="D31" s="288" t="s">
        <v>248</v>
      </c>
      <c r="E31" s="289" t="n">
        <v>412.284</v>
      </c>
      <c r="F31" s="290" t="n">
        <v>0</v>
      </c>
      <c r="G31" s="289" t="n">
        <v>0</v>
      </c>
    </row>
    <row r="32" customFormat="false" ht="12.75" hidden="false" customHeight="false" outlineLevel="0" collapsed="false">
      <c r="A32" s="247" t="n">
        <v>20</v>
      </c>
      <c r="B32" s="262" t="s">
        <v>375</v>
      </c>
      <c r="C32" s="263" t="s">
        <v>136</v>
      </c>
      <c r="D32" s="264" t="s">
        <v>172</v>
      </c>
      <c r="E32" s="265" t="n">
        <f aca="false">2898.14829-0.027</f>
        <v>2898.12129</v>
      </c>
      <c r="F32" s="266" t="n">
        <v>1717.795</v>
      </c>
      <c r="G32" s="265" t="n">
        <v>1717.795</v>
      </c>
    </row>
    <row r="33" customFormat="false" ht="12.75" hidden="false" customHeight="false" outlineLevel="0" collapsed="false">
      <c r="A33" s="247" t="n">
        <v>21</v>
      </c>
      <c r="B33" s="267" t="s">
        <v>376</v>
      </c>
      <c r="C33" s="268" t="s">
        <v>124</v>
      </c>
      <c r="D33" s="269" t="s">
        <v>79</v>
      </c>
      <c r="E33" s="291" t="n">
        <f aca="false">E35+E37+E34+E36</f>
        <v>75069.75839</v>
      </c>
      <c r="F33" s="292" t="n">
        <f aca="false">F35+F37+F34+F36</f>
        <v>73348.761</v>
      </c>
      <c r="G33" s="291" t="n">
        <f aca="false">G35+G37+G34+G36</f>
        <v>74408.761</v>
      </c>
    </row>
    <row r="34" customFormat="false" ht="12.75" hidden="false" customHeight="false" outlineLevel="0" collapsed="false">
      <c r="A34" s="247" t="n">
        <v>22</v>
      </c>
      <c r="B34" s="262" t="s">
        <v>377</v>
      </c>
      <c r="C34" s="263" t="s">
        <v>124</v>
      </c>
      <c r="D34" s="264" t="s">
        <v>83</v>
      </c>
      <c r="E34" s="265" t="n">
        <f aca="false">957+53</f>
        <v>1010</v>
      </c>
      <c r="F34" s="266" t="n">
        <v>1090</v>
      </c>
      <c r="G34" s="265" t="n">
        <v>1090</v>
      </c>
    </row>
    <row r="35" customFormat="false" ht="12.75" hidden="false" customHeight="false" outlineLevel="0" collapsed="false">
      <c r="A35" s="247" t="n">
        <v>23</v>
      </c>
      <c r="B35" s="262" t="s">
        <v>378</v>
      </c>
      <c r="C35" s="263" t="s">
        <v>124</v>
      </c>
      <c r="D35" s="264" t="s">
        <v>91</v>
      </c>
      <c r="E35" s="265" t="n">
        <v>49086.7</v>
      </c>
      <c r="F35" s="266" t="n">
        <v>62494</v>
      </c>
      <c r="G35" s="265" t="n">
        <v>62494</v>
      </c>
    </row>
    <row r="36" customFormat="false" ht="12.75" hidden="false" customHeight="false" outlineLevel="0" collapsed="false">
      <c r="A36" s="247" t="n">
        <v>24</v>
      </c>
      <c r="B36" s="262" t="s">
        <v>379</v>
      </c>
      <c r="C36" s="263" t="s">
        <v>124</v>
      </c>
      <c r="D36" s="264" t="s">
        <v>105</v>
      </c>
      <c r="E36" s="265" t="n">
        <v>2619.3</v>
      </c>
      <c r="F36" s="266" t="n">
        <v>0</v>
      </c>
      <c r="G36" s="265" t="n">
        <v>0</v>
      </c>
    </row>
    <row r="37" customFormat="false" ht="25.5" hidden="false" customHeight="false" outlineLevel="0" collapsed="false">
      <c r="A37" s="247" t="n">
        <v>25</v>
      </c>
      <c r="B37" s="293" t="s">
        <v>380</v>
      </c>
      <c r="C37" s="263" t="s">
        <v>124</v>
      </c>
      <c r="D37" s="264" t="s">
        <v>124</v>
      </c>
      <c r="E37" s="265" t="n">
        <f aca="false">22691.96496-338.20657</f>
        <v>22353.75839</v>
      </c>
      <c r="F37" s="266" t="n">
        <f aca="false">10824.761-1060</f>
        <v>9764.761</v>
      </c>
      <c r="G37" s="265" t="n">
        <v>10824.761</v>
      </c>
    </row>
    <row r="38" customFormat="false" ht="12.75" hidden="false" customHeight="false" outlineLevel="0" collapsed="false">
      <c r="A38" s="247" t="n">
        <v>26</v>
      </c>
      <c r="B38" s="294" t="s">
        <v>381</v>
      </c>
      <c r="C38" s="268" t="s">
        <v>139</v>
      </c>
      <c r="D38" s="269" t="s">
        <v>79</v>
      </c>
      <c r="E38" s="291" t="n">
        <f aca="false">E39+E40</f>
        <v>4646.933</v>
      </c>
      <c r="F38" s="291" t="n">
        <f aca="false">F39+F40</f>
        <v>809.2</v>
      </c>
      <c r="G38" s="291" t="n">
        <f aca="false">G39+G40</f>
        <v>809.2</v>
      </c>
    </row>
    <row r="39" customFormat="false" ht="25.5" hidden="false" customHeight="false" outlineLevel="0" collapsed="false">
      <c r="A39" s="247" t="n">
        <v>27</v>
      </c>
      <c r="B39" s="293" t="s">
        <v>382</v>
      </c>
      <c r="C39" s="263" t="s">
        <v>139</v>
      </c>
      <c r="D39" s="264" t="s">
        <v>105</v>
      </c>
      <c r="E39" s="265" t="n">
        <v>822.16</v>
      </c>
      <c r="F39" s="266" t="n">
        <v>809.2</v>
      </c>
      <c r="G39" s="265" t="n">
        <v>809.2</v>
      </c>
    </row>
    <row r="40" customFormat="false" ht="25.5" hidden="false" customHeight="false" outlineLevel="0" collapsed="false">
      <c r="A40" s="247" t="n">
        <v>28</v>
      </c>
      <c r="B40" s="295" t="s">
        <v>383</v>
      </c>
      <c r="C40" s="287" t="s">
        <v>139</v>
      </c>
      <c r="D40" s="288" t="s">
        <v>124</v>
      </c>
      <c r="E40" s="289" t="n">
        <v>3824.773</v>
      </c>
      <c r="F40" s="290" t="n">
        <v>0</v>
      </c>
      <c r="G40" s="289" t="n">
        <v>0</v>
      </c>
    </row>
    <row r="41" s="296" customFormat="true" ht="12.75" hidden="false" customHeight="false" outlineLevel="0" collapsed="false">
      <c r="A41" s="247" t="n">
        <v>29</v>
      </c>
      <c r="B41" s="267" t="s">
        <v>384</v>
      </c>
      <c r="C41" s="268" t="s">
        <v>242</v>
      </c>
      <c r="D41" s="269" t="s">
        <v>79</v>
      </c>
      <c r="E41" s="291" t="n">
        <f aca="false">E42+E43+E45+E46+E44</f>
        <v>984755.93141</v>
      </c>
      <c r="F41" s="292" t="n">
        <f aca="false">F42+F43+F45+F46+F44</f>
        <v>855976.287</v>
      </c>
      <c r="G41" s="291" t="n">
        <f aca="false">G42+G43+G45+G46+G44</f>
        <v>863576.879</v>
      </c>
      <c r="J41" s="297"/>
      <c r="K41" s="297"/>
      <c r="L41" s="297"/>
      <c r="M41" s="297"/>
    </row>
    <row r="42" customFormat="false" ht="12.75" hidden="false" customHeight="false" outlineLevel="0" collapsed="false">
      <c r="A42" s="247" t="n">
        <v>30</v>
      </c>
      <c r="B42" s="298" t="s">
        <v>385</v>
      </c>
      <c r="C42" s="263" t="s">
        <v>242</v>
      </c>
      <c r="D42" s="299" t="s">
        <v>83</v>
      </c>
      <c r="E42" s="300" t="n">
        <f aca="false">322887.49983-51.39593</f>
        <v>322836.1039</v>
      </c>
      <c r="F42" s="301" t="n">
        <v>285396.002</v>
      </c>
      <c r="G42" s="300" t="n">
        <v>287323.264</v>
      </c>
    </row>
    <row r="43" customFormat="false" ht="12.75" hidden="false" customHeight="false" outlineLevel="0" collapsed="false">
      <c r="A43" s="247" t="n">
        <v>31</v>
      </c>
      <c r="B43" s="262" t="s">
        <v>386</v>
      </c>
      <c r="C43" s="263" t="s">
        <v>242</v>
      </c>
      <c r="D43" s="264" t="s">
        <v>91</v>
      </c>
      <c r="E43" s="265" t="n">
        <v>525515.39401</v>
      </c>
      <c r="F43" s="266" t="n">
        <f aca="false">457580.576-3800</f>
        <v>453780.576</v>
      </c>
      <c r="G43" s="265" t="n">
        <f aca="false">441334.988+21233</f>
        <v>462567.988</v>
      </c>
    </row>
    <row r="44" customFormat="false" ht="12.75" hidden="false" customHeight="false" outlineLevel="0" collapsed="false">
      <c r="A44" s="247" t="n">
        <v>32</v>
      </c>
      <c r="B44" s="298" t="s">
        <v>387</v>
      </c>
      <c r="C44" s="263" t="s">
        <v>242</v>
      </c>
      <c r="D44" s="264" t="s">
        <v>105</v>
      </c>
      <c r="E44" s="265" t="n">
        <f aca="false">66919.4052-150</f>
        <v>66769.4052</v>
      </c>
      <c r="F44" s="266" t="n">
        <v>56845.691</v>
      </c>
      <c r="G44" s="265" t="n">
        <v>56957.791</v>
      </c>
    </row>
    <row r="45" customFormat="false" ht="12.75" hidden="false" customHeight="false" outlineLevel="0" collapsed="false">
      <c r="A45" s="247" t="n">
        <v>33</v>
      </c>
      <c r="B45" s="302" t="s">
        <v>388</v>
      </c>
      <c r="C45" s="263" t="s">
        <v>242</v>
      </c>
      <c r="D45" s="264" t="s">
        <v>242</v>
      </c>
      <c r="E45" s="265" t="n">
        <v>14458.644</v>
      </c>
      <c r="F45" s="266" t="n">
        <v>12426.132</v>
      </c>
      <c r="G45" s="265" t="n">
        <v>12432.832</v>
      </c>
    </row>
    <row r="46" customFormat="false" ht="12.75" hidden="false" customHeight="false" outlineLevel="0" collapsed="false">
      <c r="A46" s="247" t="n">
        <v>34</v>
      </c>
      <c r="B46" s="298" t="s">
        <v>389</v>
      </c>
      <c r="C46" s="263" t="s">
        <v>242</v>
      </c>
      <c r="D46" s="299" t="s">
        <v>373</v>
      </c>
      <c r="E46" s="300" t="n">
        <v>55176.3843</v>
      </c>
      <c r="F46" s="301" t="n">
        <f aca="false">43727.886+3800</f>
        <v>47527.886</v>
      </c>
      <c r="G46" s="300" t="n">
        <v>44295.004</v>
      </c>
    </row>
    <row r="47" customFormat="false" ht="12.75" hidden="false" customHeight="false" outlineLevel="0" collapsed="false">
      <c r="A47" s="247" t="n">
        <v>35</v>
      </c>
      <c r="B47" s="267" t="s">
        <v>390</v>
      </c>
      <c r="C47" s="268" t="s">
        <v>150</v>
      </c>
      <c r="D47" s="269" t="s">
        <v>79</v>
      </c>
      <c r="E47" s="291" t="n">
        <f aca="false">E48</f>
        <v>120892.48213</v>
      </c>
      <c r="F47" s="292" t="n">
        <f aca="false">F48</f>
        <v>64589.505</v>
      </c>
      <c r="G47" s="291" t="n">
        <f aca="false">G48</f>
        <v>64036.915</v>
      </c>
      <c r="H47" s="303"/>
    </row>
    <row r="48" customFormat="false" ht="12.75" hidden="false" customHeight="false" outlineLevel="0" collapsed="false">
      <c r="A48" s="247" t="n">
        <v>36</v>
      </c>
      <c r="B48" s="262" t="s">
        <v>391</v>
      </c>
      <c r="C48" s="263" t="s">
        <v>150</v>
      </c>
      <c r="D48" s="264" t="s">
        <v>83</v>
      </c>
      <c r="E48" s="265" t="n">
        <f aca="false">120358.08213+374.4+160</f>
        <v>120892.48213</v>
      </c>
      <c r="F48" s="266" t="n">
        <v>64589.505</v>
      </c>
      <c r="G48" s="265" t="n">
        <v>64036.915</v>
      </c>
    </row>
    <row r="49" customFormat="false" ht="13.5" hidden="false" customHeight="false" outlineLevel="0" collapsed="false">
      <c r="A49" s="247" t="n">
        <v>37</v>
      </c>
      <c r="B49" s="304" t="s">
        <v>392</v>
      </c>
      <c r="C49" s="268" t="s">
        <v>373</v>
      </c>
      <c r="D49" s="269" t="s">
        <v>79</v>
      </c>
      <c r="E49" s="270" t="n">
        <f aca="false">E50</f>
        <v>82.79</v>
      </c>
      <c r="F49" s="271" t="n">
        <f aca="false">F50</f>
        <v>10.259</v>
      </c>
      <c r="G49" s="270" t="n">
        <f aca="false">G50</f>
        <v>10.259</v>
      </c>
    </row>
    <row r="50" customFormat="false" ht="12.75" hidden="false" customHeight="false" outlineLevel="0" collapsed="false">
      <c r="A50" s="247" t="n">
        <v>38</v>
      </c>
      <c r="B50" s="262" t="s">
        <v>393</v>
      </c>
      <c r="C50" s="263" t="s">
        <v>373</v>
      </c>
      <c r="D50" s="264" t="s">
        <v>373</v>
      </c>
      <c r="E50" s="265" t="n">
        <v>82.79</v>
      </c>
      <c r="F50" s="266" t="n">
        <v>10.259</v>
      </c>
      <c r="G50" s="265" t="n">
        <v>10.259</v>
      </c>
    </row>
    <row r="51" customFormat="false" ht="13.5" hidden="false" customHeight="false" outlineLevel="0" collapsed="false">
      <c r="A51" s="247" t="n">
        <v>39</v>
      </c>
      <c r="B51" s="267" t="s">
        <v>394</v>
      </c>
      <c r="C51" s="268" t="n">
        <v>10</v>
      </c>
      <c r="D51" s="269" t="s">
        <v>79</v>
      </c>
      <c r="E51" s="270" t="n">
        <f aca="false">E52+E53+E54+E55</f>
        <v>42725.87449</v>
      </c>
      <c r="F51" s="271" t="n">
        <f aca="false">F52+F53+F54+F55</f>
        <v>34592.34504</v>
      </c>
      <c r="G51" s="270" t="n">
        <f aca="false">G52+G53+G54+G55</f>
        <v>35048.97474</v>
      </c>
    </row>
    <row r="52" customFormat="false" ht="12.75" hidden="false" customHeight="false" outlineLevel="0" collapsed="false">
      <c r="A52" s="247" t="n">
        <v>40</v>
      </c>
      <c r="B52" s="302" t="s">
        <v>395</v>
      </c>
      <c r="C52" s="263" t="n">
        <v>10</v>
      </c>
      <c r="D52" s="264" t="s">
        <v>83</v>
      </c>
      <c r="E52" s="265" t="n">
        <v>1119.611</v>
      </c>
      <c r="F52" s="266" t="n">
        <v>1543.711</v>
      </c>
      <c r="G52" s="265" t="n">
        <v>1543.711</v>
      </c>
    </row>
    <row r="53" customFormat="false" ht="12.75" hidden="false" customHeight="false" outlineLevel="0" collapsed="false">
      <c r="A53" s="247" t="n">
        <v>41</v>
      </c>
      <c r="B53" s="302" t="s">
        <v>396</v>
      </c>
      <c r="C53" s="263" t="n">
        <v>10</v>
      </c>
      <c r="D53" s="264" t="s">
        <v>105</v>
      </c>
      <c r="E53" s="265" t="n">
        <v>35756.19449</v>
      </c>
      <c r="F53" s="266" t="n">
        <v>23753.41904</v>
      </c>
      <c r="G53" s="265" t="n">
        <v>24210.04874</v>
      </c>
    </row>
    <row r="54" customFormat="false" ht="12.75" hidden="false" customHeight="false" outlineLevel="0" collapsed="false">
      <c r="A54" s="247" t="n">
        <v>42</v>
      </c>
      <c r="B54" s="305" t="s">
        <v>397</v>
      </c>
      <c r="C54" s="306" t="s">
        <v>248</v>
      </c>
      <c r="D54" s="264" t="s">
        <v>136</v>
      </c>
      <c r="E54" s="300" t="n">
        <v>3925.14</v>
      </c>
      <c r="F54" s="301" t="n">
        <f aca="false">7583.6-16.2</f>
        <v>7567.4</v>
      </c>
      <c r="G54" s="300" t="n">
        <f aca="false">7583.6-16.2</f>
        <v>7567.4</v>
      </c>
    </row>
    <row r="55" customFormat="false" ht="12.75" hidden="false" customHeight="false" outlineLevel="0" collapsed="false">
      <c r="A55" s="247" t="n">
        <v>43</v>
      </c>
      <c r="B55" s="305" t="s">
        <v>398</v>
      </c>
      <c r="C55" s="306" t="s">
        <v>248</v>
      </c>
      <c r="D55" s="264" t="s">
        <v>139</v>
      </c>
      <c r="E55" s="300" t="n">
        <v>1924.929</v>
      </c>
      <c r="F55" s="301" t="n">
        <v>1727.815</v>
      </c>
      <c r="G55" s="300" t="n">
        <v>1727.815</v>
      </c>
    </row>
    <row r="56" customFormat="false" ht="12.75" hidden="false" customHeight="false" outlineLevel="0" collapsed="false">
      <c r="A56" s="247" t="n">
        <v>44</v>
      </c>
      <c r="B56" s="267" t="s">
        <v>399</v>
      </c>
      <c r="C56" s="268" t="s">
        <v>154</v>
      </c>
      <c r="D56" s="269" t="s">
        <v>79</v>
      </c>
      <c r="E56" s="291" t="n">
        <f aca="false">E57+E58</f>
        <v>82318.11218</v>
      </c>
      <c r="F56" s="292" t="n">
        <f aca="false">F57+F58</f>
        <v>43736.617</v>
      </c>
      <c r="G56" s="291" t="n">
        <f aca="false">G57+G58</f>
        <v>43966.025</v>
      </c>
    </row>
    <row r="57" customFormat="false" ht="12.75" hidden="false" customHeight="false" outlineLevel="0" collapsed="false">
      <c r="A57" s="247" t="n">
        <v>45</v>
      </c>
      <c r="B57" s="262" t="s">
        <v>400</v>
      </c>
      <c r="C57" s="263" t="s">
        <v>154</v>
      </c>
      <c r="D57" s="264" t="s">
        <v>83</v>
      </c>
      <c r="E57" s="265" t="n">
        <v>53570.60618</v>
      </c>
      <c r="F57" s="266" t="n">
        <v>33640.34</v>
      </c>
      <c r="G57" s="265" t="n">
        <v>33779.04</v>
      </c>
    </row>
    <row r="58" customFormat="false" ht="12.75" hidden="false" customHeight="false" outlineLevel="0" collapsed="false">
      <c r="A58" s="247" t="n">
        <v>46</v>
      </c>
      <c r="B58" s="307" t="s">
        <v>401</v>
      </c>
      <c r="C58" s="254" t="s">
        <v>154</v>
      </c>
      <c r="D58" s="255" t="s">
        <v>91</v>
      </c>
      <c r="E58" s="266" t="n">
        <v>28747.506</v>
      </c>
      <c r="F58" s="266" t="n">
        <v>10096.277</v>
      </c>
      <c r="G58" s="308" t="n">
        <v>10186.985</v>
      </c>
    </row>
    <row r="59" customFormat="false" ht="25.5" hidden="false" customHeight="false" outlineLevel="0" collapsed="false">
      <c r="A59" s="247" t="n">
        <v>47</v>
      </c>
      <c r="B59" s="267" t="s">
        <v>402</v>
      </c>
      <c r="C59" s="268" t="s">
        <v>163</v>
      </c>
      <c r="D59" s="269" t="s">
        <v>79</v>
      </c>
      <c r="E59" s="291" t="n">
        <f aca="false">E60</f>
        <v>49.148</v>
      </c>
      <c r="F59" s="292" t="n">
        <v>0</v>
      </c>
      <c r="G59" s="291" t="n">
        <v>0</v>
      </c>
      <c r="H59" s="309"/>
    </row>
    <row r="60" customFormat="false" ht="25.5" hidden="false" customHeight="false" outlineLevel="0" collapsed="false">
      <c r="A60" s="247" t="n">
        <v>48</v>
      </c>
      <c r="B60" s="285" t="s">
        <v>403</v>
      </c>
      <c r="C60" s="254" t="s">
        <v>163</v>
      </c>
      <c r="D60" s="255" t="s">
        <v>83</v>
      </c>
      <c r="E60" s="266" t="n">
        <v>49.148</v>
      </c>
      <c r="F60" s="266" t="n">
        <v>0</v>
      </c>
      <c r="G60" s="308" t="n">
        <v>0</v>
      </c>
    </row>
    <row r="61" customFormat="false" ht="38.25" hidden="false" customHeight="false" outlineLevel="0" collapsed="false">
      <c r="A61" s="247" t="n">
        <v>49</v>
      </c>
      <c r="B61" s="267" t="s">
        <v>404</v>
      </c>
      <c r="C61" s="268" t="s">
        <v>199</v>
      </c>
      <c r="D61" s="269" t="s">
        <v>79</v>
      </c>
      <c r="E61" s="291" t="n">
        <f aca="false">E62+E63</f>
        <v>91095.135</v>
      </c>
      <c r="F61" s="292" t="n">
        <f aca="false">F62+F63</f>
        <v>74424.135</v>
      </c>
      <c r="G61" s="291" t="n">
        <f aca="false">G62+G63</f>
        <v>74257.135</v>
      </c>
    </row>
    <row r="62" customFormat="false" ht="38.25" hidden="false" customHeight="false" outlineLevel="0" collapsed="false">
      <c r="A62" s="247" t="n">
        <v>50</v>
      </c>
      <c r="B62" s="310" t="s">
        <v>405</v>
      </c>
      <c r="C62" s="311" t="s">
        <v>199</v>
      </c>
      <c r="D62" s="312" t="s">
        <v>83</v>
      </c>
      <c r="E62" s="265" t="n">
        <v>44643.1</v>
      </c>
      <c r="F62" s="266" t="n">
        <v>42512.1</v>
      </c>
      <c r="G62" s="265" t="n">
        <v>42512.1</v>
      </c>
    </row>
    <row r="63" customFormat="false" ht="25.5" hidden="false" customHeight="false" outlineLevel="0" collapsed="false">
      <c r="A63" s="247" t="n">
        <v>51</v>
      </c>
      <c r="B63" s="262" t="s">
        <v>406</v>
      </c>
      <c r="C63" s="263" t="s">
        <v>199</v>
      </c>
      <c r="D63" s="264" t="s">
        <v>105</v>
      </c>
      <c r="E63" s="265" t="n">
        <v>46452.035</v>
      </c>
      <c r="F63" s="266" t="n">
        <v>31912.035</v>
      </c>
      <c r="G63" s="265" t="n">
        <v>31745.035</v>
      </c>
      <c r="H63" s="227"/>
    </row>
    <row r="64" customFormat="false" ht="13.5" hidden="false" customHeight="false" outlineLevel="0" collapsed="false">
      <c r="A64" s="247" t="n">
        <v>52</v>
      </c>
      <c r="B64" s="313" t="s">
        <v>407</v>
      </c>
      <c r="C64" s="314"/>
      <c r="D64" s="315"/>
      <c r="E64" s="316"/>
      <c r="F64" s="317" t="n">
        <v>16295.6</v>
      </c>
      <c r="G64" s="318" t="n">
        <v>32975.749</v>
      </c>
    </row>
    <row r="65" customFormat="false" ht="13.5" hidden="false" customHeight="false" outlineLevel="0" collapsed="false">
      <c r="A65" s="319" t="s">
        <v>408</v>
      </c>
      <c r="B65" s="319"/>
      <c r="C65" s="319"/>
      <c r="D65" s="319"/>
      <c r="E65" s="320" t="n">
        <f aca="false">E13+E21+E23+E26+E33+E41+E47+E49+E51+E56+E61+E38+E64+E59</f>
        <v>1636412.08529</v>
      </c>
      <c r="F65" s="320" t="n">
        <f aca="false">F13+F21+F23+F26+F33+F41+F47+F49+F51+F56+F61+F38+F64</f>
        <v>1341663.56604</v>
      </c>
      <c r="G65" s="321" t="n">
        <f aca="false">G13+G21+G23+G26+G33+G41+G47+G49+G51+G56+G61+G38+G64</f>
        <v>1365937.35474</v>
      </c>
    </row>
  </sheetData>
  <mergeCells count="4">
    <mergeCell ref="A6:G6"/>
    <mergeCell ref="A7:G7"/>
    <mergeCell ref="A8:G8"/>
    <mergeCell ref="A65:D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28"/>
    <col collapsed="false" customWidth="true" hidden="false" outlineLevel="0" max="2" min="2" style="63" width="56.7"/>
    <col collapsed="false" customWidth="true" hidden="false" outlineLevel="0" max="3" min="3" style="63" width="14.41"/>
    <col collapsed="false" customWidth="false" hidden="false" outlineLevel="0" max="4" min="4" style="63" width="9.14"/>
    <col collapsed="false" customWidth="true" hidden="false" outlineLevel="0" max="5" min="5" style="63" width="10.71"/>
    <col collapsed="false" customWidth="true" hidden="false" outlineLevel="0" max="6" min="6" style="63" width="12.99"/>
    <col collapsed="false" customWidth="true" hidden="false" outlineLevel="0" max="7" min="7" style="63" width="8.99"/>
    <col collapsed="false" customWidth="true" hidden="false" outlineLevel="0" max="8" min="8" style="63" width="15.99"/>
    <col collapsed="false" customWidth="true" hidden="false" outlineLevel="0" max="9" min="9" style="63" width="15.56"/>
    <col collapsed="false" customWidth="true" hidden="false" outlineLevel="0" max="10" min="10" style="63" width="17.14"/>
    <col collapsed="false" customWidth="false" hidden="false" outlineLevel="0" max="11" min="11" style="63" width="9.14"/>
    <col collapsed="false" customWidth="true" hidden="false" outlineLevel="0" max="13" min="12" style="63" width="10.85"/>
    <col collapsed="false" customWidth="false" hidden="false" outlineLevel="0" max="257" min="14" style="63" width="9.14"/>
  </cols>
  <sheetData>
    <row r="1" customFormat="false" ht="15.75" hidden="false" customHeight="false" outlineLevel="0" collapsed="false">
      <c r="A1" s="322"/>
      <c r="B1" s="322"/>
      <c r="D1" s="322"/>
      <c r="F1" s="3"/>
      <c r="G1" s="322"/>
      <c r="H1" s="3"/>
      <c r="J1" s="323" t="s">
        <v>409</v>
      </c>
    </row>
    <row r="2" customFormat="false" ht="15.75" hidden="false" customHeight="false" outlineLevel="0" collapsed="false">
      <c r="A2" s="322"/>
      <c r="B2" s="322"/>
      <c r="D2" s="322"/>
      <c r="F2" s="3"/>
      <c r="G2" s="322"/>
      <c r="H2" s="3"/>
      <c r="J2" s="324" t="s">
        <v>410</v>
      </c>
    </row>
    <row r="3" customFormat="false" ht="15.75" hidden="false" customHeight="false" outlineLevel="0" collapsed="false">
      <c r="A3" s="322"/>
      <c r="B3" s="322"/>
      <c r="D3" s="322"/>
      <c r="F3" s="3"/>
      <c r="G3" s="322"/>
      <c r="H3" s="3"/>
      <c r="J3" s="66" t="s">
        <v>411</v>
      </c>
    </row>
    <row r="4" customFormat="false" ht="15.75" hidden="false" customHeight="false" outlineLevel="0" collapsed="false">
      <c r="A4" s="322"/>
      <c r="B4" s="322"/>
      <c r="D4" s="325"/>
      <c r="F4" s="3"/>
      <c r="G4" s="322"/>
      <c r="H4" s="3"/>
      <c r="J4" s="66" t="s">
        <v>3</v>
      </c>
    </row>
    <row r="5" customFormat="false" ht="12.75" hidden="false" customHeight="false" outlineLevel="0" collapsed="false">
      <c r="A5" s="322"/>
      <c r="B5" s="326"/>
      <c r="C5" s="322"/>
      <c r="D5" s="327"/>
      <c r="E5" s="328"/>
      <c r="F5" s="328"/>
      <c r="G5" s="329"/>
      <c r="H5" s="330"/>
    </row>
    <row r="6" customFormat="false" ht="12.75" hidden="false" customHeight="false" outlineLevel="0" collapsed="false">
      <c r="A6" s="234" t="s">
        <v>412</v>
      </c>
      <c r="B6" s="234"/>
      <c r="C6" s="234"/>
      <c r="D6" s="234"/>
      <c r="E6" s="234"/>
      <c r="F6" s="234"/>
      <c r="G6" s="234"/>
      <c r="H6" s="234"/>
      <c r="I6" s="234"/>
      <c r="J6" s="234"/>
    </row>
    <row r="7" customFormat="false" ht="12.75" hidden="false" customHeight="false" outlineLevel="0" collapsed="false">
      <c r="A7" s="322"/>
      <c r="B7" s="326"/>
      <c r="C7" s="322"/>
      <c r="D7" s="328"/>
      <c r="E7" s="328"/>
      <c r="F7" s="328"/>
      <c r="G7" s="329"/>
      <c r="H7" s="330"/>
    </row>
    <row r="8" customFormat="false" ht="12.75" hidden="false" customHeight="true" outlineLevel="0" collapsed="false">
      <c r="A8" s="235" t="s">
        <v>413</v>
      </c>
      <c r="B8" s="235"/>
      <c r="C8" s="235"/>
      <c r="D8" s="235"/>
      <c r="E8" s="235"/>
      <c r="F8" s="235"/>
      <c r="G8" s="235"/>
      <c r="H8" s="235"/>
      <c r="I8" s="235"/>
      <c r="J8" s="235"/>
    </row>
    <row r="9" customFormat="false" ht="12.75" hidden="false" customHeight="false" outlineLevel="0" collapsed="false">
      <c r="A9" s="3"/>
      <c r="B9" s="331"/>
      <c r="C9" s="3"/>
      <c r="D9" s="329"/>
      <c r="E9" s="329"/>
      <c r="F9" s="329"/>
      <c r="G9" s="329"/>
      <c r="H9" s="330"/>
    </row>
    <row r="10" customFormat="false" ht="13.5" hidden="false" customHeight="false" outlineLevel="0" collapsed="false">
      <c r="A10" s="322"/>
      <c r="B10" s="326"/>
      <c r="C10" s="322"/>
      <c r="D10" s="328"/>
      <c r="E10" s="328"/>
      <c r="F10" s="328"/>
      <c r="G10" s="329"/>
      <c r="J10" s="3" t="s">
        <v>7</v>
      </c>
    </row>
    <row r="11" customFormat="false" ht="51.75" hidden="false" customHeight="false" outlineLevel="0" collapsed="false">
      <c r="A11" s="332" t="s">
        <v>351</v>
      </c>
      <c r="B11" s="333" t="s">
        <v>414</v>
      </c>
      <c r="C11" s="334" t="s">
        <v>415</v>
      </c>
      <c r="D11" s="335" t="s">
        <v>353</v>
      </c>
      <c r="E11" s="335" t="s">
        <v>354</v>
      </c>
      <c r="F11" s="335" t="s">
        <v>416</v>
      </c>
      <c r="G11" s="335" t="s">
        <v>417</v>
      </c>
      <c r="H11" s="336" t="s">
        <v>418</v>
      </c>
      <c r="I11" s="337" t="s">
        <v>419</v>
      </c>
      <c r="J11" s="337" t="s">
        <v>420</v>
      </c>
    </row>
    <row r="12" customFormat="false" ht="15.75" hidden="false" customHeight="true" outlineLevel="0" collapsed="false">
      <c r="A12" s="338"/>
      <c r="B12" s="333" t="n">
        <v>1</v>
      </c>
      <c r="C12" s="339" t="n">
        <v>2</v>
      </c>
      <c r="D12" s="335" t="s">
        <v>421</v>
      </c>
      <c r="E12" s="335" t="s">
        <v>422</v>
      </c>
      <c r="F12" s="335" t="s">
        <v>423</v>
      </c>
      <c r="G12" s="335" t="s">
        <v>424</v>
      </c>
      <c r="H12" s="340" t="n">
        <v>7</v>
      </c>
      <c r="I12" s="341" t="n">
        <v>8</v>
      </c>
      <c r="J12" s="342" t="n">
        <v>9</v>
      </c>
    </row>
    <row r="13" customFormat="false" ht="12.75" hidden="true" customHeight="true" outlineLevel="0" collapsed="false">
      <c r="A13" s="343" t="n">
        <v>1</v>
      </c>
      <c r="B13" s="344" t="s">
        <v>425</v>
      </c>
      <c r="C13" s="345" t="n">
        <v>827</v>
      </c>
      <c r="D13" s="346"/>
      <c r="E13" s="346"/>
      <c r="F13" s="346"/>
      <c r="G13" s="346"/>
      <c r="H13" s="347" t="n">
        <f aca="false">H14</f>
        <v>5528.446</v>
      </c>
      <c r="I13" s="348" t="n">
        <f aca="false">I14</f>
        <v>4572.967</v>
      </c>
      <c r="J13" s="349" t="n">
        <f aca="false">J14</f>
        <v>4572.967</v>
      </c>
      <c r="M13" s="309"/>
    </row>
    <row r="14" customFormat="false" ht="12.75" hidden="true" customHeight="true" outlineLevel="0" collapsed="false">
      <c r="A14" s="343" t="n">
        <v>2</v>
      </c>
      <c r="B14" s="350" t="s">
        <v>355</v>
      </c>
      <c r="C14" s="351" t="s">
        <v>426</v>
      </c>
      <c r="D14" s="352" t="s">
        <v>83</v>
      </c>
      <c r="E14" s="352" t="s">
        <v>79</v>
      </c>
      <c r="F14" s="352"/>
      <c r="G14" s="352"/>
      <c r="H14" s="353" t="n">
        <f aca="false">H15</f>
        <v>5528.446</v>
      </c>
      <c r="I14" s="354" t="n">
        <f aca="false">I15</f>
        <v>4572.967</v>
      </c>
      <c r="J14" s="355" t="n">
        <f aca="false">J15</f>
        <v>4572.967</v>
      </c>
    </row>
    <row r="15" customFormat="false" ht="38.25" hidden="true" customHeight="true" outlineLevel="0" collapsed="false">
      <c r="A15" s="343" t="n">
        <v>3</v>
      </c>
      <c r="B15" s="350" t="s">
        <v>427</v>
      </c>
      <c r="C15" s="351" t="s">
        <v>426</v>
      </c>
      <c r="D15" s="352" t="s">
        <v>83</v>
      </c>
      <c r="E15" s="352" t="s">
        <v>105</v>
      </c>
      <c r="F15" s="352"/>
      <c r="G15" s="352"/>
      <c r="H15" s="353" t="n">
        <f aca="false">H16</f>
        <v>5528.446</v>
      </c>
      <c r="I15" s="354" t="n">
        <f aca="false">I16</f>
        <v>4572.967</v>
      </c>
      <c r="J15" s="355" t="n">
        <f aca="false">J16</f>
        <v>4572.967</v>
      </c>
    </row>
    <row r="16" customFormat="false" ht="12.75" hidden="true" customHeight="true" outlineLevel="0" collapsed="false">
      <c r="A16" s="343" t="n">
        <v>4</v>
      </c>
      <c r="B16" s="350" t="s">
        <v>428</v>
      </c>
      <c r="C16" s="351" t="s">
        <v>426</v>
      </c>
      <c r="D16" s="352" t="s">
        <v>83</v>
      </c>
      <c r="E16" s="352" t="s">
        <v>105</v>
      </c>
      <c r="F16" s="352" t="s">
        <v>429</v>
      </c>
      <c r="G16" s="352"/>
      <c r="H16" s="353" t="n">
        <f aca="false">H17</f>
        <v>5528.446</v>
      </c>
      <c r="I16" s="354" t="n">
        <f aca="false">I17</f>
        <v>4572.967</v>
      </c>
      <c r="J16" s="355" t="n">
        <f aca="false">J17</f>
        <v>4572.967</v>
      </c>
    </row>
    <row r="17" customFormat="false" ht="25.5" hidden="true" customHeight="true" outlineLevel="0" collapsed="false">
      <c r="A17" s="343" t="n">
        <v>5</v>
      </c>
      <c r="B17" s="350" t="s">
        <v>430</v>
      </c>
      <c r="C17" s="351" t="s">
        <v>426</v>
      </c>
      <c r="D17" s="352" t="s">
        <v>83</v>
      </c>
      <c r="E17" s="352" t="s">
        <v>105</v>
      </c>
      <c r="F17" s="352" t="s">
        <v>431</v>
      </c>
      <c r="G17" s="352"/>
      <c r="H17" s="353" t="n">
        <f aca="false">H18+H27</f>
        <v>5528.446</v>
      </c>
      <c r="I17" s="354" t="n">
        <f aca="false">I18+I27</f>
        <v>4572.967</v>
      </c>
      <c r="J17" s="355" t="n">
        <f aca="false">J18+J27</f>
        <v>4572.967</v>
      </c>
    </row>
    <row r="18" customFormat="false" ht="38.25" hidden="true" customHeight="true" outlineLevel="0" collapsed="false">
      <c r="A18" s="343" t="n">
        <v>6</v>
      </c>
      <c r="B18" s="350" t="s">
        <v>432</v>
      </c>
      <c r="C18" s="351" t="s">
        <v>426</v>
      </c>
      <c r="D18" s="352" t="s">
        <v>83</v>
      </c>
      <c r="E18" s="352" t="s">
        <v>105</v>
      </c>
      <c r="F18" s="352" t="s">
        <v>433</v>
      </c>
      <c r="G18" s="352"/>
      <c r="H18" s="353" t="n">
        <f aca="false">H26+H20+H22+H23</f>
        <v>3322.94015</v>
      </c>
      <c r="I18" s="354" t="n">
        <f aca="false">I26+I20+I22</f>
        <v>2497.709</v>
      </c>
      <c r="J18" s="355" t="n">
        <f aca="false">J26+J20+J22</f>
        <v>2497.709</v>
      </c>
    </row>
    <row r="19" customFormat="false" ht="51" hidden="true" customHeight="true" outlineLevel="0" collapsed="false">
      <c r="A19" s="343" t="n">
        <v>7</v>
      </c>
      <c r="B19" s="356" t="s">
        <v>434</v>
      </c>
      <c r="C19" s="351" t="s">
        <v>426</v>
      </c>
      <c r="D19" s="352" t="s">
        <v>83</v>
      </c>
      <c r="E19" s="352" t="s">
        <v>105</v>
      </c>
      <c r="F19" s="352" t="s">
        <v>433</v>
      </c>
      <c r="G19" s="352" t="s">
        <v>104</v>
      </c>
      <c r="H19" s="353" t="n">
        <f aca="false">H20</f>
        <v>2248.79795</v>
      </c>
      <c r="I19" s="354" t="n">
        <f aca="false">I20</f>
        <v>1671.247</v>
      </c>
      <c r="J19" s="355" t="n">
        <f aca="false">J20</f>
        <v>1671.247</v>
      </c>
    </row>
    <row r="20" customFormat="false" ht="25.5" hidden="true" customHeight="true" outlineLevel="0" collapsed="false">
      <c r="A20" s="343" t="n">
        <v>8</v>
      </c>
      <c r="B20" s="350" t="s">
        <v>435</v>
      </c>
      <c r="C20" s="351" t="s">
        <v>426</v>
      </c>
      <c r="D20" s="352" t="s">
        <v>83</v>
      </c>
      <c r="E20" s="352" t="s">
        <v>105</v>
      </c>
      <c r="F20" s="352" t="s">
        <v>433</v>
      </c>
      <c r="G20" s="352" t="s">
        <v>156</v>
      </c>
      <c r="H20" s="353" t="n">
        <f aca="false">2087.58595+466.579-305.367</f>
        <v>2248.79795</v>
      </c>
      <c r="I20" s="353" t="n">
        <v>1671.247</v>
      </c>
      <c r="J20" s="357" t="n">
        <v>1671.247</v>
      </c>
    </row>
    <row r="21" customFormat="false" ht="25.5" hidden="true" customHeight="true" outlineLevel="0" collapsed="false">
      <c r="A21" s="343" t="n">
        <v>9</v>
      </c>
      <c r="B21" s="356" t="s">
        <v>436</v>
      </c>
      <c r="C21" s="351" t="s">
        <v>426</v>
      </c>
      <c r="D21" s="352" t="s">
        <v>83</v>
      </c>
      <c r="E21" s="352" t="s">
        <v>105</v>
      </c>
      <c r="F21" s="352" t="s">
        <v>433</v>
      </c>
      <c r="G21" s="352" t="s">
        <v>238</v>
      </c>
      <c r="H21" s="353" t="n">
        <f aca="false">H22</f>
        <v>1039.7837</v>
      </c>
      <c r="I21" s="353" t="n">
        <f aca="false">I22</f>
        <v>825.84</v>
      </c>
      <c r="J21" s="357" t="n">
        <f aca="false">J22</f>
        <v>825.84</v>
      </c>
    </row>
    <row r="22" customFormat="false" ht="25.5" hidden="true" customHeight="true" outlineLevel="0" collapsed="false">
      <c r="A22" s="343" t="n">
        <v>10</v>
      </c>
      <c r="B22" s="350" t="s">
        <v>437</v>
      </c>
      <c r="C22" s="351" t="s">
        <v>426</v>
      </c>
      <c r="D22" s="352" t="s">
        <v>83</v>
      </c>
      <c r="E22" s="352" t="s">
        <v>105</v>
      </c>
      <c r="F22" s="352" t="s">
        <v>433</v>
      </c>
      <c r="G22" s="352" t="s">
        <v>112</v>
      </c>
      <c r="H22" s="353" t="n">
        <f aca="false">1012.2075+27.5762</f>
        <v>1039.7837</v>
      </c>
      <c r="I22" s="353" t="n">
        <v>825.84</v>
      </c>
      <c r="J22" s="357" t="n">
        <v>825.84</v>
      </c>
    </row>
    <row r="23" customFormat="false" ht="12.75" hidden="true" customHeight="true" outlineLevel="0" collapsed="false">
      <c r="A23" s="343" t="n">
        <v>11</v>
      </c>
      <c r="B23" s="350" t="s">
        <v>438</v>
      </c>
      <c r="C23" s="351" t="s">
        <v>426</v>
      </c>
      <c r="D23" s="352" t="s">
        <v>83</v>
      </c>
      <c r="E23" s="352" t="s">
        <v>105</v>
      </c>
      <c r="F23" s="352" t="s">
        <v>433</v>
      </c>
      <c r="G23" s="352" t="s">
        <v>439</v>
      </c>
      <c r="H23" s="353" t="n">
        <f aca="false">H24</f>
        <v>32.7</v>
      </c>
      <c r="I23" s="353" t="n">
        <v>0</v>
      </c>
      <c r="J23" s="357" t="n">
        <v>0</v>
      </c>
    </row>
    <row r="24" customFormat="false" ht="12.75" hidden="true" customHeight="true" outlineLevel="0" collapsed="false">
      <c r="A24" s="343" t="n">
        <v>12</v>
      </c>
      <c r="B24" s="350" t="s">
        <v>440</v>
      </c>
      <c r="C24" s="351" t="s">
        <v>426</v>
      </c>
      <c r="D24" s="352" t="s">
        <v>83</v>
      </c>
      <c r="E24" s="352" t="s">
        <v>105</v>
      </c>
      <c r="F24" s="352" t="s">
        <v>433</v>
      </c>
      <c r="G24" s="352" t="s">
        <v>441</v>
      </c>
      <c r="H24" s="353" t="n">
        <v>32.7</v>
      </c>
      <c r="I24" s="353" t="n">
        <v>0</v>
      </c>
      <c r="J24" s="357" t="n">
        <v>0</v>
      </c>
    </row>
    <row r="25" customFormat="false" ht="25.5" hidden="true" customHeight="true" outlineLevel="0" collapsed="false">
      <c r="A25" s="343" t="n">
        <v>13</v>
      </c>
      <c r="B25" s="356" t="s">
        <v>442</v>
      </c>
      <c r="C25" s="351" t="s">
        <v>426</v>
      </c>
      <c r="D25" s="352" t="s">
        <v>83</v>
      </c>
      <c r="E25" s="352" t="s">
        <v>105</v>
      </c>
      <c r="F25" s="352" t="s">
        <v>433</v>
      </c>
      <c r="G25" s="352" t="s">
        <v>443</v>
      </c>
      <c r="H25" s="353" t="n">
        <f aca="false">H26</f>
        <v>1.6585</v>
      </c>
      <c r="I25" s="353" t="n">
        <f aca="false">I26</f>
        <v>0.622</v>
      </c>
      <c r="J25" s="357" t="n">
        <f aca="false">J26</f>
        <v>0.622</v>
      </c>
    </row>
    <row r="26" customFormat="false" ht="51" hidden="true" customHeight="true" outlineLevel="0" collapsed="false">
      <c r="A26" s="343" t="n">
        <v>14</v>
      </c>
      <c r="B26" s="350" t="s">
        <v>444</v>
      </c>
      <c r="C26" s="351" t="s">
        <v>426</v>
      </c>
      <c r="D26" s="352" t="s">
        <v>83</v>
      </c>
      <c r="E26" s="352" t="s">
        <v>105</v>
      </c>
      <c r="F26" s="352" t="s">
        <v>433</v>
      </c>
      <c r="G26" s="352" t="s">
        <v>445</v>
      </c>
      <c r="H26" s="353" t="n">
        <f aca="false">1.5545+0.104</f>
        <v>1.6585</v>
      </c>
      <c r="I26" s="353" t="n">
        <v>0.622</v>
      </c>
      <c r="J26" s="357" t="n">
        <v>0.622</v>
      </c>
    </row>
    <row r="27" customFormat="false" ht="25.5" hidden="true" customHeight="true" outlineLevel="0" collapsed="false">
      <c r="A27" s="343" t="n">
        <v>15</v>
      </c>
      <c r="B27" s="350" t="s">
        <v>446</v>
      </c>
      <c r="C27" s="351" t="s">
        <v>426</v>
      </c>
      <c r="D27" s="352" t="s">
        <v>83</v>
      </c>
      <c r="E27" s="352" t="s">
        <v>105</v>
      </c>
      <c r="F27" s="352" t="s">
        <v>447</v>
      </c>
      <c r="G27" s="352"/>
      <c r="H27" s="353" t="n">
        <f aca="false">H28</f>
        <v>2205.50585</v>
      </c>
      <c r="I27" s="353" t="n">
        <f aca="false">I28</f>
        <v>2075.258</v>
      </c>
      <c r="J27" s="357" t="n">
        <f aca="false">J28</f>
        <v>2075.258</v>
      </c>
    </row>
    <row r="28" customFormat="false" ht="51" hidden="false" customHeight="false" outlineLevel="0" collapsed="false">
      <c r="A28" s="343" t="n">
        <v>16</v>
      </c>
      <c r="B28" s="356" t="s">
        <v>434</v>
      </c>
      <c r="C28" s="351" t="s">
        <v>426</v>
      </c>
      <c r="D28" s="352" t="s">
        <v>83</v>
      </c>
      <c r="E28" s="352" t="s">
        <v>105</v>
      </c>
      <c r="F28" s="352" t="s">
        <v>447</v>
      </c>
      <c r="G28" s="352" t="s">
        <v>104</v>
      </c>
      <c r="H28" s="353" t="n">
        <f aca="false">H29</f>
        <v>2205.50585</v>
      </c>
      <c r="I28" s="354" t="n">
        <f aca="false">I29</f>
        <v>2075.258</v>
      </c>
      <c r="J28" s="355" t="n">
        <f aca="false">J29</f>
        <v>2075.258</v>
      </c>
    </row>
    <row r="29" customFormat="false" ht="25.5" hidden="false" customHeight="false" outlineLevel="0" collapsed="false">
      <c r="A29" s="343" t="n">
        <v>17</v>
      </c>
      <c r="B29" s="358" t="s">
        <v>435</v>
      </c>
      <c r="C29" s="351" t="s">
        <v>426</v>
      </c>
      <c r="D29" s="352" t="s">
        <v>83</v>
      </c>
      <c r="E29" s="352" t="s">
        <v>105</v>
      </c>
      <c r="F29" s="352" t="s">
        <v>447</v>
      </c>
      <c r="G29" s="352" t="s">
        <v>156</v>
      </c>
      <c r="H29" s="353" t="n">
        <f aca="false">1833.31905+94.5+277.6868</f>
        <v>2205.50585</v>
      </c>
      <c r="I29" s="353" t="n">
        <v>2075.258</v>
      </c>
      <c r="J29" s="357" t="n">
        <v>2075.258</v>
      </c>
    </row>
    <row r="30" customFormat="false" ht="12.75" hidden="false" customHeight="false" outlineLevel="0" collapsed="false">
      <c r="A30" s="343" t="n">
        <v>18</v>
      </c>
      <c r="B30" s="359" t="s">
        <v>448</v>
      </c>
      <c r="C30" s="360" t="n">
        <v>900</v>
      </c>
      <c r="D30" s="361"/>
      <c r="E30" s="361"/>
      <c r="F30" s="361"/>
      <c r="G30" s="361"/>
      <c r="H30" s="362" t="n">
        <f aca="false">H31+H74+H90+H103+H147+H81+H120+H130+H140+H113</f>
        <v>130017.6497</v>
      </c>
      <c r="I30" s="362" t="n">
        <f aca="false">I31+I74+I90+I103+I147+I81+I120+I130+I140+I113</f>
        <v>95824.343</v>
      </c>
      <c r="J30" s="363" t="n">
        <f aca="false">J31+J74+J90+J103+J147+J81+J120+J130+J140+J113</f>
        <v>95758.843</v>
      </c>
    </row>
    <row r="31" customFormat="false" ht="12.75" hidden="false" customHeight="false" outlineLevel="0" collapsed="false">
      <c r="A31" s="343" t="n">
        <v>19</v>
      </c>
      <c r="B31" s="364" t="s">
        <v>355</v>
      </c>
      <c r="C31" s="365" t="n">
        <v>900</v>
      </c>
      <c r="D31" s="352" t="s">
        <v>83</v>
      </c>
      <c r="E31" s="366" t="s">
        <v>79</v>
      </c>
      <c r="F31" s="366"/>
      <c r="G31" s="366"/>
      <c r="H31" s="367" t="n">
        <f aca="false">H32+H68+H62</f>
        <v>17943.708</v>
      </c>
      <c r="I31" s="367" t="n">
        <f aca="false">I32+I68+I62</f>
        <v>17469.508</v>
      </c>
      <c r="J31" s="368" t="n">
        <f aca="false">J32+J68+J62</f>
        <v>17469.508</v>
      </c>
    </row>
    <row r="32" customFormat="false" ht="38.25" hidden="false" customHeight="false" outlineLevel="0" collapsed="false">
      <c r="A32" s="343" t="n">
        <v>20</v>
      </c>
      <c r="B32" s="364" t="s">
        <v>360</v>
      </c>
      <c r="C32" s="365" t="n">
        <v>900</v>
      </c>
      <c r="D32" s="352" t="s">
        <v>83</v>
      </c>
      <c r="E32" s="352" t="s">
        <v>139</v>
      </c>
      <c r="F32" s="366"/>
      <c r="G32" s="366"/>
      <c r="H32" s="367" t="n">
        <f aca="false">H34</f>
        <v>17799.308</v>
      </c>
      <c r="I32" s="369" t="n">
        <f aca="false">I34</f>
        <v>17029.608</v>
      </c>
      <c r="J32" s="370" t="n">
        <f aca="false">J34</f>
        <v>17029.608</v>
      </c>
    </row>
    <row r="33" customFormat="false" ht="25.5" hidden="false" customHeight="false" outlineLevel="0" collapsed="false">
      <c r="A33" s="343" t="n">
        <v>21</v>
      </c>
      <c r="B33" s="364" t="s">
        <v>449</v>
      </c>
      <c r="C33" s="365" t="n">
        <v>900</v>
      </c>
      <c r="D33" s="352" t="s">
        <v>83</v>
      </c>
      <c r="E33" s="352" t="s">
        <v>139</v>
      </c>
      <c r="F33" s="366" t="s">
        <v>450</v>
      </c>
      <c r="G33" s="366"/>
      <c r="H33" s="367" t="n">
        <f aca="false">H34</f>
        <v>17799.308</v>
      </c>
      <c r="I33" s="369" t="n">
        <f aca="false">I34</f>
        <v>17029.608</v>
      </c>
      <c r="J33" s="370" t="n">
        <f aca="false">J34</f>
        <v>17029.608</v>
      </c>
    </row>
    <row r="34" customFormat="false" ht="25.5" hidden="false" customHeight="false" outlineLevel="0" collapsed="false">
      <c r="A34" s="343" t="n">
        <v>22</v>
      </c>
      <c r="B34" s="364" t="s">
        <v>451</v>
      </c>
      <c r="C34" s="365" t="n">
        <v>900</v>
      </c>
      <c r="D34" s="352" t="s">
        <v>83</v>
      </c>
      <c r="E34" s="352" t="s">
        <v>139</v>
      </c>
      <c r="F34" s="366" t="s">
        <v>452</v>
      </c>
      <c r="G34" s="366"/>
      <c r="H34" s="367" t="n">
        <f aca="false">H35+H42</f>
        <v>17799.308</v>
      </c>
      <c r="I34" s="369" t="n">
        <f aca="false">I35+I42</f>
        <v>17029.608</v>
      </c>
      <c r="J34" s="370" t="n">
        <f aca="false">J35+J42</f>
        <v>17029.608</v>
      </c>
    </row>
    <row r="35" customFormat="false" ht="63.75" hidden="false" customHeight="false" outlineLevel="0" collapsed="false">
      <c r="A35" s="343" t="n">
        <v>23</v>
      </c>
      <c r="B35" s="364" t="s">
        <v>453</v>
      </c>
      <c r="C35" s="365" t="n">
        <v>900</v>
      </c>
      <c r="D35" s="352" t="s">
        <v>83</v>
      </c>
      <c r="E35" s="352" t="s">
        <v>139</v>
      </c>
      <c r="F35" s="366" t="s">
        <v>454</v>
      </c>
      <c r="G35" s="366"/>
      <c r="H35" s="367" t="n">
        <f aca="false">H37+H39+H41</f>
        <v>16687.826</v>
      </c>
      <c r="I35" s="369" t="n">
        <f aca="false">I37+I39+I41</f>
        <v>15918.126</v>
      </c>
      <c r="J35" s="370" t="n">
        <f aca="false">J37+J39+J41</f>
        <v>15918.126</v>
      </c>
    </row>
    <row r="36" customFormat="false" ht="51" hidden="false" customHeight="false" outlineLevel="0" collapsed="false">
      <c r="A36" s="343" t="n">
        <v>24</v>
      </c>
      <c r="B36" s="371" t="s">
        <v>434</v>
      </c>
      <c r="C36" s="365" t="n">
        <v>900</v>
      </c>
      <c r="D36" s="352" t="s">
        <v>83</v>
      </c>
      <c r="E36" s="352" t="s">
        <v>139</v>
      </c>
      <c r="F36" s="366" t="s">
        <v>454</v>
      </c>
      <c r="G36" s="366" t="s">
        <v>104</v>
      </c>
      <c r="H36" s="367" t="n">
        <f aca="false">H37</f>
        <v>15714.104</v>
      </c>
      <c r="I36" s="369" t="n">
        <f aca="false">I37</f>
        <v>15254.589</v>
      </c>
      <c r="J36" s="370" t="n">
        <f aca="false">J37</f>
        <v>15254.589</v>
      </c>
    </row>
    <row r="37" customFormat="false" ht="25.5" hidden="false" customHeight="false" outlineLevel="0" collapsed="false">
      <c r="A37" s="343" t="n">
        <v>25</v>
      </c>
      <c r="B37" s="358" t="s">
        <v>435</v>
      </c>
      <c r="C37" s="365" t="n">
        <v>900</v>
      </c>
      <c r="D37" s="352" t="s">
        <v>83</v>
      </c>
      <c r="E37" s="352" t="s">
        <v>139</v>
      </c>
      <c r="F37" s="366" t="s">
        <v>454</v>
      </c>
      <c r="G37" s="366" t="s">
        <v>156</v>
      </c>
      <c r="H37" s="367" t="n">
        <f aca="false">15771.454-57.35</f>
        <v>15714.104</v>
      </c>
      <c r="I37" s="367" t="n">
        <v>15254.589</v>
      </c>
      <c r="J37" s="368" t="n">
        <v>15254.589</v>
      </c>
    </row>
    <row r="38" customFormat="false" ht="25.5" hidden="false" customHeight="false" outlineLevel="0" collapsed="false">
      <c r="A38" s="343" t="n">
        <v>26</v>
      </c>
      <c r="B38" s="371" t="s">
        <v>436</v>
      </c>
      <c r="C38" s="365" t="n">
        <v>900</v>
      </c>
      <c r="D38" s="352" t="s">
        <v>83</v>
      </c>
      <c r="E38" s="352" t="s">
        <v>139</v>
      </c>
      <c r="F38" s="366" t="s">
        <v>454</v>
      </c>
      <c r="G38" s="366" t="s">
        <v>238</v>
      </c>
      <c r="H38" s="367" t="n">
        <f aca="false">H39</f>
        <v>969.238</v>
      </c>
      <c r="I38" s="369" t="n">
        <f aca="false">I39</f>
        <v>661.295</v>
      </c>
      <c r="J38" s="370" t="n">
        <f aca="false">J39</f>
        <v>661.295</v>
      </c>
    </row>
    <row r="39" customFormat="false" ht="25.5" hidden="false" customHeight="false" outlineLevel="0" collapsed="false">
      <c r="A39" s="343" t="n">
        <v>27</v>
      </c>
      <c r="B39" s="358" t="s">
        <v>437</v>
      </c>
      <c r="C39" s="365" t="n">
        <v>900</v>
      </c>
      <c r="D39" s="352" t="s">
        <v>83</v>
      </c>
      <c r="E39" s="352" t="s">
        <v>139</v>
      </c>
      <c r="F39" s="366" t="s">
        <v>454</v>
      </c>
      <c r="G39" s="366" t="s">
        <v>112</v>
      </c>
      <c r="H39" s="367" t="n">
        <f aca="false">914.13+55.108</f>
        <v>969.238</v>
      </c>
      <c r="I39" s="367" t="n">
        <v>661.295</v>
      </c>
      <c r="J39" s="368" t="n">
        <v>661.295</v>
      </c>
    </row>
    <row r="40" customFormat="false" ht="12.75" hidden="false" customHeight="false" outlineLevel="0" collapsed="false">
      <c r="A40" s="343" t="n">
        <v>28</v>
      </c>
      <c r="B40" s="371" t="s">
        <v>442</v>
      </c>
      <c r="C40" s="365" t="n">
        <v>900</v>
      </c>
      <c r="D40" s="352" t="s">
        <v>83</v>
      </c>
      <c r="E40" s="352" t="s">
        <v>139</v>
      </c>
      <c r="F40" s="366" t="s">
        <v>454</v>
      </c>
      <c r="G40" s="366" t="s">
        <v>443</v>
      </c>
      <c r="H40" s="367" t="n">
        <f aca="false">H41</f>
        <v>4.484</v>
      </c>
      <c r="I40" s="369" t="n">
        <f aca="false">I41</f>
        <v>2.242</v>
      </c>
      <c r="J40" s="370" t="n">
        <f aca="false">J41</f>
        <v>2.242</v>
      </c>
    </row>
    <row r="41" customFormat="false" ht="12.75" hidden="false" customHeight="false" outlineLevel="0" collapsed="false">
      <c r="A41" s="343" t="n">
        <v>29</v>
      </c>
      <c r="B41" s="364" t="s">
        <v>444</v>
      </c>
      <c r="C41" s="365" t="n">
        <v>900</v>
      </c>
      <c r="D41" s="352" t="s">
        <v>83</v>
      </c>
      <c r="E41" s="352" t="s">
        <v>139</v>
      </c>
      <c r="F41" s="366" t="s">
        <v>454</v>
      </c>
      <c r="G41" s="366" t="s">
        <v>445</v>
      </c>
      <c r="H41" s="367" t="n">
        <f aca="false">2.242+2.242</f>
        <v>4.484</v>
      </c>
      <c r="I41" s="369" t="n">
        <v>2.242</v>
      </c>
      <c r="J41" s="370" t="n">
        <v>2.242</v>
      </c>
    </row>
    <row r="42" customFormat="false" ht="102" hidden="false" customHeight="false" outlineLevel="0" collapsed="false">
      <c r="A42" s="343" t="n">
        <v>30</v>
      </c>
      <c r="B42" s="364" t="s">
        <v>455</v>
      </c>
      <c r="C42" s="365" t="n">
        <v>900</v>
      </c>
      <c r="D42" s="352" t="s">
        <v>83</v>
      </c>
      <c r="E42" s="352" t="s">
        <v>139</v>
      </c>
      <c r="F42" s="366" t="s">
        <v>456</v>
      </c>
      <c r="G42" s="366"/>
      <c r="H42" s="367" t="n">
        <f aca="false">H47+H52+H57</f>
        <v>1111.482</v>
      </c>
      <c r="I42" s="369" t="n">
        <f aca="false">I47+I52+I57</f>
        <v>1111.482</v>
      </c>
      <c r="J42" s="370" t="n">
        <f aca="false">J47+J52+J57</f>
        <v>1111.482</v>
      </c>
    </row>
    <row r="43" customFormat="false" ht="51" hidden="false" customHeight="false" outlineLevel="0" collapsed="false">
      <c r="A43" s="343" t="n">
        <v>31</v>
      </c>
      <c r="B43" s="371" t="s">
        <v>434</v>
      </c>
      <c r="C43" s="365" t="n">
        <v>900</v>
      </c>
      <c r="D43" s="352" t="s">
        <v>83</v>
      </c>
      <c r="E43" s="352" t="s">
        <v>139</v>
      </c>
      <c r="F43" s="366" t="s">
        <v>456</v>
      </c>
      <c r="G43" s="366" t="s">
        <v>104</v>
      </c>
      <c r="H43" s="367" t="n">
        <f aca="false">H44</f>
        <v>1042.25725</v>
      </c>
      <c r="I43" s="369" t="n">
        <f aca="false">I44</f>
        <v>1043.742</v>
      </c>
      <c r="J43" s="370" t="n">
        <f aca="false">J44</f>
        <v>1043.742</v>
      </c>
    </row>
    <row r="44" customFormat="false" ht="25.5" hidden="false" customHeight="false" outlineLevel="0" collapsed="false">
      <c r="A44" s="343" t="n">
        <v>32</v>
      </c>
      <c r="B44" s="358" t="s">
        <v>435</v>
      </c>
      <c r="C44" s="365" t="n">
        <v>900</v>
      </c>
      <c r="D44" s="352" t="s">
        <v>83</v>
      </c>
      <c r="E44" s="352" t="s">
        <v>139</v>
      </c>
      <c r="F44" s="366" t="s">
        <v>456</v>
      </c>
      <c r="G44" s="366" t="s">
        <v>156</v>
      </c>
      <c r="H44" s="367" t="n">
        <f aca="false">H49+H54+H59</f>
        <v>1042.25725</v>
      </c>
      <c r="I44" s="369" t="n">
        <f aca="false">I49+I54+I59</f>
        <v>1043.742</v>
      </c>
      <c r="J44" s="370" t="n">
        <f aca="false">J49+J54+J59</f>
        <v>1043.742</v>
      </c>
    </row>
    <row r="45" customFormat="false" ht="25.5" hidden="false" customHeight="false" outlineLevel="0" collapsed="false">
      <c r="A45" s="343" t="n">
        <v>33</v>
      </c>
      <c r="B45" s="371" t="s">
        <v>436</v>
      </c>
      <c r="C45" s="365" t="n">
        <v>900</v>
      </c>
      <c r="D45" s="352" t="s">
        <v>83</v>
      </c>
      <c r="E45" s="352" t="s">
        <v>139</v>
      </c>
      <c r="F45" s="366" t="s">
        <v>456</v>
      </c>
      <c r="G45" s="366" t="s">
        <v>238</v>
      </c>
      <c r="H45" s="367" t="n">
        <f aca="false">H46</f>
        <v>69.22475</v>
      </c>
      <c r="I45" s="369" t="n">
        <f aca="false">I46</f>
        <v>67.74</v>
      </c>
      <c r="J45" s="370" t="n">
        <f aca="false">J46</f>
        <v>67.74</v>
      </c>
    </row>
    <row r="46" customFormat="false" ht="25.5" hidden="false" customHeight="false" outlineLevel="0" collapsed="false">
      <c r="A46" s="343" t="n">
        <v>34</v>
      </c>
      <c r="B46" s="358" t="s">
        <v>437</v>
      </c>
      <c r="C46" s="365" t="n">
        <v>900</v>
      </c>
      <c r="D46" s="352" t="s">
        <v>83</v>
      </c>
      <c r="E46" s="352" t="s">
        <v>139</v>
      </c>
      <c r="F46" s="366" t="s">
        <v>456</v>
      </c>
      <c r="G46" s="366" t="s">
        <v>112</v>
      </c>
      <c r="H46" s="367" t="n">
        <f aca="false">H51+H56+H61</f>
        <v>69.22475</v>
      </c>
      <c r="I46" s="369" t="n">
        <f aca="false">I51+I56+I61</f>
        <v>67.74</v>
      </c>
      <c r="J46" s="370" t="n">
        <f aca="false">J51+J56+J61</f>
        <v>67.74</v>
      </c>
    </row>
    <row r="47" customFormat="false" ht="127.5" hidden="false" customHeight="false" outlineLevel="0" collapsed="false">
      <c r="A47" s="343" t="n">
        <v>35</v>
      </c>
      <c r="B47" s="364" t="s">
        <v>457</v>
      </c>
      <c r="C47" s="365" t="n">
        <v>900</v>
      </c>
      <c r="D47" s="352" t="s">
        <v>83</v>
      </c>
      <c r="E47" s="352" t="s">
        <v>139</v>
      </c>
      <c r="F47" s="366" t="s">
        <v>458</v>
      </c>
      <c r="G47" s="366"/>
      <c r="H47" s="367" t="n">
        <f aca="false">H48+H50</f>
        <v>370.494</v>
      </c>
      <c r="I47" s="369" t="n">
        <f aca="false">I48+I50</f>
        <v>370.494</v>
      </c>
      <c r="J47" s="370" t="n">
        <f aca="false">J48+J50</f>
        <v>370.494</v>
      </c>
    </row>
    <row r="48" customFormat="false" ht="51" hidden="false" customHeight="false" outlineLevel="0" collapsed="false">
      <c r="A48" s="343" t="n">
        <v>36</v>
      </c>
      <c r="B48" s="371" t="s">
        <v>434</v>
      </c>
      <c r="C48" s="365" t="n">
        <v>900</v>
      </c>
      <c r="D48" s="352" t="s">
        <v>83</v>
      </c>
      <c r="E48" s="352" t="s">
        <v>139</v>
      </c>
      <c r="F48" s="366" t="s">
        <v>458</v>
      </c>
      <c r="G48" s="366" t="s">
        <v>104</v>
      </c>
      <c r="H48" s="367" t="n">
        <f aca="false">H49</f>
        <v>346.42925</v>
      </c>
      <c r="I48" s="369" t="n">
        <f aca="false">I49</f>
        <v>347.914</v>
      </c>
      <c r="J48" s="370" t="n">
        <f aca="false">J49</f>
        <v>347.914</v>
      </c>
    </row>
    <row r="49" customFormat="false" ht="25.5" hidden="false" customHeight="false" outlineLevel="0" collapsed="false">
      <c r="A49" s="343" t="n">
        <v>37</v>
      </c>
      <c r="B49" s="358" t="s">
        <v>435</v>
      </c>
      <c r="C49" s="365" t="n">
        <v>900</v>
      </c>
      <c r="D49" s="352" t="s">
        <v>83</v>
      </c>
      <c r="E49" s="352" t="s">
        <v>139</v>
      </c>
      <c r="F49" s="366" t="s">
        <v>458</v>
      </c>
      <c r="G49" s="366" t="s">
        <v>156</v>
      </c>
      <c r="H49" s="367" t="n">
        <v>346.42925</v>
      </c>
      <c r="I49" s="367" t="n">
        <v>347.914</v>
      </c>
      <c r="J49" s="368" t="n">
        <v>347.914</v>
      </c>
    </row>
    <row r="50" customFormat="false" ht="25.5" hidden="false" customHeight="false" outlineLevel="0" collapsed="false">
      <c r="A50" s="343" t="n">
        <v>38</v>
      </c>
      <c r="B50" s="371" t="s">
        <v>436</v>
      </c>
      <c r="C50" s="365" t="n">
        <v>900</v>
      </c>
      <c r="D50" s="352" t="s">
        <v>83</v>
      </c>
      <c r="E50" s="352" t="s">
        <v>139</v>
      </c>
      <c r="F50" s="366" t="s">
        <v>458</v>
      </c>
      <c r="G50" s="366" t="s">
        <v>238</v>
      </c>
      <c r="H50" s="367" t="n">
        <f aca="false">H51</f>
        <v>24.06475</v>
      </c>
      <c r="I50" s="369" t="n">
        <f aca="false">I51</f>
        <v>22.58</v>
      </c>
      <c r="J50" s="370" t="n">
        <f aca="false">J51</f>
        <v>22.58</v>
      </c>
    </row>
    <row r="51" customFormat="false" ht="25.5" hidden="false" customHeight="false" outlineLevel="0" collapsed="false">
      <c r="A51" s="343" t="n">
        <v>39</v>
      </c>
      <c r="B51" s="358" t="s">
        <v>437</v>
      </c>
      <c r="C51" s="365" t="n">
        <v>900</v>
      </c>
      <c r="D51" s="352" t="s">
        <v>83</v>
      </c>
      <c r="E51" s="352" t="s">
        <v>139</v>
      </c>
      <c r="F51" s="366" t="s">
        <v>458</v>
      </c>
      <c r="G51" s="366" t="s">
        <v>112</v>
      </c>
      <c r="H51" s="367" t="n">
        <v>24.06475</v>
      </c>
      <c r="I51" s="367" t="n">
        <v>22.58</v>
      </c>
      <c r="J51" s="368" t="n">
        <v>22.58</v>
      </c>
    </row>
    <row r="52" customFormat="false" ht="127.5" hidden="false" customHeight="false" outlineLevel="0" collapsed="false">
      <c r="A52" s="343" t="n">
        <v>40</v>
      </c>
      <c r="B52" s="364" t="s">
        <v>459</v>
      </c>
      <c r="C52" s="365" t="n">
        <v>900</v>
      </c>
      <c r="D52" s="352" t="s">
        <v>83</v>
      </c>
      <c r="E52" s="352" t="s">
        <v>139</v>
      </c>
      <c r="F52" s="366" t="s">
        <v>460</v>
      </c>
      <c r="G52" s="366"/>
      <c r="H52" s="367" t="n">
        <f aca="false">H53+H55</f>
        <v>370.494</v>
      </c>
      <c r="I52" s="369" t="n">
        <f aca="false">I53+I55</f>
        <v>370.494</v>
      </c>
      <c r="J52" s="370" t="n">
        <f aca="false">J53+J55</f>
        <v>370.494</v>
      </c>
    </row>
    <row r="53" customFormat="false" ht="51" hidden="false" customHeight="false" outlineLevel="0" collapsed="false">
      <c r="A53" s="343" t="n">
        <v>41</v>
      </c>
      <c r="B53" s="371" t="s">
        <v>434</v>
      </c>
      <c r="C53" s="365" t="n">
        <v>900</v>
      </c>
      <c r="D53" s="352" t="s">
        <v>83</v>
      </c>
      <c r="E53" s="352" t="s">
        <v>139</v>
      </c>
      <c r="F53" s="366" t="s">
        <v>460</v>
      </c>
      <c r="G53" s="366" t="s">
        <v>104</v>
      </c>
      <c r="H53" s="367" t="n">
        <f aca="false">H54</f>
        <v>347.914</v>
      </c>
      <c r="I53" s="369" t="n">
        <f aca="false">I54</f>
        <v>347.914</v>
      </c>
      <c r="J53" s="370" t="n">
        <f aca="false">J54</f>
        <v>347.914</v>
      </c>
    </row>
    <row r="54" customFormat="false" ht="25.5" hidden="false" customHeight="false" outlineLevel="0" collapsed="false">
      <c r="A54" s="343" t="n">
        <v>42</v>
      </c>
      <c r="B54" s="358" t="s">
        <v>435</v>
      </c>
      <c r="C54" s="365" t="n">
        <v>900</v>
      </c>
      <c r="D54" s="352" t="s">
        <v>83</v>
      </c>
      <c r="E54" s="352" t="s">
        <v>139</v>
      </c>
      <c r="F54" s="366" t="s">
        <v>460</v>
      </c>
      <c r="G54" s="366" t="s">
        <v>156</v>
      </c>
      <c r="H54" s="367" t="n">
        <v>347.914</v>
      </c>
      <c r="I54" s="367" t="n">
        <v>347.914</v>
      </c>
      <c r="J54" s="368" t="n">
        <v>347.914</v>
      </c>
    </row>
    <row r="55" customFormat="false" ht="25.5" hidden="false" customHeight="false" outlineLevel="0" collapsed="false">
      <c r="A55" s="343" t="n">
        <v>43</v>
      </c>
      <c r="B55" s="371" t="s">
        <v>436</v>
      </c>
      <c r="C55" s="365" t="n">
        <v>900</v>
      </c>
      <c r="D55" s="352" t="s">
        <v>83</v>
      </c>
      <c r="E55" s="352" t="s">
        <v>139</v>
      </c>
      <c r="F55" s="366" t="s">
        <v>460</v>
      </c>
      <c r="G55" s="366" t="s">
        <v>238</v>
      </c>
      <c r="H55" s="367" t="n">
        <f aca="false">H56</f>
        <v>22.58</v>
      </c>
      <c r="I55" s="369" t="n">
        <f aca="false">I56</f>
        <v>22.58</v>
      </c>
      <c r="J55" s="370" t="n">
        <f aca="false">J56</f>
        <v>22.58</v>
      </c>
    </row>
    <row r="56" customFormat="false" ht="25.5" hidden="false" customHeight="false" outlineLevel="0" collapsed="false">
      <c r="A56" s="343" t="n">
        <v>44</v>
      </c>
      <c r="B56" s="358" t="s">
        <v>437</v>
      </c>
      <c r="C56" s="365" t="n">
        <v>900</v>
      </c>
      <c r="D56" s="352" t="s">
        <v>83</v>
      </c>
      <c r="E56" s="352" t="s">
        <v>139</v>
      </c>
      <c r="F56" s="366" t="s">
        <v>460</v>
      </c>
      <c r="G56" s="366" t="s">
        <v>112</v>
      </c>
      <c r="H56" s="367" t="n">
        <v>22.58</v>
      </c>
      <c r="I56" s="367" t="n">
        <v>22.58</v>
      </c>
      <c r="J56" s="368" t="n">
        <v>22.58</v>
      </c>
    </row>
    <row r="57" customFormat="false" ht="127.5" hidden="false" customHeight="false" outlineLevel="0" collapsed="false">
      <c r="A57" s="343" t="n">
        <v>45</v>
      </c>
      <c r="B57" s="364" t="s">
        <v>461</v>
      </c>
      <c r="C57" s="365" t="n">
        <v>900</v>
      </c>
      <c r="D57" s="352" t="s">
        <v>83</v>
      </c>
      <c r="E57" s="352" t="s">
        <v>139</v>
      </c>
      <c r="F57" s="366" t="s">
        <v>462</v>
      </c>
      <c r="G57" s="366"/>
      <c r="H57" s="367" t="n">
        <f aca="false">H58+H60</f>
        <v>370.494</v>
      </c>
      <c r="I57" s="369" t="n">
        <f aca="false">I58+I60</f>
        <v>370.494</v>
      </c>
      <c r="J57" s="370" t="n">
        <f aca="false">J58+J60</f>
        <v>370.494</v>
      </c>
    </row>
    <row r="58" customFormat="false" ht="51" hidden="false" customHeight="false" outlineLevel="0" collapsed="false">
      <c r="A58" s="343" t="n">
        <v>46</v>
      </c>
      <c r="B58" s="371" t="s">
        <v>434</v>
      </c>
      <c r="C58" s="365" t="n">
        <v>900</v>
      </c>
      <c r="D58" s="352" t="s">
        <v>83</v>
      </c>
      <c r="E58" s="352" t="s">
        <v>139</v>
      </c>
      <c r="F58" s="366" t="s">
        <v>462</v>
      </c>
      <c r="G58" s="366" t="s">
        <v>104</v>
      </c>
      <c r="H58" s="367" t="n">
        <f aca="false">H59</f>
        <v>347.914</v>
      </c>
      <c r="I58" s="369" t="n">
        <f aca="false">I59</f>
        <v>347.914</v>
      </c>
      <c r="J58" s="370" t="n">
        <f aca="false">J59</f>
        <v>347.914</v>
      </c>
    </row>
    <row r="59" customFormat="false" ht="25.5" hidden="false" customHeight="false" outlineLevel="0" collapsed="false">
      <c r="A59" s="343" t="n">
        <v>47</v>
      </c>
      <c r="B59" s="358" t="s">
        <v>435</v>
      </c>
      <c r="C59" s="365" t="n">
        <v>900</v>
      </c>
      <c r="D59" s="352" t="s">
        <v>83</v>
      </c>
      <c r="E59" s="352" t="s">
        <v>139</v>
      </c>
      <c r="F59" s="366" t="s">
        <v>462</v>
      </c>
      <c r="G59" s="366" t="s">
        <v>156</v>
      </c>
      <c r="H59" s="367" t="n">
        <v>347.914</v>
      </c>
      <c r="I59" s="367" t="n">
        <v>347.914</v>
      </c>
      <c r="J59" s="368" t="n">
        <v>347.914</v>
      </c>
    </row>
    <row r="60" customFormat="false" ht="25.5" hidden="false" customHeight="false" outlineLevel="0" collapsed="false">
      <c r="A60" s="343" t="n">
        <v>48</v>
      </c>
      <c r="B60" s="371" t="s">
        <v>436</v>
      </c>
      <c r="C60" s="365" t="n">
        <v>900</v>
      </c>
      <c r="D60" s="352" t="s">
        <v>83</v>
      </c>
      <c r="E60" s="352" t="s">
        <v>139</v>
      </c>
      <c r="F60" s="366" t="s">
        <v>462</v>
      </c>
      <c r="G60" s="366" t="s">
        <v>238</v>
      </c>
      <c r="H60" s="367" t="n">
        <f aca="false">H61</f>
        <v>22.58</v>
      </c>
      <c r="I60" s="369" t="n">
        <f aca="false">I61</f>
        <v>22.58</v>
      </c>
      <c r="J60" s="370" t="n">
        <f aca="false">J61</f>
        <v>22.58</v>
      </c>
    </row>
    <row r="61" customFormat="false" ht="25.5" hidden="false" customHeight="false" outlineLevel="0" collapsed="false">
      <c r="A61" s="343" t="n">
        <v>49</v>
      </c>
      <c r="B61" s="358" t="s">
        <v>437</v>
      </c>
      <c r="C61" s="365" t="n">
        <v>900</v>
      </c>
      <c r="D61" s="352" t="s">
        <v>83</v>
      </c>
      <c r="E61" s="352" t="s">
        <v>139</v>
      </c>
      <c r="F61" s="366" t="s">
        <v>462</v>
      </c>
      <c r="G61" s="366" t="s">
        <v>112</v>
      </c>
      <c r="H61" s="367" t="n">
        <v>22.58</v>
      </c>
      <c r="I61" s="367" t="n">
        <v>22.58</v>
      </c>
      <c r="J61" s="368" t="n">
        <v>22.58</v>
      </c>
    </row>
    <row r="62" customFormat="false" ht="12.75" hidden="false" customHeight="false" outlineLevel="0" collapsed="false">
      <c r="A62" s="343" t="n">
        <v>50</v>
      </c>
      <c r="B62" s="364" t="s">
        <v>361</v>
      </c>
      <c r="C62" s="365" t="n">
        <v>900</v>
      </c>
      <c r="D62" s="352" t="s">
        <v>83</v>
      </c>
      <c r="E62" s="366" t="s">
        <v>154</v>
      </c>
      <c r="F62" s="366"/>
      <c r="G62" s="366"/>
      <c r="H62" s="367" t="n">
        <f aca="false">H64</f>
        <v>0</v>
      </c>
      <c r="I62" s="369" t="n">
        <f aca="false">I64</f>
        <v>300</v>
      </c>
      <c r="J62" s="370" t="n">
        <f aca="false">J64</f>
        <v>300</v>
      </c>
    </row>
    <row r="63" customFormat="false" ht="12.75" hidden="false" customHeight="false" outlineLevel="0" collapsed="false">
      <c r="A63" s="343" t="n">
        <v>51</v>
      </c>
      <c r="B63" s="358" t="s">
        <v>428</v>
      </c>
      <c r="C63" s="365" t="n">
        <v>900</v>
      </c>
      <c r="D63" s="352" t="s">
        <v>83</v>
      </c>
      <c r="E63" s="366" t="s">
        <v>154</v>
      </c>
      <c r="F63" s="366" t="s">
        <v>429</v>
      </c>
      <c r="G63" s="366"/>
      <c r="H63" s="367" t="n">
        <f aca="false">H64</f>
        <v>0</v>
      </c>
      <c r="I63" s="369" t="n">
        <f aca="false">I64</f>
        <v>300</v>
      </c>
      <c r="J63" s="370" t="n">
        <f aca="false">J64</f>
        <v>300</v>
      </c>
    </row>
    <row r="64" customFormat="false" ht="12.75" hidden="false" customHeight="false" outlineLevel="0" collapsed="false">
      <c r="A64" s="343" t="n">
        <v>52</v>
      </c>
      <c r="B64" s="358" t="s">
        <v>463</v>
      </c>
      <c r="C64" s="365" t="n">
        <v>900</v>
      </c>
      <c r="D64" s="352" t="s">
        <v>83</v>
      </c>
      <c r="E64" s="366" t="s">
        <v>154</v>
      </c>
      <c r="F64" s="366" t="s">
        <v>464</v>
      </c>
      <c r="G64" s="366"/>
      <c r="H64" s="367" t="n">
        <f aca="false">H65</f>
        <v>0</v>
      </c>
      <c r="I64" s="369" t="n">
        <f aca="false">I65</f>
        <v>300</v>
      </c>
      <c r="J64" s="370" t="n">
        <f aca="false">J65</f>
        <v>300</v>
      </c>
    </row>
    <row r="65" customFormat="false" ht="25.5" hidden="false" customHeight="false" outlineLevel="0" collapsed="false">
      <c r="A65" s="343" t="n">
        <v>53</v>
      </c>
      <c r="B65" s="364" t="s">
        <v>465</v>
      </c>
      <c r="C65" s="365" t="n">
        <v>900</v>
      </c>
      <c r="D65" s="352" t="s">
        <v>83</v>
      </c>
      <c r="E65" s="366" t="s">
        <v>154</v>
      </c>
      <c r="F65" s="366" t="s">
        <v>466</v>
      </c>
      <c r="G65" s="366"/>
      <c r="H65" s="367" t="n">
        <f aca="false">H66</f>
        <v>0</v>
      </c>
      <c r="I65" s="369" t="n">
        <f aca="false">I66</f>
        <v>300</v>
      </c>
      <c r="J65" s="370" t="n">
        <f aca="false">J66</f>
        <v>300</v>
      </c>
    </row>
    <row r="66" customFormat="false" ht="12.75" hidden="false" customHeight="false" outlineLevel="0" collapsed="false">
      <c r="A66" s="343" t="n">
        <v>54</v>
      </c>
      <c r="B66" s="371" t="s">
        <v>442</v>
      </c>
      <c r="C66" s="365" t="n">
        <v>900</v>
      </c>
      <c r="D66" s="352" t="s">
        <v>83</v>
      </c>
      <c r="E66" s="366" t="s">
        <v>154</v>
      </c>
      <c r="F66" s="366" t="s">
        <v>466</v>
      </c>
      <c r="G66" s="366" t="s">
        <v>443</v>
      </c>
      <c r="H66" s="367" t="n">
        <f aca="false">H67</f>
        <v>0</v>
      </c>
      <c r="I66" s="369" t="n">
        <f aca="false">I67</f>
        <v>300</v>
      </c>
      <c r="J66" s="370" t="n">
        <f aca="false">J67</f>
        <v>300</v>
      </c>
    </row>
    <row r="67" customFormat="false" ht="12.75" hidden="false" customHeight="false" outlineLevel="0" collapsed="false">
      <c r="A67" s="343" t="n">
        <v>55</v>
      </c>
      <c r="B67" s="364" t="s">
        <v>467</v>
      </c>
      <c r="C67" s="365" t="n">
        <v>900</v>
      </c>
      <c r="D67" s="352" t="s">
        <v>83</v>
      </c>
      <c r="E67" s="366" t="s">
        <v>154</v>
      </c>
      <c r="F67" s="366" t="s">
        <v>466</v>
      </c>
      <c r="G67" s="366" t="s">
        <v>468</v>
      </c>
      <c r="H67" s="367" t="n">
        <f aca="false">316.96-316.96</f>
        <v>0</v>
      </c>
      <c r="I67" s="369" t="n">
        <v>300</v>
      </c>
      <c r="J67" s="370" t="n">
        <v>300</v>
      </c>
    </row>
    <row r="68" customFormat="false" ht="12.75" hidden="false" customHeight="false" outlineLevel="0" collapsed="false">
      <c r="A68" s="343" t="n">
        <v>56</v>
      </c>
      <c r="B68" s="371" t="s">
        <v>362</v>
      </c>
      <c r="C68" s="365" t="n">
        <v>900</v>
      </c>
      <c r="D68" s="352" t="s">
        <v>83</v>
      </c>
      <c r="E68" s="366" t="s">
        <v>163</v>
      </c>
      <c r="F68" s="366"/>
      <c r="G68" s="366"/>
      <c r="H68" s="367" t="n">
        <f aca="false">H70</f>
        <v>144.4</v>
      </c>
      <c r="I68" s="367" t="n">
        <f aca="false">I70</f>
        <v>139.9</v>
      </c>
      <c r="J68" s="368" t="n">
        <f aca="false">J70</f>
        <v>139.9</v>
      </c>
    </row>
    <row r="69" customFormat="false" ht="25.5" hidden="false" customHeight="false" outlineLevel="0" collapsed="false">
      <c r="A69" s="343" t="n">
        <v>57</v>
      </c>
      <c r="B69" s="364" t="s">
        <v>449</v>
      </c>
      <c r="C69" s="365" t="n">
        <v>900</v>
      </c>
      <c r="D69" s="352" t="s">
        <v>83</v>
      </c>
      <c r="E69" s="366" t="s">
        <v>163</v>
      </c>
      <c r="F69" s="366" t="s">
        <v>450</v>
      </c>
      <c r="G69" s="366"/>
      <c r="H69" s="367" t="n">
        <f aca="false">H70</f>
        <v>144.4</v>
      </c>
      <c r="I69" s="369" t="n">
        <f aca="false">I70</f>
        <v>139.9</v>
      </c>
      <c r="J69" s="370" t="n">
        <f aca="false">J70</f>
        <v>139.9</v>
      </c>
    </row>
    <row r="70" customFormat="false" ht="38.25" hidden="false" customHeight="false" outlineLevel="0" collapsed="false">
      <c r="A70" s="343" t="n">
        <v>58</v>
      </c>
      <c r="B70" s="364" t="s">
        <v>469</v>
      </c>
      <c r="C70" s="365" t="n">
        <v>900</v>
      </c>
      <c r="D70" s="352" t="s">
        <v>83</v>
      </c>
      <c r="E70" s="366" t="s">
        <v>163</v>
      </c>
      <c r="F70" s="366" t="s">
        <v>470</v>
      </c>
      <c r="G70" s="366"/>
      <c r="H70" s="367" t="n">
        <f aca="false">H71</f>
        <v>144.4</v>
      </c>
      <c r="I70" s="369" t="n">
        <f aca="false">I71</f>
        <v>139.9</v>
      </c>
      <c r="J70" s="370" t="n">
        <f aca="false">J71</f>
        <v>139.9</v>
      </c>
    </row>
    <row r="71" customFormat="false" ht="102" hidden="false" customHeight="false" outlineLevel="0" collapsed="false">
      <c r="A71" s="343" t="n">
        <v>59</v>
      </c>
      <c r="B71" s="364" t="s">
        <v>471</v>
      </c>
      <c r="C71" s="365" t="n">
        <v>900</v>
      </c>
      <c r="D71" s="352" t="s">
        <v>83</v>
      </c>
      <c r="E71" s="366" t="s">
        <v>163</v>
      </c>
      <c r="F71" s="366" t="s">
        <v>472</v>
      </c>
      <c r="G71" s="366"/>
      <c r="H71" s="367" t="n">
        <f aca="false">H72</f>
        <v>144.4</v>
      </c>
      <c r="I71" s="369" t="n">
        <f aca="false">I72</f>
        <v>139.9</v>
      </c>
      <c r="J71" s="370" t="n">
        <f aca="false">J72</f>
        <v>139.9</v>
      </c>
    </row>
    <row r="72" customFormat="false" ht="12.75" hidden="false" customHeight="false" outlineLevel="0" collapsed="false">
      <c r="A72" s="343" t="n">
        <v>60</v>
      </c>
      <c r="B72" s="371" t="s">
        <v>473</v>
      </c>
      <c r="C72" s="365" t="n">
        <v>900</v>
      </c>
      <c r="D72" s="352" t="s">
        <v>83</v>
      </c>
      <c r="E72" s="366" t="s">
        <v>163</v>
      </c>
      <c r="F72" s="366" t="s">
        <v>472</v>
      </c>
      <c r="G72" s="366" t="s">
        <v>474</v>
      </c>
      <c r="H72" s="367" t="n">
        <f aca="false">H73</f>
        <v>144.4</v>
      </c>
      <c r="I72" s="369" t="n">
        <f aca="false">I73</f>
        <v>139.9</v>
      </c>
      <c r="J72" s="370" t="n">
        <f aca="false">J73</f>
        <v>139.9</v>
      </c>
    </row>
    <row r="73" customFormat="false" ht="12.75" hidden="false" customHeight="false" outlineLevel="0" collapsed="false">
      <c r="A73" s="343" t="n">
        <v>61</v>
      </c>
      <c r="B73" s="364" t="s">
        <v>475</v>
      </c>
      <c r="C73" s="365" t="n">
        <v>900</v>
      </c>
      <c r="D73" s="352" t="s">
        <v>83</v>
      </c>
      <c r="E73" s="366" t="s">
        <v>163</v>
      </c>
      <c r="F73" s="366" t="s">
        <v>472</v>
      </c>
      <c r="G73" s="366" t="s">
        <v>476</v>
      </c>
      <c r="H73" s="367" t="n">
        <v>144.4</v>
      </c>
      <c r="I73" s="369" t="n">
        <v>139.9</v>
      </c>
      <c r="J73" s="368" t="n">
        <v>139.9</v>
      </c>
    </row>
    <row r="74" customFormat="false" ht="12.75" hidden="false" customHeight="false" outlineLevel="0" collapsed="false">
      <c r="A74" s="343" t="n">
        <v>62</v>
      </c>
      <c r="B74" s="364" t="s">
        <v>363</v>
      </c>
      <c r="C74" s="365" t="n">
        <v>900</v>
      </c>
      <c r="D74" s="372" t="s">
        <v>91</v>
      </c>
      <c r="E74" s="366" t="s">
        <v>79</v>
      </c>
      <c r="F74" s="366"/>
      <c r="G74" s="366"/>
      <c r="H74" s="367" t="n">
        <f aca="false">H75</f>
        <v>3565.4381</v>
      </c>
      <c r="I74" s="369" t="n">
        <f aca="false">I75</f>
        <v>3450.3</v>
      </c>
      <c r="J74" s="370" t="n">
        <f aca="false">J75</f>
        <v>3551.8</v>
      </c>
    </row>
    <row r="75" customFormat="false" ht="12.75" hidden="false" customHeight="false" outlineLevel="0" collapsed="false">
      <c r="A75" s="343" t="n">
        <v>63</v>
      </c>
      <c r="B75" s="371" t="s">
        <v>364</v>
      </c>
      <c r="C75" s="365" t="n">
        <v>900</v>
      </c>
      <c r="D75" s="372" t="s">
        <v>91</v>
      </c>
      <c r="E75" s="366" t="s">
        <v>105</v>
      </c>
      <c r="F75" s="366"/>
      <c r="G75" s="366"/>
      <c r="H75" s="367" t="n">
        <f aca="false">H78</f>
        <v>3565.4381</v>
      </c>
      <c r="I75" s="369" t="n">
        <f aca="false">I78</f>
        <v>3450.3</v>
      </c>
      <c r="J75" s="370" t="n">
        <f aca="false">J78</f>
        <v>3551.8</v>
      </c>
    </row>
    <row r="76" customFormat="false" ht="25.5" hidden="false" customHeight="false" outlineLevel="0" collapsed="false">
      <c r="A76" s="343" t="n">
        <v>64</v>
      </c>
      <c r="B76" s="364" t="s">
        <v>477</v>
      </c>
      <c r="C76" s="365" t="n">
        <v>900</v>
      </c>
      <c r="D76" s="366" t="s">
        <v>91</v>
      </c>
      <c r="E76" s="352" t="s">
        <v>105</v>
      </c>
      <c r="F76" s="366" t="s">
        <v>450</v>
      </c>
      <c r="G76" s="366"/>
      <c r="H76" s="367" t="n">
        <f aca="false">H77</f>
        <v>3565.4381</v>
      </c>
      <c r="I76" s="369" t="n">
        <f aca="false">I77</f>
        <v>3450.3</v>
      </c>
      <c r="J76" s="370" t="n">
        <f aca="false">J77</f>
        <v>3551.8</v>
      </c>
    </row>
    <row r="77" customFormat="false" ht="38.25" hidden="false" customHeight="false" outlineLevel="0" collapsed="false">
      <c r="A77" s="343" t="n">
        <v>65</v>
      </c>
      <c r="B77" s="364" t="s">
        <v>469</v>
      </c>
      <c r="C77" s="365" t="n">
        <v>900</v>
      </c>
      <c r="D77" s="366" t="s">
        <v>91</v>
      </c>
      <c r="E77" s="352" t="s">
        <v>105</v>
      </c>
      <c r="F77" s="366" t="s">
        <v>470</v>
      </c>
      <c r="G77" s="366"/>
      <c r="H77" s="367" t="n">
        <f aca="false">H78</f>
        <v>3565.4381</v>
      </c>
      <c r="I77" s="369" t="n">
        <f aca="false">I78</f>
        <v>3450.3</v>
      </c>
      <c r="J77" s="370" t="n">
        <f aca="false">J78</f>
        <v>3551.8</v>
      </c>
    </row>
    <row r="78" customFormat="false" ht="89.25" hidden="false" customHeight="false" outlineLevel="0" collapsed="false">
      <c r="A78" s="343" t="n">
        <v>66</v>
      </c>
      <c r="B78" s="364" t="s">
        <v>478</v>
      </c>
      <c r="C78" s="365" t="n">
        <v>900</v>
      </c>
      <c r="D78" s="366" t="s">
        <v>91</v>
      </c>
      <c r="E78" s="352" t="s">
        <v>105</v>
      </c>
      <c r="F78" s="366" t="s">
        <v>479</v>
      </c>
      <c r="G78" s="366"/>
      <c r="H78" s="367" t="n">
        <f aca="false">H79</f>
        <v>3565.4381</v>
      </c>
      <c r="I78" s="369" t="n">
        <f aca="false">I79</f>
        <v>3450.3</v>
      </c>
      <c r="J78" s="370" t="n">
        <f aca="false">J79</f>
        <v>3551.8</v>
      </c>
    </row>
    <row r="79" customFormat="false" ht="12.75" hidden="false" customHeight="false" outlineLevel="0" collapsed="false">
      <c r="A79" s="343" t="n">
        <v>67</v>
      </c>
      <c r="B79" s="371" t="s">
        <v>473</v>
      </c>
      <c r="C79" s="365" t="n">
        <v>900</v>
      </c>
      <c r="D79" s="366" t="s">
        <v>91</v>
      </c>
      <c r="E79" s="352" t="s">
        <v>105</v>
      </c>
      <c r="F79" s="366" t="s">
        <v>479</v>
      </c>
      <c r="G79" s="366" t="s">
        <v>474</v>
      </c>
      <c r="H79" s="367" t="n">
        <f aca="false">H80</f>
        <v>3565.4381</v>
      </c>
      <c r="I79" s="369" t="n">
        <f aca="false">I80</f>
        <v>3450.3</v>
      </c>
      <c r="J79" s="370" t="n">
        <f aca="false">J80</f>
        <v>3551.8</v>
      </c>
    </row>
    <row r="80" customFormat="false" ht="12.75" hidden="false" customHeight="false" outlineLevel="0" collapsed="false">
      <c r="A80" s="343" t="n">
        <v>68</v>
      </c>
      <c r="B80" s="364" t="s">
        <v>475</v>
      </c>
      <c r="C80" s="365" t="n">
        <v>900</v>
      </c>
      <c r="D80" s="366" t="s">
        <v>91</v>
      </c>
      <c r="E80" s="352" t="s">
        <v>105</v>
      </c>
      <c r="F80" s="366" t="s">
        <v>479</v>
      </c>
      <c r="G80" s="366" t="s">
        <v>476</v>
      </c>
      <c r="H80" s="373" t="n">
        <v>3565.4381</v>
      </c>
      <c r="I80" s="374" t="n">
        <v>3450.3</v>
      </c>
      <c r="J80" s="375" t="n">
        <v>3551.8</v>
      </c>
    </row>
    <row r="81" customFormat="false" ht="12.75" hidden="false" customHeight="false" outlineLevel="0" collapsed="false">
      <c r="A81" s="343" t="n">
        <v>69</v>
      </c>
      <c r="B81" s="364" t="s">
        <v>365</v>
      </c>
      <c r="C81" s="365" t="n">
        <v>900</v>
      </c>
      <c r="D81" s="372" t="s">
        <v>105</v>
      </c>
      <c r="E81" s="366" t="s">
        <v>79</v>
      </c>
      <c r="F81" s="366"/>
      <c r="G81" s="366"/>
      <c r="H81" s="367" t="n">
        <f aca="false">H82</f>
        <v>456.1</v>
      </c>
      <c r="I81" s="369" t="n">
        <f aca="false">I82</f>
        <v>480.4</v>
      </c>
      <c r="J81" s="370" t="n">
        <f aca="false">J82</f>
        <v>480.4</v>
      </c>
    </row>
    <row r="82" customFormat="false" ht="38.25" hidden="false" customHeight="false" outlineLevel="0" collapsed="false">
      <c r="A82" s="343" t="n">
        <v>70</v>
      </c>
      <c r="B82" s="376" t="s">
        <v>480</v>
      </c>
      <c r="C82" s="365" t="n">
        <v>900</v>
      </c>
      <c r="D82" s="372" t="s">
        <v>105</v>
      </c>
      <c r="E82" s="366" t="s">
        <v>248</v>
      </c>
      <c r="F82" s="366"/>
      <c r="G82" s="366"/>
      <c r="H82" s="367" t="n">
        <f aca="false">H85</f>
        <v>456.1</v>
      </c>
      <c r="I82" s="369" t="n">
        <f aca="false">I85</f>
        <v>480.4</v>
      </c>
      <c r="J82" s="370" t="n">
        <f aca="false">J85</f>
        <v>480.4</v>
      </c>
    </row>
    <row r="83" customFormat="false" ht="25.5" hidden="false" customHeight="false" outlineLevel="0" collapsed="false">
      <c r="A83" s="343" t="n">
        <v>71</v>
      </c>
      <c r="B83" s="364" t="s">
        <v>477</v>
      </c>
      <c r="C83" s="365" t="n">
        <v>900</v>
      </c>
      <c r="D83" s="372" t="s">
        <v>105</v>
      </c>
      <c r="E83" s="366" t="s">
        <v>248</v>
      </c>
      <c r="F83" s="366" t="s">
        <v>450</v>
      </c>
      <c r="G83" s="366"/>
      <c r="H83" s="367" t="n">
        <f aca="false">H84</f>
        <v>456.1</v>
      </c>
      <c r="I83" s="369" t="n">
        <f aca="false">I84</f>
        <v>480.4</v>
      </c>
      <c r="J83" s="370" t="n">
        <f aca="false">J84</f>
        <v>480.4</v>
      </c>
    </row>
    <row r="84" customFormat="false" ht="38.25" hidden="false" customHeight="false" outlineLevel="0" collapsed="false">
      <c r="A84" s="343" t="n">
        <v>72</v>
      </c>
      <c r="B84" s="364" t="s">
        <v>469</v>
      </c>
      <c r="C84" s="365" t="n">
        <v>900</v>
      </c>
      <c r="D84" s="372" t="s">
        <v>105</v>
      </c>
      <c r="E84" s="366" t="s">
        <v>248</v>
      </c>
      <c r="F84" s="366" t="s">
        <v>470</v>
      </c>
      <c r="G84" s="366"/>
      <c r="H84" s="367" t="n">
        <f aca="false">H85</f>
        <v>456.1</v>
      </c>
      <c r="I84" s="369" t="n">
        <f aca="false">I85</f>
        <v>480.4</v>
      </c>
      <c r="J84" s="370" t="n">
        <f aca="false">J85</f>
        <v>480.4</v>
      </c>
    </row>
    <row r="85" customFormat="false" ht="76.5" hidden="false" customHeight="false" outlineLevel="0" collapsed="false">
      <c r="A85" s="343" t="n">
        <v>73</v>
      </c>
      <c r="B85" s="364" t="s">
        <v>481</v>
      </c>
      <c r="C85" s="365" t="n">
        <v>900</v>
      </c>
      <c r="D85" s="372" t="s">
        <v>105</v>
      </c>
      <c r="E85" s="366" t="s">
        <v>248</v>
      </c>
      <c r="F85" s="366" t="s">
        <v>482</v>
      </c>
      <c r="G85" s="366"/>
      <c r="H85" s="367" t="n">
        <f aca="false">H86+H88</f>
        <v>456.1</v>
      </c>
      <c r="I85" s="369" t="n">
        <f aca="false">I86+I88</f>
        <v>480.4</v>
      </c>
      <c r="J85" s="370" t="n">
        <f aca="false">J86+J88</f>
        <v>480.4</v>
      </c>
    </row>
    <row r="86" customFormat="false" ht="12.75" hidden="false" customHeight="false" outlineLevel="0" collapsed="false">
      <c r="A86" s="343" t="n">
        <v>74</v>
      </c>
      <c r="B86" s="371" t="s">
        <v>473</v>
      </c>
      <c r="C86" s="365" t="n">
        <v>900</v>
      </c>
      <c r="D86" s="366" t="s">
        <v>105</v>
      </c>
      <c r="E86" s="366" t="s">
        <v>248</v>
      </c>
      <c r="F86" s="366" t="s">
        <v>482</v>
      </c>
      <c r="G86" s="366" t="s">
        <v>474</v>
      </c>
      <c r="H86" s="367" t="n">
        <f aca="false">H87</f>
        <v>456.1</v>
      </c>
      <c r="I86" s="369" t="n">
        <f aca="false">I87</f>
        <v>456.1</v>
      </c>
      <c r="J86" s="370" t="n">
        <f aca="false">J87</f>
        <v>456.1</v>
      </c>
    </row>
    <row r="87" customFormat="false" ht="12.75" hidden="false" customHeight="false" outlineLevel="0" collapsed="false">
      <c r="A87" s="343" t="n">
        <v>75</v>
      </c>
      <c r="B87" s="364" t="s">
        <v>317</v>
      </c>
      <c r="C87" s="365" t="n">
        <v>900</v>
      </c>
      <c r="D87" s="372" t="s">
        <v>105</v>
      </c>
      <c r="E87" s="366" t="s">
        <v>248</v>
      </c>
      <c r="F87" s="366" t="s">
        <v>482</v>
      </c>
      <c r="G87" s="366" t="s">
        <v>483</v>
      </c>
      <c r="H87" s="373" t="n">
        <v>456.1</v>
      </c>
      <c r="I87" s="374" t="n">
        <v>456.1</v>
      </c>
      <c r="J87" s="375" t="n">
        <v>456.1</v>
      </c>
    </row>
    <row r="88" customFormat="false" ht="12.75" hidden="false" customHeight="false" outlineLevel="0" collapsed="false">
      <c r="A88" s="343" t="n">
        <v>76</v>
      </c>
      <c r="B88" s="371" t="s">
        <v>442</v>
      </c>
      <c r="C88" s="365" t="n">
        <v>900</v>
      </c>
      <c r="D88" s="372" t="s">
        <v>105</v>
      </c>
      <c r="E88" s="366" t="s">
        <v>248</v>
      </c>
      <c r="F88" s="366" t="s">
        <v>482</v>
      </c>
      <c r="G88" s="366" t="s">
        <v>443</v>
      </c>
      <c r="H88" s="367" t="n">
        <f aca="false">H89</f>
        <v>0</v>
      </c>
      <c r="I88" s="369" t="n">
        <f aca="false">I89</f>
        <v>24.3</v>
      </c>
      <c r="J88" s="370" t="n">
        <f aca="false">J89</f>
        <v>24.3</v>
      </c>
    </row>
    <row r="89" customFormat="false" ht="12.75" hidden="false" customHeight="false" outlineLevel="0" collapsed="false">
      <c r="A89" s="343" t="n">
        <v>77</v>
      </c>
      <c r="B89" s="364" t="s">
        <v>467</v>
      </c>
      <c r="C89" s="365" t="n">
        <v>900</v>
      </c>
      <c r="D89" s="372" t="s">
        <v>105</v>
      </c>
      <c r="E89" s="366" t="s">
        <v>248</v>
      </c>
      <c r="F89" s="366" t="s">
        <v>482</v>
      </c>
      <c r="G89" s="366" t="s">
        <v>468</v>
      </c>
      <c r="H89" s="367" t="n">
        <v>0</v>
      </c>
      <c r="I89" s="369" t="n">
        <v>24.3</v>
      </c>
      <c r="J89" s="370" t="n">
        <v>24.3</v>
      </c>
    </row>
    <row r="90" customFormat="false" ht="12.75" hidden="false" customHeight="false" outlineLevel="0" collapsed="false">
      <c r="A90" s="343" t="n">
        <v>78</v>
      </c>
      <c r="B90" s="364" t="s">
        <v>368</v>
      </c>
      <c r="C90" s="365" t="n">
        <v>900</v>
      </c>
      <c r="D90" s="366" t="s">
        <v>136</v>
      </c>
      <c r="E90" s="352" t="s">
        <v>79</v>
      </c>
      <c r="F90" s="366"/>
      <c r="G90" s="366"/>
      <c r="H90" s="373" t="n">
        <f aca="false">H92+H97</f>
        <v>4564.3606</v>
      </c>
      <c r="I90" s="373" t="n">
        <f aca="false">I92</f>
        <v>0</v>
      </c>
      <c r="J90" s="377" t="n">
        <f aca="false">J92</f>
        <v>0</v>
      </c>
    </row>
    <row r="91" customFormat="false" ht="12.75" hidden="false" customHeight="false" outlineLevel="0" collapsed="false">
      <c r="A91" s="343" t="n">
        <v>79</v>
      </c>
      <c r="B91" s="376" t="s">
        <v>371</v>
      </c>
      <c r="C91" s="365" t="n">
        <v>900</v>
      </c>
      <c r="D91" s="366" t="s">
        <v>136</v>
      </c>
      <c r="E91" s="352" t="s">
        <v>150</v>
      </c>
      <c r="F91" s="366"/>
      <c r="G91" s="366"/>
      <c r="H91" s="373" t="n">
        <f aca="false">H92</f>
        <v>1600.6368</v>
      </c>
      <c r="I91" s="373" t="n">
        <f aca="false">I92</f>
        <v>0</v>
      </c>
      <c r="J91" s="377" t="n">
        <f aca="false">J92</f>
        <v>0</v>
      </c>
    </row>
    <row r="92" customFormat="false" ht="25.5" hidden="false" customHeight="false" outlineLevel="0" collapsed="false">
      <c r="A92" s="343" t="n">
        <v>80</v>
      </c>
      <c r="B92" s="376" t="s">
        <v>477</v>
      </c>
      <c r="C92" s="365" t="n">
        <v>900</v>
      </c>
      <c r="D92" s="366" t="s">
        <v>136</v>
      </c>
      <c r="E92" s="352" t="s">
        <v>150</v>
      </c>
      <c r="F92" s="366" t="s">
        <v>450</v>
      </c>
      <c r="G92" s="366"/>
      <c r="H92" s="373" t="n">
        <f aca="false">H93</f>
        <v>1600.6368</v>
      </c>
      <c r="I92" s="373" t="n">
        <f aca="false">I93</f>
        <v>0</v>
      </c>
      <c r="J92" s="377" t="n">
        <f aca="false">J93</f>
        <v>0</v>
      </c>
    </row>
    <row r="93" customFormat="false" ht="51" hidden="false" customHeight="false" outlineLevel="0" collapsed="false">
      <c r="A93" s="343" t="n">
        <v>81</v>
      </c>
      <c r="B93" s="376" t="s">
        <v>484</v>
      </c>
      <c r="C93" s="365" t="n">
        <v>900</v>
      </c>
      <c r="D93" s="366" t="s">
        <v>136</v>
      </c>
      <c r="E93" s="352" t="s">
        <v>150</v>
      </c>
      <c r="F93" s="366" t="s">
        <v>470</v>
      </c>
      <c r="G93" s="366"/>
      <c r="H93" s="373" t="n">
        <f aca="false">H94</f>
        <v>1600.6368</v>
      </c>
      <c r="I93" s="373" t="n">
        <f aca="false">I94</f>
        <v>0</v>
      </c>
      <c r="J93" s="377" t="n">
        <f aca="false">J94</f>
        <v>0</v>
      </c>
    </row>
    <row r="94" customFormat="false" ht="140.25" hidden="false" customHeight="false" outlineLevel="0" collapsed="false">
      <c r="A94" s="343" t="n">
        <v>82</v>
      </c>
      <c r="B94" s="378" t="s">
        <v>485</v>
      </c>
      <c r="C94" s="365" t="n">
        <v>900</v>
      </c>
      <c r="D94" s="366" t="s">
        <v>136</v>
      </c>
      <c r="E94" s="352" t="s">
        <v>150</v>
      </c>
      <c r="F94" s="366" t="s">
        <v>486</v>
      </c>
      <c r="G94" s="366"/>
      <c r="H94" s="373" t="n">
        <f aca="false">H95</f>
        <v>1600.6368</v>
      </c>
      <c r="I94" s="373" t="n">
        <f aca="false">I95</f>
        <v>0</v>
      </c>
      <c r="J94" s="377" t="n">
        <f aca="false">J95</f>
        <v>0</v>
      </c>
    </row>
    <row r="95" customFormat="false" ht="12.75" hidden="false" customHeight="false" outlineLevel="0" collapsed="false">
      <c r="A95" s="343" t="n">
        <v>83</v>
      </c>
      <c r="B95" s="376" t="s">
        <v>473</v>
      </c>
      <c r="C95" s="365" t="n">
        <v>900</v>
      </c>
      <c r="D95" s="366" t="s">
        <v>136</v>
      </c>
      <c r="E95" s="352" t="s">
        <v>150</v>
      </c>
      <c r="F95" s="366" t="s">
        <v>486</v>
      </c>
      <c r="G95" s="366" t="s">
        <v>474</v>
      </c>
      <c r="H95" s="373" t="n">
        <f aca="false">H96</f>
        <v>1600.6368</v>
      </c>
      <c r="I95" s="373" t="n">
        <f aca="false">I96</f>
        <v>0</v>
      </c>
      <c r="J95" s="377" t="n">
        <f aca="false">J96</f>
        <v>0</v>
      </c>
    </row>
    <row r="96" customFormat="false" ht="12.75" hidden="false" customHeight="false" outlineLevel="0" collapsed="false">
      <c r="A96" s="343" t="n">
        <v>84</v>
      </c>
      <c r="B96" s="376" t="s">
        <v>317</v>
      </c>
      <c r="C96" s="365" t="n">
        <v>900</v>
      </c>
      <c r="D96" s="366" t="s">
        <v>136</v>
      </c>
      <c r="E96" s="352" t="s">
        <v>150</v>
      </c>
      <c r="F96" s="366" t="s">
        <v>486</v>
      </c>
      <c r="G96" s="366" t="s">
        <v>483</v>
      </c>
      <c r="H96" s="373" t="n">
        <f aca="false">4430.8488-1500-1330.212</f>
        <v>1600.6368</v>
      </c>
      <c r="I96" s="374" t="n">
        <v>0</v>
      </c>
      <c r="J96" s="375" t="n">
        <v>0</v>
      </c>
    </row>
    <row r="97" customFormat="false" ht="12.75" hidden="false" customHeight="false" outlineLevel="0" collapsed="false">
      <c r="A97" s="343" t="n">
        <v>85</v>
      </c>
      <c r="B97" s="376" t="s">
        <v>372</v>
      </c>
      <c r="C97" s="365" t="n">
        <v>900</v>
      </c>
      <c r="D97" s="366" t="s">
        <v>136</v>
      </c>
      <c r="E97" s="352" t="s">
        <v>373</v>
      </c>
      <c r="F97" s="366"/>
      <c r="G97" s="366"/>
      <c r="H97" s="373" t="n">
        <f aca="false">H98</f>
        <v>2963.7238</v>
      </c>
      <c r="I97" s="373" t="n">
        <f aca="false">I98</f>
        <v>0</v>
      </c>
      <c r="J97" s="377" t="n">
        <f aca="false">J98</f>
        <v>0</v>
      </c>
    </row>
    <row r="98" customFormat="false" ht="25.5" hidden="false" customHeight="false" outlineLevel="0" collapsed="false">
      <c r="A98" s="343" t="n">
        <v>86</v>
      </c>
      <c r="B98" s="376" t="s">
        <v>477</v>
      </c>
      <c r="C98" s="365" t="n">
        <v>900</v>
      </c>
      <c r="D98" s="366" t="s">
        <v>136</v>
      </c>
      <c r="E98" s="352" t="s">
        <v>373</v>
      </c>
      <c r="F98" s="366" t="s">
        <v>450</v>
      </c>
      <c r="G98" s="366"/>
      <c r="H98" s="373" t="n">
        <f aca="false">H99</f>
        <v>2963.7238</v>
      </c>
      <c r="I98" s="373" t="n">
        <f aca="false">I99</f>
        <v>0</v>
      </c>
      <c r="J98" s="377" t="n">
        <f aca="false">J99</f>
        <v>0</v>
      </c>
    </row>
    <row r="99" customFormat="false" ht="51" hidden="false" customHeight="false" outlineLevel="0" collapsed="false">
      <c r="A99" s="343" t="n">
        <v>87</v>
      </c>
      <c r="B99" s="376" t="s">
        <v>484</v>
      </c>
      <c r="C99" s="365" t="n">
        <v>900</v>
      </c>
      <c r="D99" s="366" t="s">
        <v>136</v>
      </c>
      <c r="E99" s="352" t="s">
        <v>373</v>
      </c>
      <c r="F99" s="366" t="s">
        <v>470</v>
      </c>
      <c r="G99" s="366"/>
      <c r="H99" s="373" t="n">
        <f aca="false">H100</f>
        <v>2963.7238</v>
      </c>
      <c r="I99" s="373" t="n">
        <f aca="false">I100</f>
        <v>0</v>
      </c>
      <c r="J99" s="377" t="n">
        <f aca="false">J100</f>
        <v>0</v>
      </c>
    </row>
    <row r="100" customFormat="false" ht="102" hidden="false" customHeight="false" outlineLevel="0" collapsed="false">
      <c r="A100" s="343" t="n">
        <v>88</v>
      </c>
      <c r="B100" s="378" t="s">
        <v>487</v>
      </c>
      <c r="C100" s="365" t="n">
        <v>900</v>
      </c>
      <c r="D100" s="366" t="s">
        <v>136</v>
      </c>
      <c r="E100" s="352" t="s">
        <v>373</v>
      </c>
      <c r="F100" s="366" t="s">
        <v>488</v>
      </c>
      <c r="G100" s="366"/>
      <c r="H100" s="373" t="n">
        <f aca="false">H101</f>
        <v>2963.7238</v>
      </c>
      <c r="I100" s="373" t="n">
        <f aca="false">I101</f>
        <v>0</v>
      </c>
      <c r="J100" s="377" t="n">
        <f aca="false">J101</f>
        <v>0</v>
      </c>
    </row>
    <row r="101" customFormat="false" ht="12.75" hidden="false" customHeight="false" outlineLevel="0" collapsed="false">
      <c r="A101" s="343" t="n">
        <v>89</v>
      </c>
      <c r="B101" s="376" t="s">
        <v>473</v>
      </c>
      <c r="C101" s="365" t="n">
        <v>900</v>
      </c>
      <c r="D101" s="366" t="s">
        <v>136</v>
      </c>
      <c r="E101" s="352" t="s">
        <v>373</v>
      </c>
      <c r="F101" s="366" t="s">
        <v>488</v>
      </c>
      <c r="G101" s="366" t="s">
        <v>474</v>
      </c>
      <c r="H101" s="373" t="n">
        <f aca="false">H102</f>
        <v>2963.7238</v>
      </c>
      <c r="I101" s="373" t="n">
        <f aca="false">I102</f>
        <v>0</v>
      </c>
      <c r="J101" s="377" t="n">
        <f aca="false">J102</f>
        <v>0</v>
      </c>
    </row>
    <row r="102" customFormat="false" ht="12.75" hidden="false" customHeight="false" outlineLevel="0" collapsed="false">
      <c r="A102" s="343" t="n">
        <v>90</v>
      </c>
      <c r="B102" s="376" t="s">
        <v>317</v>
      </c>
      <c r="C102" s="365" t="n">
        <v>900</v>
      </c>
      <c r="D102" s="366" t="s">
        <v>136</v>
      </c>
      <c r="E102" s="352" t="s">
        <v>373</v>
      </c>
      <c r="F102" s="366" t="s">
        <v>488</v>
      </c>
      <c r="G102" s="366" t="s">
        <v>483</v>
      </c>
      <c r="H102" s="373" t="n">
        <v>2963.7238</v>
      </c>
      <c r="I102" s="374" t="n">
        <v>0</v>
      </c>
      <c r="J102" s="375" t="n">
        <v>0</v>
      </c>
    </row>
    <row r="103" customFormat="false" ht="12.75" hidden="false" customHeight="false" outlineLevel="0" collapsed="false">
      <c r="A103" s="343" t="n">
        <v>91</v>
      </c>
      <c r="B103" s="364" t="s">
        <v>376</v>
      </c>
      <c r="C103" s="365" t="n">
        <v>900</v>
      </c>
      <c r="D103" s="366" t="s">
        <v>124</v>
      </c>
      <c r="E103" s="352" t="s">
        <v>79</v>
      </c>
      <c r="F103" s="366"/>
      <c r="G103" s="379"/>
      <c r="H103" s="373" t="n">
        <f aca="false">H104</f>
        <v>2619.3</v>
      </c>
      <c r="I103" s="374" t="n">
        <f aca="false">I104</f>
        <v>0</v>
      </c>
      <c r="J103" s="375" t="n">
        <f aca="false">J104</f>
        <v>0</v>
      </c>
    </row>
    <row r="104" customFormat="false" ht="12.75" hidden="false" customHeight="false" outlineLevel="0" collapsed="false">
      <c r="A104" s="343" t="n">
        <v>92</v>
      </c>
      <c r="B104" s="364" t="s">
        <v>379</v>
      </c>
      <c r="C104" s="365" t="n">
        <v>900</v>
      </c>
      <c r="D104" s="366" t="s">
        <v>124</v>
      </c>
      <c r="E104" s="352" t="s">
        <v>105</v>
      </c>
      <c r="F104" s="366"/>
      <c r="G104" s="379"/>
      <c r="H104" s="374" t="n">
        <f aca="false">H105</f>
        <v>2619.3</v>
      </c>
      <c r="I104" s="374" t="n">
        <f aca="false">I105</f>
        <v>0</v>
      </c>
      <c r="J104" s="375" t="n">
        <f aca="false">J105</f>
        <v>0</v>
      </c>
    </row>
    <row r="105" customFormat="false" ht="25.5" hidden="false" customHeight="false" outlineLevel="0" collapsed="false">
      <c r="A105" s="343" t="n">
        <v>93</v>
      </c>
      <c r="B105" s="364" t="s">
        <v>477</v>
      </c>
      <c r="C105" s="365" t="n">
        <v>900</v>
      </c>
      <c r="D105" s="366" t="s">
        <v>124</v>
      </c>
      <c r="E105" s="352" t="s">
        <v>105</v>
      </c>
      <c r="F105" s="366" t="s">
        <v>450</v>
      </c>
      <c r="G105" s="379"/>
      <c r="H105" s="373" t="n">
        <f aca="false">H106</f>
        <v>2619.3</v>
      </c>
      <c r="I105" s="373" t="n">
        <f aca="false">I106</f>
        <v>0</v>
      </c>
      <c r="J105" s="377" t="n">
        <f aca="false">J106</f>
        <v>0</v>
      </c>
    </row>
    <row r="106" customFormat="false" ht="51" hidden="false" customHeight="false" outlineLevel="0" collapsed="false">
      <c r="A106" s="343" t="n">
        <v>94</v>
      </c>
      <c r="B106" s="364" t="s">
        <v>484</v>
      </c>
      <c r="C106" s="365" t="n">
        <v>900</v>
      </c>
      <c r="D106" s="366" t="s">
        <v>124</v>
      </c>
      <c r="E106" s="352" t="s">
        <v>105</v>
      </c>
      <c r="F106" s="366" t="s">
        <v>470</v>
      </c>
      <c r="G106" s="366"/>
      <c r="H106" s="373" t="n">
        <f aca="false">H110+H107</f>
        <v>2619.3</v>
      </c>
      <c r="I106" s="373" t="n">
        <f aca="false">I110+I107</f>
        <v>0</v>
      </c>
      <c r="J106" s="377" t="n">
        <f aca="false">J110+J107</f>
        <v>0</v>
      </c>
    </row>
    <row r="107" customFormat="false" ht="76.5" hidden="false" customHeight="false" outlineLevel="0" collapsed="false">
      <c r="A107" s="343" t="n">
        <v>95</v>
      </c>
      <c r="B107" s="364" t="s">
        <v>489</v>
      </c>
      <c r="C107" s="365" t="n">
        <v>900</v>
      </c>
      <c r="D107" s="366" t="s">
        <v>124</v>
      </c>
      <c r="E107" s="352" t="s">
        <v>105</v>
      </c>
      <c r="F107" s="380" t="s">
        <v>490</v>
      </c>
      <c r="G107" s="366"/>
      <c r="H107" s="373" t="n">
        <f aca="false">H108</f>
        <v>1164.7</v>
      </c>
      <c r="I107" s="374" t="n">
        <f aca="false">I108</f>
        <v>0</v>
      </c>
      <c r="J107" s="375" t="n">
        <f aca="false">J108</f>
        <v>0</v>
      </c>
    </row>
    <row r="108" customFormat="false" ht="12.75" hidden="false" customHeight="false" outlineLevel="0" collapsed="false">
      <c r="A108" s="343" t="n">
        <v>96</v>
      </c>
      <c r="B108" s="364" t="s">
        <v>473</v>
      </c>
      <c r="C108" s="365" t="n">
        <v>900</v>
      </c>
      <c r="D108" s="366" t="s">
        <v>124</v>
      </c>
      <c r="E108" s="352" t="s">
        <v>105</v>
      </c>
      <c r="F108" s="380" t="s">
        <v>490</v>
      </c>
      <c r="G108" s="366" t="s">
        <v>474</v>
      </c>
      <c r="H108" s="373" t="n">
        <f aca="false">H109</f>
        <v>1164.7</v>
      </c>
      <c r="I108" s="374" t="n">
        <f aca="false">I109</f>
        <v>0</v>
      </c>
      <c r="J108" s="375" t="n">
        <f aca="false">J109</f>
        <v>0</v>
      </c>
    </row>
    <row r="109" customFormat="false" ht="12.75" hidden="false" customHeight="false" outlineLevel="0" collapsed="false">
      <c r="A109" s="343" t="n">
        <v>97</v>
      </c>
      <c r="B109" s="364" t="s">
        <v>317</v>
      </c>
      <c r="C109" s="365" t="n">
        <v>900</v>
      </c>
      <c r="D109" s="366" t="s">
        <v>124</v>
      </c>
      <c r="E109" s="352" t="s">
        <v>105</v>
      </c>
      <c r="F109" s="380" t="s">
        <v>490</v>
      </c>
      <c r="G109" s="366" t="s">
        <v>483</v>
      </c>
      <c r="H109" s="373" t="n">
        <v>1164.7</v>
      </c>
      <c r="I109" s="374" t="n">
        <v>0</v>
      </c>
      <c r="J109" s="375" t="n">
        <v>0</v>
      </c>
    </row>
    <row r="110" customFormat="false" ht="89.25" hidden="false" customHeight="false" outlineLevel="0" collapsed="false">
      <c r="A110" s="343" t="n">
        <v>98</v>
      </c>
      <c r="B110" s="364" t="s">
        <v>491</v>
      </c>
      <c r="C110" s="365" t="n">
        <v>900</v>
      </c>
      <c r="D110" s="366" t="s">
        <v>124</v>
      </c>
      <c r="E110" s="352" t="s">
        <v>105</v>
      </c>
      <c r="F110" s="380" t="s">
        <v>492</v>
      </c>
      <c r="G110" s="366"/>
      <c r="H110" s="373" t="n">
        <f aca="false">H111</f>
        <v>1454.6</v>
      </c>
      <c r="I110" s="374" t="n">
        <f aca="false">I111</f>
        <v>0</v>
      </c>
      <c r="J110" s="375" t="n">
        <f aca="false">J111</f>
        <v>0</v>
      </c>
    </row>
    <row r="111" customFormat="false" ht="12.75" hidden="false" customHeight="false" outlineLevel="0" collapsed="false">
      <c r="A111" s="343" t="n">
        <v>99</v>
      </c>
      <c r="B111" s="364" t="s">
        <v>473</v>
      </c>
      <c r="C111" s="365" t="n">
        <v>900</v>
      </c>
      <c r="D111" s="366" t="s">
        <v>124</v>
      </c>
      <c r="E111" s="352" t="s">
        <v>105</v>
      </c>
      <c r="F111" s="380" t="s">
        <v>492</v>
      </c>
      <c r="G111" s="366" t="s">
        <v>474</v>
      </c>
      <c r="H111" s="373" t="n">
        <f aca="false">H112</f>
        <v>1454.6</v>
      </c>
      <c r="I111" s="374" t="n">
        <f aca="false">I112</f>
        <v>0</v>
      </c>
      <c r="J111" s="375" t="n">
        <f aca="false">J112</f>
        <v>0</v>
      </c>
    </row>
    <row r="112" customFormat="false" ht="12.75" hidden="false" customHeight="false" outlineLevel="0" collapsed="false">
      <c r="A112" s="343" t="n">
        <v>100</v>
      </c>
      <c r="B112" s="364" t="s">
        <v>317</v>
      </c>
      <c r="C112" s="365" t="n">
        <v>900</v>
      </c>
      <c r="D112" s="366" t="s">
        <v>124</v>
      </c>
      <c r="E112" s="352" t="s">
        <v>105</v>
      </c>
      <c r="F112" s="380" t="s">
        <v>492</v>
      </c>
      <c r="G112" s="366" t="s">
        <v>483</v>
      </c>
      <c r="H112" s="373" t="n">
        <v>1454.6</v>
      </c>
      <c r="I112" s="374" t="n">
        <v>0</v>
      </c>
      <c r="J112" s="375" t="n">
        <v>0</v>
      </c>
    </row>
    <row r="113" customFormat="false" ht="12.75" hidden="false" customHeight="false" outlineLevel="0" collapsed="false">
      <c r="A113" s="343" t="n">
        <v>101</v>
      </c>
      <c r="B113" s="364" t="s">
        <v>381</v>
      </c>
      <c r="C113" s="365" t="n">
        <v>900</v>
      </c>
      <c r="D113" s="366" t="s">
        <v>139</v>
      </c>
      <c r="E113" s="352" t="s">
        <v>79</v>
      </c>
      <c r="F113" s="366"/>
      <c r="G113" s="379"/>
      <c r="H113" s="373" t="n">
        <f aca="false">H114</f>
        <v>1800</v>
      </c>
      <c r="I113" s="374" t="n">
        <f aca="false">I114</f>
        <v>0</v>
      </c>
      <c r="J113" s="375" t="n">
        <f aca="false">J114</f>
        <v>0</v>
      </c>
      <c r="K113" s="303"/>
    </row>
    <row r="114" customFormat="false" ht="12.75" hidden="false" customHeight="false" outlineLevel="0" collapsed="false">
      <c r="A114" s="343" t="n">
        <v>102</v>
      </c>
      <c r="B114" s="364" t="s">
        <v>383</v>
      </c>
      <c r="C114" s="365" t="n">
        <v>900</v>
      </c>
      <c r="D114" s="366" t="s">
        <v>139</v>
      </c>
      <c r="E114" s="352" t="s">
        <v>124</v>
      </c>
      <c r="F114" s="366"/>
      <c r="G114" s="379"/>
      <c r="H114" s="373" t="n">
        <f aca="false">H115</f>
        <v>1800</v>
      </c>
      <c r="I114" s="374" t="n">
        <f aca="false">I115</f>
        <v>0</v>
      </c>
      <c r="J114" s="375" t="n">
        <f aca="false">J115</f>
        <v>0</v>
      </c>
    </row>
    <row r="115" customFormat="false" ht="25.5" hidden="false" customHeight="false" outlineLevel="0" collapsed="false">
      <c r="A115" s="343" t="n">
        <v>103</v>
      </c>
      <c r="B115" s="364" t="s">
        <v>477</v>
      </c>
      <c r="C115" s="365" t="n">
        <v>900</v>
      </c>
      <c r="D115" s="366" t="s">
        <v>139</v>
      </c>
      <c r="E115" s="352" t="s">
        <v>124</v>
      </c>
      <c r="F115" s="366" t="s">
        <v>450</v>
      </c>
      <c r="G115" s="379"/>
      <c r="H115" s="373" t="n">
        <f aca="false">H116</f>
        <v>1800</v>
      </c>
      <c r="I115" s="374" t="n">
        <f aca="false">I116</f>
        <v>0</v>
      </c>
      <c r="J115" s="375" t="n">
        <f aca="false">J116</f>
        <v>0</v>
      </c>
    </row>
    <row r="116" customFormat="false" ht="51" hidden="false" customHeight="false" outlineLevel="0" collapsed="false">
      <c r="A116" s="343" t="n">
        <v>104</v>
      </c>
      <c r="B116" s="364" t="s">
        <v>484</v>
      </c>
      <c r="C116" s="365" t="n">
        <v>900</v>
      </c>
      <c r="D116" s="366" t="s">
        <v>139</v>
      </c>
      <c r="E116" s="352" t="s">
        <v>124</v>
      </c>
      <c r="F116" s="366" t="s">
        <v>470</v>
      </c>
      <c r="G116" s="366"/>
      <c r="H116" s="373" t="n">
        <f aca="false">H117</f>
        <v>1800</v>
      </c>
      <c r="I116" s="374" t="n">
        <f aca="false">I117</f>
        <v>0</v>
      </c>
      <c r="J116" s="375" t="n">
        <f aca="false">J117</f>
        <v>0</v>
      </c>
    </row>
    <row r="117" customFormat="false" ht="89.25" hidden="false" customHeight="false" outlineLevel="0" collapsed="false">
      <c r="A117" s="343" t="n">
        <v>105</v>
      </c>
      <c r="B117" s="364" t="s">
        <v>493</v>
      </c>
      <c r="C117" s="365" t="n">
        <v>900</v>
      </c>
      <c r="D117" s="366" t="s">
        <v>139</v>
      </c>
      <c r="E117" s="352" t="s">
        <v>124</v>
      </c>
      <c r="F117" s="380" t="s">
        <v>494</v>
      </c>
      <c r="G117" s="366"/>
      <c r="H117" s="373" t="n">
        <f aca="false">H118</f>
        <v>1800</v>
      </c>
      <c r="I117" s="374" t="n">
        <f aca="false">I118</f>
        <v>0</v>
      </c>
      <c r="J117" s="375" t="n">
        <f aca="false">J118</f>
        <v>0</v>
      </c>
    </row>
    <row r="118" customFormat="false" ht="12.75" hidden="false" customHeight="false" outlineLevel="0" collapsed="false">
      <c r="A118" s="343" t="n">
        <v>106</v>
      </c>
      <c r="B118" s="364" t="s">
        <v>473</v>
      </c>
      <c r="C118" s="365" t="n">
        <v>900</v>
      </c>
      <c r="D118" s="366" t="s">
        <v>139</v>
      </c>
      <c r="E118" s="352" t="s">
        <v>124</v>
      </c>
      <c r="F118" s="380" t="s">
        <v>494</v>
      </c>
      <c r="G118" s="366" t="s">
        <v>474</v>
      </c>
      <c r="H118" s="373" t="n">
        <f aca="false">H119</f>
        <v>1800</v>
      </c>
      <c r="I118" s="374" t="n">
        <f aca="false">I119</f>
        <v>0</v>
      </c>
      <c r="J118" s="375" t="n">
        <f aca="false">J119</f>
        <v>0</v>
      </c>
    </row>
    <row r="119" customFormat="false" ht="12.75" hidden="false" customHeight="false" outlineLevel="0" collapsed="false">
      <c r="A119" s="343" t="n">
        <v>107</v>
      </c>
      <c r="B119" s="364" t="s">
        <v>317</v>
      </c>
      <c r="C119" s="365" t="n">
        <v>900</v>
      </c>
      <c r="D119" s="366" t="s">
        <v>139</v>
      </c>
      <c r="E119" s="352" t="s">
        <v>124</v>
      </c>
      <c r="F119" s="380" t="s">
        <v>494</v>
      </c>
      <c r="G119" s="366" t="s">
        <v>483</v>
      </c>
      <c r="H119" s="373" t="n">
        <v>1800</v>
      </c>
      <c r="I119" s="374" t="n">
        <v>0</v>
      </c>
      <c r="J119" s="375" t="n">
        <v>0</v>
      </c>
    </row>
    <row r="120" customFormat="false" ht="12.75" hidden="false" customHeight="false" outlineLevel="0" collapsed="false">
      <c r="A120" s="343" t="n">
        <v>108</v>
      </c>
      <c r="B120" s="376" t="s">
        <v>495</v>
      </c>
      <c r="C120" s="365" t="n">
        <v>900</v>
      </c>
      <c r="D120" s="366" t="s">
        <v>150</v>
      </c>
      <c r="E120" s="352" t="s">
        <v>79</v>
      </c>
      <c r="F120" s="366"/>
      <c r="G120" s="379"/>
      <c r="H120" s="373" t="n">
        <f aca="false">H121</f>
        <v>3624.46</v>
      </c>
      <c r="I120" s="374" t="n">
        <f aca="false">I121</f>
        <v>0</v>
      </c>
      <c r="J120" s="375" t="n">
        <f aca="false">J121</f>
        <v>0</v>
      </c>
    </row>
    <row r="121" customFormat="false" ht="12.75" hidden="false" customHeight="false" outlineLevel="0" collapsed="false">
      <c r="A121" s="343" t="n">
        <v>109</v>
      </c>
      <c r="B121" s="376" t="s">
        <v>391</v>
      </c>
      <c r="C121" s="365" t="n">
        <v>900</v>
      </c>
      <c r="D121" s="366" t="s">
        <v>150</v>
      </c>
      <c r="E121" s="352" t="s">
        <v>83</v>
      </c>
      <c r="F121" s="366"/>
      <c r="G121" s="379"/>
      <c r="H121" s="373" t="n">
        <f aca="false">H122</f>
        <v>3624.46</v>
      </c>
      <c r="I121" s="374" t="n">
        <f aca="false">I122</f>
        <v>0</v>
      </c>
      <c r="J121" s="375" t="n">
        <f aca="false">J122</f>
        <v>0</v>
      </c>
    </row>
    <row r="122" customFormat="false" ht="25.5" hidden="false" customHeight="false" outlineLevel="0" collapsed="false">
      <c r="A122" s="343" t="n">
        <v>110</v>
      </c>
      <c r="B122" s="364" t="s">
        <v>477</v>
      </c>
      <c r="C122" s="365" t="n">
        <v>900</v>
      </c>
      <c r="D122" s="366" t="s">
        <v>150</v>
      </c>
      <c r="E122" s="352" t="s">
        <v>83</v>
      </c>
      <c r="F122" s="366" t="s">
        <v>450</v>
      </c>
      <c r="G122" s="379"/>
      <c r="H122" s="373" t="n">
        <f aca="false">H123</f>
        <v>3624.46</v>
      </c>
      <c r="I122" s="374" t="n">
        <f aca="false">I123</f>
        <v>0</v>
      </c>
      <c r="J122" s="375" t="n">
        <f aca="false">J123</f>
        <v>0</v>
      </c>
    </row>
    <row r="123" customFormat="false" ht="51" hidden="false" customHeight="false" outlineLevel="0" collapsed="false">
      <c r="A123" s="343" t="n">
        <v>111</v>
      </c>
      <c r="B123" s="364" t="s">
        <v>484</v>
      </c>
      <c r="C123" s="365" t="n">
        <v>900</v>
      </c>
      <c r="D123" s="366" t="s">
        <v>150</v>
      </c>
      <c r="E123" s="352" t="s">
        <v>83</v>
      </c>
      <c r="F123" s="366" t="s">
        <v>470</v>
      </c>
      <c r="G123" s="366"/>
      <c r="H123" s="373" t="n">
        <f aca="false">H127+H124</f>
        <v>3624.46</v>
      </c>
      <c r="I123" s="374" t="n">
        <f aca="false">I127+I124</f>
        <v>0</v>
      </c>
      <c r="J123" s="375" t="n">
        <f aca="false">J127+J124</f>
        <v>0</v>
      </c>
    </row>
    <row r="124" customFormat="false" ht="89.25" hidden="false" customHeight="false" outlineLevel="0" collapsed="false">
      <c r="A124" s="343" t="n">
        <v>112</v>
      </c>
      <c r="B124" s="364" t="s">
        <v>496</v>
      </c>
      <c r="C124" s="365" t="n">
        <v>900</v>
      </c>
      <c r="D124" s="366" t="s">
        <v>150</v>
      </c>
      <c r="E124" s="352" t="s">
        <v>83</v>
      </c>
      <c r="F124" s="380" t="s">
        <v>497</v>
      </c>
      <c r="G124" s="366"/>
      <c r="H124" s="373" t="n">
        <f aca="false">H125</f>
        <v>717.82</v>
      </c>
      <c r="I124" s="374" t="n">
        <f aca="false">I125</f>
        <v>0</v>
      </c>
      <c r="J124" s="375" t="n">
        <f aca="false">J125</f>
        <v>0</v>
      </c>
    </row>
    <row r="125" customFormat="false" ht="12.75" hidden="false" customHeight="false" outlineLevel="0" collapsed="false">
      <c r="A125" s="343" t="n">
        <v>113</v>
      </c>
      <c r="B125" s="364" t="s">
        <v>473</v>
      </c>
      <c r="C125" s="365" t="n">
        <v>900</v>
      </c>
      <c r="D125" s="366" t="s">
        <v>150</v>
      </c>
      <c r="E125" s="352" t="s">
        <v>83</v>
      </c>
      <c r="F125" s="380" t="s">
        <v>497</v>
      </c>
      <c r="G125" s="366" t="s">
        <v>474</v>
      </c>
      <c r="H125" s="373" t="n">
        <f aca="false">H126</f>
        <v>717.82</v>
      </c>
      <c r="I125" s="374" t="n">
        <f aca="false">I126</f>
        <v>0</v>
      </c>
      <c r="J125" s="375" t="n">
        <f aca="false">J126</f>
        <v>0</v>
      </c>
    </row>
    <row r="126" customFormat="false" ht="12.75" hidden="false" customHeight="false" outlineLevel="0" collapsed="false">
      <c r="A126" s="343" t="n">
        <v>114</v>
      </c>
      <c r="B126" s="364" t="s">
        <v>317</v>
      </c>
      <c r="C126" s="365" t="n">
        <v>900</v>
      </c>
      <c r="D126" s="366" t="s">
        <v>150</v>
      </c>
      <c r="E126" s="352" t="s">
        <v>83</v>
      </c>
      <c r="F126" s="380" t="s">
        <v>497</v>
      </c>
      <c r="G126" s="366" t="s">
        <v>483</v>
      </c>
      <c r="H126" s="373" t="n">
        <v>717.82</v>
      </c>
      <c r="I126" s="374" t="n">
        <v>0</v>
      </c>
      <c r="J126" s="375" t="n">
        <v>0</v>
      </c>
    </row>
    <row r="127" customFormat="false" ht="102" hidden="false" customHeight="false" outlineLevel="0" collapsed="false">
      <c r="A127" s="343" t="n">
        <v>115</v>
      </c>
      <c r="B127" s="364" t="s">
        <v>498</v>
      </c>
      <c r="C127" s="365" t="n">
        <v>900</v>
      </c>
      <c r="D127" s="366" t="s">
        <v>150</v>
      </c>
      <c r="E127" s="352" t="s">
        <v>83</v>
      </c>
      <c r="F127" s="380" t="s">
        <v>499</v>
      </c>
      <c r="G127" s="366"/>
      <c r="H127" s="373" t="n">
        <f aca="false">H128</f>
        <v>2906.64</v>
      </c>
      <c r="I127" s="374" t="n">
        <f aca="false">I128</f>
        <v>0</v>
      </c>
      <c r="J127" s="375" t="n">
        <f aca="false">J128</f>
        <v>0</v>
      </c>
    </row>
    <row r="128" customFormat="false" ht="12.75" hidden="false" customHeight="false" outlineLevel="0" collapsed="false">
      <c r="A128" s="343" t="n">
        <v>116</v>
      </c>
      <c r="B128" s="364" t="s">
        <v>473</v>
      </c>
      <c r="C128" s="365" t="n">
        <v>900</v>
      </c>
      <c r="D128" s="366" t="s">
        <v>150</v>
      </c>
      <c r="E128" s="352" t="s">
        <v>83</v>
      </c>
      <c r="F128" s="380" t="s">
        <v>499</v>
      </c>
      <c r="G128" s="366" t="s">
        <v>474</v>
      </c>
      <c r="H128" s="373" t="n">
        <f aca="false">H129</f>
        <v>2906.64</v>
      </c>
      <c r="I128" s="374" t="n">
        <f aca="false">I129</f>
        <v>0</v>
      </c>
      <c r="J128" s="375" t="n">
        <f aca="false">J129</f>
        <v>0</v>
      </c>
    </row>
    <row r="129" customFormat="false" ht="12.75" hidden="false" customHeight="false" outlineLevel="0" collapsed="false">
      <c r="A129" s="343" t="n">
        <v>117</v>
      </c>
      <c r="B129" s="364" t="s">
        <v>317</v>
      </c>
      <c r="C129" s="365" t="n">
        <v>900</v>
      </c>
      <c r="D129" s="366" t="s">
        <v>150</v>
      </c>
      <c r="E129" s="352" t="s">
        <v>83</v>
      </c>
      <c r="F129" s="380" t="s">
        <v>499</v>
      </c>
      <c r="G129" s="366" t="s">
        <v>483</v>
      </c>
      <c r="H129" s="373" t="n">
        <v>2906.64</v>
      </c>
      <c r="I129" s="374" t="n">
        <v>0</v>
      </c>
      <c r="J129" s="375" t="n">
        <v>0</v>
      </c>
    </row>
    <row r="130" customFormat="false" ht="12.75" hidden="false" customHeight="false" outlineLevel="0" collapsed="false">
      <c r="A130" s="343" t="n">
        <v>118</v>
      </c>
      <c r="B130" s="350" t="s">
        <v>399</v>
      </c>
      <c r="C130" s="365" t="n">
        <v>900</v>
      </c>
      <c r="D130" s="366" t="s">
        <v>154</v>
      </c>
      <c r="E130" s="352" t="s">
        <v>79</v>
      </c>
      <c r="F130" s="366"/>
      <c r="G130" s="379"/>
      <c r="H130" s="373" t="n">
        <f aca="false">H131</f>
        <v>4300</v>
      </c>
      <c r="I130" s="374" t="n">
        <f aca="false">I131</f>
        <v>0</v>
      </c>
      <c r="J130" s="375" t="n">
        <f aca="false">J131</f>
        <v>0</v>
      </c>
    </row>
    <row r="131" customFormat="false" ht="12.75" hidden="false" customHeight="false" outlineLevel="0" collapsed="false">
      <c r="A131" s="343" t="n">
        <v>119</v>
      </c>
      <c r="B131" s="376" t="s">
        <v>401</v>
      </c>
      <c r="C131" s="365" t="n">
        <v>900</v>
      </c>
      <c r="D131" s="366" t="s">
        <v>154</v>
      </c>
      <c r="E131" s="352" t="s">
        <v>91</v>
      </c>
      <c r="F131" s="366"/>
      <c r="G131" s="379"/>
      <c r="H131" s="373" t="n">
        <f aca="false">H132</f>
        <v>4300</v>
      </c>
      <c r="I131" s="374" t="n">
        <f aca="false">I132</f>
        <v>0</v>
      </c>
      <c r="J131" s="375" t="n">
        <f aca="false">J132</f>
        <v>0</v>
      </c>
    </row>
    <row r="132" customFormat="false" ht="25.5" hidden="false" customHeight="false" outlineLevel="0" collapsed="false">
      <c r="A132" s="343" t="n">
        <v>120</v>
      </c>
      <c r="B132" s="364" t="s">
        <v>477</v>
      </c>
      <c r="C132" s="365" t="n">
        <v>900</v>
      </c>
      <c r="D132" s="366" t="s">
        <v>154</v>
      </c>
      <c r="E132" s="352" t="s">
        <v>91</v>
      </c>
      <c r="F132" s="366" t="s">
        <v>450</v>
      </c>
      <c r="G132" s="379"/>
      <c r="H132" s="373" t="n">
        <f aca="false">H133</f>
        <v>4300</v>
      </c>
      <c r="I132" s="374" t="n">
        <f aca="false">I133</f>
        <v>0</v>
      </c>
      <c r="J132" s="375" t="n">
        <f aca="false">J133</f>
        <v>0</v>
      </c>
    </row>
    <row r="133" customFormat="false" ht="51" hidden="false" customHeight="false" outlineLevel="0" collapsed="false">
      <c r="A133" s="343" t="n">
        <v>121</v>
      </c>
      <c r="B133" s="364" t="s">
        <v>484</v>
      </c>
      <c r="C133" s="365" t="n">
        <v>900</v>
      </c>
      <c r="D133" s="366" t="s">
        <v>154</v>
      </c>
      <c r="E133" s="352" t="s">
        <v>91</v>
      </c>
      <c r="F133" s="366" t="s">
        <v>470</v>
      </c>
      <c r="G133" s="366"/>
      <c r="H133" s="373" t="n">
        <f aca="false">H134+H137</f>
        <v>4300</v>
      </c>
      <c r="I133" s="374" t="n">
        <f aca="false">I134</f>
        <v>0</v>
      </c>
      <c r="J133" s="375" t="n">
        <f aca="false">J134</f>
        <v>0</v>
      </c>
    </row>
    <row r="134" customFormat="false" ht="89.25" hidden="false" customHeight="false" outlineLevel="0" collapsed="false">
      <c r="A134" s="343" t="n">
        <v>122</v>
      </c>
      <c r="B134" s="364" t="s">
        <v>500</v>
      </c>
      <c r="C134" s="365" t="n">
        <v>900</v>
      </c>
      <c r="D134" s="366" t="s">
        <v>154</v>
      </c>
      <c r="E134" s="352" t="s">
        <v>91</v>
      </c>
      <c r="F134" s="380" t="s">
        <v>501</v>
      </c>
      <c r="G134" s="366"/>
      <c r="H134" s="373" t="n">
        <f aca="false">H135</f>
        <v>300</v>
      </c>
      <c r="I134" s="374" t="n">
        <f aca="false">I135</f>
        <v>0</v>
      </c>
      <c r="J134" s="375" t="n">
        <f aca="false">J135</f>
        <v>0</v>
      </c>
    </row>
    <row r="135" customFormat="false" ht="12.75" hidden="false" customHeight="false" outlineLevel="0" collapsed="false">
      <c r="A135" s="343" t="n">
        <v>123</v>
      </c>
      <c r="B135" s="364" t="s">
        <v>473</v>
      </c>
      <c r="C135" s="365" t="n">
        <v>900</v>
      </c>
      <c r="D135" s="366" t="s">
        <v>154</v>
      </c>
      <c r="E135" s="352" t="s">
        <v>91</v>
      </c>
      <c r="F135" s="380" t="s">
        <v>501</v>
      </c>
      <c r="G135" s="366" t="s">
        <v>474</v>
      </c>
      <c r="H135" s="373" t="n">
        <f aca="false">H136</f>
        <v>300</v>
      </c>
      <c r="I135" s="374" t="n">
        <f aca="false">I136</f>
        <v>0</v>
      </c>
      <c r="J135" s="375" t="n">
        <f aca="false">J136</f>
        <v>0</v>
      </c>
    </row>
    <row r="136" customFormat="false" ht="12.75" hidden="false" customHeight="false" outlineLevel="0" collapsed="false">
      <c r="A136" s="343" t="n">
        <v>124</v>
      </c>
      <c r="B136" s="364" t="s">
        <v>317</v>
      </c>
      <c r="C136" s="365" t="n">
        <v>900</v>
      </c>
      <c r="D136" s="366" t="s">
        <v>154</v>
      </c>
      <c r="E136" s="352" t="s">
        <v>91</v>
      </c>
      <c r="F136" s="380" t="s">
        <v>501</v>
      </c>
      <c r="G136" s="366" t="s">
        <v>483</v>
      </c>
      <c r="H136" s="373" t="n">
        <v>300</v>
      </c>
      <c r="I136" s="374" t="n">
        <v>0</v>
      </c>
      <c r="J136" s="375" t="n">
        <v>0</v>
      </c>
    </row>
    <row r="137" customFormat="false" ht="76.5" hidden="false" customHeight="false" outlineLevel="0" collapsed="false">
      <c r="A137" s="343" t="n">
        <v>125</v>
      </c>
      <c r="B137" s="364" t="s">
        <v>502</v>
      </c>
      <c r="C137" s="365" t="n">
        <v>900</v>
      </c>
      <c r="D137" s="366" t="s">
        <v>154</v>
      </c>
      <c r="E137" s="352" t="s">
        <v>91</v>
      </c>
      <c r="F137" s="380" t="s">
        <v>503</v>
      </c>
      <c r="G137" s="366"/>
      <c r="H137" s="373" t="n">
        <f aca="false">H138</f>
        <v>4000</v>
      </c>
      <c r="I137" s="374" t="n">
        <f aca="false">I138</f>
        <v>0</v>
      </c>
      <c r="J137" s="375" t="n">
        <f aca="false">J138</f>
        <v>0</v>
      </c>
    </row>
    <row r="138" customFormat="false" ht="12.75" hidden="false" customHeight="false" outlineLevel="0" collapsed="false">
      <c r="A138" s="343" t="n">
        <v>126</v>
      </c>
      <c r="B138" s="364" t="s">
        <v>473</v>
      </c>
      <c r="C138" s="365" t="n">
        <v>900</v>
      </c>
      <c r="D138" s="366" t="s">
        <v>154</v>
      </c>
      <c r="E138" s="352" t="s">
        <v>91</v>
      </c>
      <c r="F138" s="380" t="s">
        <v>503</v>
      </c>
      <c r="G138" s="366" t="s">
        <v>474</v>
      </c>
      <c r="H138" s="373" t="n">
        <f aca="false">H139</f>
        <v>4000</v>
      </c>
      <c r="I138" s="374" t="n">
        <f aca="false">I139</f>
        <v>0</v>
      </c>
      <c r="J138" s="375" t="n">
        <f aca="false">J139</f>
        <v>0</v>
      </c>
    </row>
    <row r="139" customFormat="false" ht="12.75" hidden="false" customHeight="false" outlineLevel="0" collapsed="false">
      <c r="A139" s="343" t="n">
        <v>127</v>
      </c>
      <c r="B139" s="364" t="s">
        <v>317</v>
      </c>
      <c r="C139" s="365" t="n">
        <v>900</v>
      </c>
      <c r="D139" s="366" t="s">
        <v>154</v>
      </c>
      <c r="E139" s="352" t="s">
        <v>91</v>
      </c>
      <c r="F139" s="380" t="s">
        <v>503</v>
      </c>
      <c r="G139" s="366" t="s">
        <v>483</v>
      </c>
      <c r="H139" s="373" t="n">
        <v>4000</v>
      </c>
      <c r="I139" s="374" t="n">
        <v>0</v>
      </c>
      <c r="J139" s="375" t="n">
        <v>0</v>
      </c>
    </row>
    <row r="140" customFormat="false" ht="12.75" hidden="false" customHeight="false" outlineLevel="0" collapsed="false">
      <c r="A140" s="343" t="n">
        <v>128</v>
      </c>
      <c r="B140" s="376" t="s">
        <v>402</v>
      </c>
      <c r="C140" s="365" t="n">
        <v>900</v>
      </c>
      <c r="D140" s="366" t="s">
        <v>163</v>
      </c>
      <c r="E140" s="366" t="s">
        <v>79</v>
      </c>
      <c r="F140" s="366"/>
      <c r="G140" s="366"/>
      <c r="H140" s="367" t="n">
        <f aca="false">H143</f>
        <v>49.148</v>
      </c>
      <c r="I140" s="374" t="n">
        <v>0</v>
      </c>
      <c r="J140" s="375" t="n">
        <v>0</v>
      </c>
    </row>
    <row r="141" customFormat="false" ht="25.5" hidden="false" customHeight="false" outlineLevel="0" collapsed="false">
      <c r="A141" s="343" t="n">
        <v>129</v>
      </c>
      <c r="B141" s="376" t="s">
        <v>403</v>
      </c>
      <c r="C141" s="365" t="n">
        <v>900</v>
      </c>
      <c r="D141" s="366" t="s">
        <v>163</v>
      </c>
      <c r="E141" s="352" t="s">
        <v>83</v>
      </c>
      <c r="F141" s="366"/>
      <c r="G141" s="366"/>
      <c r="H141" s="367" t="n">
        <f aca="false">H143</f>
        <v>49.148</v>
      </c>
      <c r="I141" s="374" t="n">
        <v>0</v>
      </c>
      <c r="J141" s="375" t="n">
        <v>0</v>
      </c>
    </row>
    <row r="142" customFormat="false" ht="25.5" hidden="false" customHeight="false" outlineLevel="0" collapsed="false">
      <c r="A142" s="343" t="n">
        <v>130</v>
      </c>
      <c r="B142" s="376" t="s">
        <v>504</v>
      </c>
      <c r="C142" s="365" t="n">
        <v>900</v>
      </c>
      <c r="D142" s="366" t="s">
        <v>163</v>
      </c>
      <c r="E142" s="352" t="s">
        <v>83</v>
      </c>
      <c r="F142" s="366" t="s">
        <v>450</v>
      </c>
      <c r="G142" s="366"/>
      <c r="H142" s="367" t="n">
        <f aca="false">H143</f>
        <v>49.148</v>
      </c>
      <c r="I142" s="374" t="n">
        <v>0</v>
      </c>
      <c r="J142" s="375" t="n">
        <v>0</v>
      </c>
    </row>
    <row r="143" customFormat="false" ht="25.5" hidden="false" customHeight="false" outlineLevel="0" collapsed="false">
      <c r="A143" s="343" t="n">
        <v>131</v>
      </c>
      <c r="B143" s="376" t="s">
        <v>505</v>
      </c>
      <c r="C143" s="365" t="n">
        <v>900</v>
      </c>
      <c r="D143" s="366" t="s">
        <v>163</v>
      </c>
      <c r="E143" s="352" t="s">
        <v>83</v>
      </c>
      <c r="F143" s="366" t="s">
        <v>506</v>
      </c>
      <c r="G143" s="366"/>
      <c r="H143" s="367" t="n">
        <f aca="false">H144</f>
        <v>49.148</v>
      </c>
      <c r="I143" s="374"/>
      <c r="J143" s="375" t="n">
        <v>0</v>
      </c>
    </row>
    <row r="144" customFormat="false" ht="51" hidden="false" customHeight="false" outlineLevel="0" collapsed="false">
      <c r="A144" s="343" t="n">
        <v>132</v>
      </c>
      <c r="B144" s="376" t="s">
        <v>507</v>
      </c>
      <c r="C144" s="365" t="n">
        <v>900</v>
      </c>
      <c r="D144" s="366" t="s">
        <v>163</v>
      </c>
      <c r="E144" s="352" t="s">
        <v>83</v>
      </c>
      <c r="F144" s="366" t="s">
        <v>508</v>
      </c>
      <c r="G144" s="366"/>
      <c r="H144" s="367" t="n">
        <f aca="false">H145</f>
        <v>49.148</v>
      </c>
      <c r="I144" s="374" t="n">
        <v>0</v>
      </c>
      <c r="J144" s="375" t="n">
        <v>0</v>
      </c>
    </row>
    <row r="145" customFormat="false" ht="12.75" hidden="false" customHeight="false" outlineLevel="0" collapsed="false">
      <c r="A145" s="343" t="n">
        <v>133</v>
      </c>
      <c r="B145" s="356" t="s">
        <v>509</v>
      </c>
      <c r="C145" s="365" t="n">
        <v>900</v>
      </c>
      <c r="D145" s="366" t="s">
        <v>163</v>
      </c>
      <c r="E145" s="352" t="s">
        <v>83</v>
      </c>
      <c r="F145" s="366" t="s">
        <v>508</v>
      </c>
      <c r="G145" s="366" t="s">
        <v>510</v>
      </c>
      <c r="H145" s="367" t="n">
        <f aca="false">H146</f>
        <v>49.148</v>
      </c>
      <c r="I145" s="374" t="n">
        <v>0</v>
      </c>
      <c r="J145" s="375" t="n">
        <v>0</v>
      </c>
    </row>
    <row r="146" customFormat="false" ht="12.75" hidden="false" customHeight="false" outlineLevel="0" collapsed="false">
      <c r="A146" s="343" t="n">
        <v>134</v>
      </c>
      <c r="B146" s="376" t="s">
        <v>511</v>
      </c>
      <c r="C146" s="365" t="n">
        <v>900</v>
      </c>
      <c r="D146" s="366" t="s">
        <v>163</v>
      </c>
      <c r="E146" s="352" t="s">
        <v>83</v>
      </c>
      <c r="F146" s="366" t="s">
        <v>508</v>
      </c>
      <c r="G146" s="366" t="s">
        <v>512</v>
      </c>
      <c r="H146" s="367" t="n">
        <v>49.148</v>
      </c>
      <c r="I146" s="374" t="n">
        <v>0</v>
      </c>
      <c r="J146" s="375" t="n">
        <v>0</v>
      </c>
    </row>
    <row r="147" customFormat="false" ht="25.5" hidden="false" customHeight="false" outlineLevel="0" collapsed="false">
      <c r="A147" s="343" t="n">
        <v>135</v>
      </c>
      <c r="B147" s="364" t="s">
        <v>404</v>
      </c>
      <c r="C147" s="365" t="n">
        <v>900</v>
      </c>
      <c r="D147" s="366" t="s">
        <v>199</v>
      </c>
      <c r="E147" s="366" t="s">
        <v>79</v>
      </c>
      <c r="F147" s="366"/>
      <c r="G147" s="366"/>
      <c r="H147" s="367" t="n">
        <f aca="false">H148+H156</f>
        <v>91095.135</v>
      </c>
      <c r="I147" s="369" t="n">
        <f aca="false">I148+I156</f>
        <v>74424.135</v>
      </c>
      <c r="J147" s="370" t="n">
        <f aca="false">J148+J156</f>
        <v>74257.135</v>
      </c>
    </row>
    <row r="148" customFormat="false" ht="25.5" hidden="false" customHeight="false" outlineLevel="0" collapsed="false">
      <c r="A148" s="343" t="n">
        <v>136</v>
      </c>
      <c r="B148" s="364" t="s">
        <v>405</v>
      </c>
      <c r="C148" s="365" t="n">
        <v>900</v>
      </c>
      <c r="D148" s="366" t="s">
        <v>199</v>
      </c>
      <c r="E148" s="352" t="s">
        <v>83</v>
      </c>
      <c r="F148" s="366"/>
      <c r="G148" s="366"/>
      <c r="H148" s="367" t="n">
        <f aca="false">H149</f>
        <v>44643.1</v>
      </c>
      <c r="I148" s="369" t="n">
        <f aca="false">I149</f>
        <v>42512.1</v>
      </c>
      <c r="J148" s="370" t="n">
        <f aca="false">J149</f>
        <v>42512.1</v>
      </c>
    </row>
    <row r="149" customFormat="false" ht="25.5" hidden="false" customHeight="false" outlineLevel="0" collapsed="false">
      <c r="A149" s="343" t="n">
        <v>137</v>
      </c>
      <c r="B149" s="364" t="s">
        <v>477</v>
      </c>
      <c r="C149" s="365" t="n">
        <v>900</v>
      </c>
      <c r="D149" s="366" t="s">
        <v>199</v>
      </c>
      <c r="E149" s="352" t="s">
        <v>83</v>
      </c>
      <c r="F149" s="366" t="s">
        <v>450</v>
      </c>
      <c r="G149" s="366"/>
      <c r="H149" s="367" t="n">
        <f aca="false">H150</f>
        <v>44643.1</v>
      </c>
      <c r="I149" s="369" t="n">
        <f aca="false">I150</f>
        <v>42512.1</v>
      </c>
      <c r="J149" s="370" t="n">
        <f aca="false">J150</f>
        <v>42512.1</v>
      </c>
    </row>
    <row r="150" customFormat="false" ht="38.25" hidden="false" customHeight="false" outlineLevel="0" collapsed="false">
      <c r="A150" s="343" t="n">
        <v>138</v>
      </c>
      <c r="B150" s="364" t="s">
        <v>469</v>
      </c>
      <c r="C150" s="365" t="n">
        <v>900</v>
      </c>
      <c r="D150" s="366" t="s">
        <v>199</v>
      </c>
      <c r="E150" s="352" t="s">
        <v>83</v>
      </c>
      <c r="F150" s="366" t="s">
        <v>470</v>
      </c>
      <c r="G150" s="366"/>
      <c r="H150" s="367" t="n">
        <f aca="false">H151</f>
        <v>44643.1</v>
      </c>
      <c r="I150" s="369" t="n">
        <f aca="false">I151</f>
        <v>42512.1</v>
      </c>
      <c r="J150" s="370" t="n">
        <f aca="false">J151</f>
        <v>42512.1</v>
      </c>
    </row>
    <row r="151" customFormat="false" ht="76.5" hidden="false" customHeight="false" outlineLevel="0" collapsed="false">
      <c r="A151" s="343" t="n">
        <v>139</v>
      </c>
      <c r="B151" s="381" t="s">
        <v>513</v>
      </c>
      <c r="C151" s="365" t="n">
        <v>900</v>
      </c>
      <c r="D151" s="366" t="s">
        <v>199</v>
      </c>
      <c r="E151" s="352" t="s">
        <v>83</v>
      </c>
      <c r="F151" s="366" t="s">
        <v>514</v>
      </c>
      <c r="G151" s="366"/>
      <c r="H151" s="367" t="n">
        <f aca="false">H152</f>
        <v>44643.1</v>
      </c>
      <c r="I151" s="369" t="n">
        <f aca="false">I152</f>
        <v>42512.1</v>
      </c>
      <c r="J151" s="370" t="n">
        <f aca="false">J152</f>
        <v>42512.1</v>
      </c>
    </row>
    <row r="152" customFormat="false" ht="12.75" hidden="false" customHeight="false" outlineLevel="0" collapsed="false">
      <c r="A152" s="343" t="n">
        <v>140</v>
      </c>
      <c r="B152" s="371" t="s">
        <v>473</v>
      </c>
      <c r="C152" s="365" t="n">
        <v>900</v>
      </c>
      <c r="D152" s="366" t="s">
        <v>199</v>
      </c>
      <c r="E152" s="352" t="s">
        <v>83</v>
      </c>
      <c r="F152" s="366" t="s">
        <v>514</v>
      </c>
      <c r="G152" s="366" t="s">
        <v>474</v>
      </c>
      <c r="H152" s="367" t="n">
        <f aca="false">H153</f>
        <v>44643.1</v>
      </c>
      <c r="I152" s="369" t="n">
        <f aca="false">I153</f>
        <v>42512.1</v>
      </c>
      <c r="J152" s="370" t="n">
        <f aca="false">J153</f>
        <v>42512.1</v>
      </c>
    </row>
    <row r="153" customFormat="false" ht="12.75" hidden="false" customHeight="false" outlineLevel="0" collapsed="false">
      <c r="A153" s="343" t="n">
        <v>141</v>
      </c>
      <c r="B153" s="381" t="s">
        <v>515</v>
      </c>
      <c r="C153" s="365" t="n">
        <v>900</v>
      </c>
      <c r="D153" s="366" t="s">
        <v>199</v>
      </c>
      <c r="E153" s="352" t="s">
        <v>83</v>
      </c>
      <c r="F153" s="366" t="s">
        <v>514</v>
      </c>
      <c r="G153" s="366" t="s">
        <v>516</v>
      </c>
      <c r="H153" s="367" t="n">
        <v>44643.1</v>
      </c>
      <c r="I153" s="369" t="n">
        <v>42512.1</v>
      </c>
      <c r="J153" s="368" t="n">
        <v>42512.1</v>
      </c>
    </row>
    <row r="154" customFormat="false" ht="12.75" hidden="false" customHeight="false" outlineLevel="0" collapsed="false">
      <c r="A154" s="343" t="n">
        <v>142</v>
      </c>
      <c r="B154" s="364" t="s">
        <v>406</v>
      </c>
      <c r="C154" s="365" t="n">
        <v>900</v>
      </c>
      <c r="D154" s="366" t="s">
        <v>199</v>
      </c>
      <c r="E154" s="352" t="s">
        <v>105</v>
      </c>
      <c r="F154" s="366"/>
      <c r="G154" s="366"/>
      <c r="H154" s="367" t="n">
        <f aca="false">H155</f>
        <v>46452.035</v>
      </c>
      <c r="I154" s="369" t="n">
        <f aca="false">I155</f>
        <v>31912.035</v>
      </c>
      <c r="J154" s="370" t="n">
        <f aca="false">J155</f>
        <v>31745.035</v>
      </c>
    </row>
    <row r="155" customFormat="false" ht="25.5" hidden="false" customHeight="false" outlineLevel="0" collapsed="false">
      <c r="A155" s="343" t="n">
        <v>143</v>
      </c>
      <c r="B155" s="364" t="s">
        <v>517</v>
      </c>
      <c r="C155" s="365" t="n">
        <v>900</v>
      </c>
      <c r="D155" s="366" t="s">
        <v>199</v>
      </c>
      <c r="E155" s="352" t="s">
        <v>105</v>
      </c>
      <c r="F155" s="366" t="s">
        <v>450</v>
      </c>
      <c r="G155" s="366"/>
      <c r="H155" s="367" t="n">
        <f aca="false">H156</f>
        <v>46452.035</v>
      </c>
      <c r="I155" s="369" t="n">
        <f aca="false">I156</f>
        <v>31912.035</v>
      </c>
      <c r="J155" s="370" t="n">
        <f aca="false">J156</f>
        <v>31745.035</v>
      </c>
    </row>
    <row r="156" customFormat="false" ht="38.25" hidden="false" customHeight="false" outlineLevel="0" collapsed="false">
      <c r="A156" s="343" t="n">
        <v>144</v>
      </c>
      <c r="B156" s="364" t="s">
        <v>469</v>
      </c>
      <c r="C156" s="365" t="n">
        <v>900</v>
      </c>
      <c r="D156" s="366" t="s">
        <v>199</v>
      </c>
      <c r="E156" s="352" t="s">
        <v>105</v>
      </c>
      <c r="F156" s="366" t="s">
        <v>470</v>
      </c>
      <c r="G156" s="366"/>
      <c r="H156" s="367" t="n">
        <f aca="false">H160+H163+H166+H169+H157</f>
        <v>46452.035</v>
      </c>
      <c r="I156" s="367" t="n">
        <f aca="false">I160+I163+I166+I169+I157</f>
        <v>31912.035</v>
      </c>
      <c r="J156" s="370" t="n">
        <f aca="false">J160+J163+J166+J169+J157</f>
        <v>31745.035</v>
      </c>
    </row>
    <row r="157" customFormat="false" ht="89.25" hidden="false" customHeight="false" outlineLevel="0" collapsed="false">
      <c r="A157" s="343" t="n">
        <v>145</v>
      </c>
      <c r="B157" s="382" t="s">
        <v>496</v>
      </c>
      <c r="C157" s="365" t="n">
        <v>900</v>
      </c>
      <c r="D157" s="366" t="s">
        <v>199</v>
      </c>
      <c r="E157" s="352" t="s">
        <v>105</v>
      </c>
      <c r="F157" s="366" t="s">
        <v>497</v>
      </c>
      <c r="G157" s="366"/>
      <c r="H157" s="369" t="n">
        <f aca="false">H158</f>
        <v>1036.8</v>
      </c>
      <c r="I157" s="369" t="n">
        <f aca="false">I158</f>
        <v>0</v>
      </c>
      <c r="J157" s="370" t="n">
        <f aca="false">J158</f>
        <v>0</v>
      </c>
    </row>
    <row r="158" customFormat="false" ht="12.75" hidden="false" customHeight="false" outlineLevel="0" collapsed="false">
      <c r="A158" s="343" t="n">
        <v>146</v>
      </c>
      <c r="B158" s="383" t="s">
        <v>473</v>
      </c>
      <c r="C158" s="365" t="n">
        <v>900</v>
      </c>
      <c r="D158" s="366" t="s">
        <v>199</v>
      </c>
      <c r="E158" s="352" t="s">
        <v>105</v>
      </c>
      <c r="F158" s="366" t="s">
        <v>497</v>
      </c>
      <c r="G158" s="366" t="s">
        <v>474</v>
      </c>
      <c r="H158" s="369" t="n">
        <f aca="false">H159</f>
        <v>1036.8</v>
      </c>
      <c r="I158" s="369" t="n">
        <f aca="false">I159</f>
        <v>0</v>
      </c>
      <c r="J158" s="368" t="n">
        <f aca="false">J159</f>
        <v>0</v>
      </c>
    </row>
    <row r="159" customFormat="false" ht="12.75" hidden="false" customHeight="false" outlineLevel="0" collapsed="false">
      <c r="A159" s="343" t="n">
        <v>147</v>
      </c>
      <c r="B159" s="384" t="s">
        <v>317</v>
      </c>
      <c r="C159" s="365" t="n">
        <v>900</v>
      </c>
      <c r="D159" s="366" t="s">
        <v>199</v>
      </c>
      <c r="E159" s="352" t="s">
        <v>105</v>
      </c>
      <c r="F159" s="366" t="s">
        <v>497</v>
      </c>
      <c r="G159" s="366" t="s">
        <v>483</v>
      </c>
      <c r="H159" s="369" t="n">
        <v>1036.8</v>
      </c>
      <c r="I159" s="369" t="n">
        <v>0</v>
      </c>
      <c r="J159" s="368" t="n">
        <v>0</v>
      </c>
    </row>
    <row r="160" customFormat="false" ht="89.25" hidden="false" customHeight="false" outlineLevel="0" collapsed="false">
      <c r="A160" s="343" t="n">
        <v>148</v>
      </c>
      <c r="B160" s="364" t="s">
        <v>518</v>
      </c>
      <c r="C160" s="365" t="n">
        <v>900</v>
      </c>
      <c r="D160" s="366" t="s">
        <v>199</v>
      </c>
      <c r="E160" s="352" t="s">
        <v>105</v>
      </c>
      <c r="F160" s="366" t="s">
        <v>519</v>
      </c>
      <c r="G160" s="366"/>
      <c r="H160" s="367" t="n">
        <f aca="false">H161</f>
        <v>36578.891</v>
      </c>
      <c r="I160" s="369" t="n">
        <f aca="false">I161</f>
        <v>31912.035</v>
      </c>
      <c r="J160" s="370" t="n">
        <f aca="false">J161</f>
        <v>31745.035</v>
      </c>
    </row>
    <row r="161" customFormat="false" ht="12.75" hidden="false" customHeight="false" outlineLevel="0" collapsed="false">
      <c r="A161" s="343" t="n">
        <v>149</v>
      </c>
      <c r="B161" s="364" t="s">
        <v>473</v>
      </c>
      <c r="C161" s="365" t="n">
        <v>900</v>
      </c>
      <c r="D161" s="366" t="s">
        <v>199</v>
      </c>
      <c r="E161" s="352" t="s">
        <v>105</v>
      </c>
      <c r="F161" s="366" t="s">
        <v>519</v>
      </c>
      <c r="G161" s="366" t="s">
        <v>474</v>
      </c>
      <c r="H161" s="367" t="n">
        <f aca="false">H162</f>
        <v>36578.891</v>
      </c>
      <c r="I161" s="369" t="n">
        <f aca="false">I162</f>
        <v>31912.035</v>
      </c>
      <c r="J161" s="370" t="n">
        <f aca="false">J162</f>
        <v>31745.035</v>
      </c>
    </row>
    <row r="162" customFormat="false" ht="12.75" hidden="false" customHeight="false" outlineLevel="0" collapsed="false">
      <c r="A162" s="343" t="n">
        <v>150</v>
      </c>
      <c r="B162" s="364" t="s">
        <v>317</v>
      </c>
      <c r="C162" s="365" t="n">
        <v>900</v>
      </c>
      <c r="D162" s="366" t="s">
        <v>199</v>
      </c>
      <c r="E162" s="352" t="s">
        <v>105</v>
      </c>
      <c r="F162" s="366" t="s">
        <v>519</v>
      </c>
      <c r="G162" s="366" t="s">
        <v>483</v>
      </c>
      <c r="H162" s="367" t="n">
        <f aca="false">30990.043+811.553+180.738+231.6+363.502+115.76+120.58+247.857+2266.158-426+30+1647.1</f>
        <v>36578.891</v>
      </c>
      <c r="I162" s="369" t="n">
        <v>31912.035</v>
      </c>
      <c r="J162" s="370" t="n">
        <v>31745.035</v>
      </c>
    </row>
    <row r="163" customFormat="false" ht="102" hidden="false" customHeight="false" outlineLevel="0" collapsed="false">
      <c r="A163" s="343" t="n">
        <v>151</v>
      </c>
      <c r="B163" s="382" t="s">
        <v>498</v>
      </c>
      <c r="C163" s="365" t="n">
        <v>900</v>
      </c>
      <c r="D163" s="366" t="s">
        <v>199</v>
      </c>
      <c r="E163" s="352" t="s">
        <v>105</v>
      </c>
      <c r="F163" s="366" t="s">
        <v>499</v>
      </c>
      <c r="G163" s="366"/>
      <c r="H163" s="369" t="n">
        <f aca="false">H164</f>
        <v>4962.81</v>
      </c>
      <c r="I163" s="369" t="n">
        <f aca="false">I164</f>
        <v>0</v>
      </c>
      <c r="J163" s="368" t="n">
        <f aca="false">J164</f>
        <v>0</v>
      </c>
    </row>
    <row r="164" customFormat="false" ht="12.75" hidden="false" customHeight="false" outlineLevel="0" collapsed="false">
      <c r="A164" s="343" t="n">
        <v>152</v>
      </c>
      <c r="B164" s="383" t="s">
        <v>473</v>
      </c>
      <c r="C164" s="365" t="n">
        <v>900</v>
      </c>
      <c r="D164" s="366" t="s">
        <v>199</v>
      </c>
      <c r="E164" s="352" t="s">
        <v>105</v>
      </c>
      <c r="F164" s="366" t="s">
        <v>499</v>
      </c>
      <c r="G164" s="366" t="s">
        <v>474</v>
      </c>
      <c r="H164" s="369" t="n">
        <f aca="false">H165</f>
        <v>4962.81</v>
      </c>
      <c r="I164" s="369" t="n">
        <f aca="false">I165</f>
        <v>0</v>
      </c>
      <c r="J164" s="368" t="n">
        <f aca="false">J165</f>
        <v>0</v>
      </c>
    </row>
    <row r="165" customFormat="false" ht="12.75" hidden="false" customHeight="false" outlineLevel="0" collapsed="false">
      <c r="A165" s="343" t="n">
        <v>153</v>
      </c>
      <c r="B165" s="384" t="s">
        <v>317</v>
      </c>
      <c r="C165" s="365" t="n">
        <v>900</v>
      </c>
      <c r="D165" s="366" t="s">
        <v>199</v>
      </c>
      <c r="E165" s="352" t="s">
        <v>105</v>
      </c>
      <c r="F165" s="366" t="s">
        <v>499</v>
      </c>
      <c r="G165" s="366" t="s">
        <v>483</v>
      </c>
      <c r="H165" s="369" t="n">
        <v>4962.81</v>
      </c>
      <c r="I165" s="369" t="n">
        <v>0</v>
      </c>
      <c r="J165" s="368" t="n">
        <v>0</v>
      </c>
    </row>
    <row r="166" customFormat="false" ht="89.25" hidden="false" customHeight="false" outlineLevel="0" collapsed="false">
      <c r="A166" s="343" t="n">
        <v>154</v>
      </c>
      <c r="B166" s="382" t="s">
        <v>520</v>
      </c>
      <c r="C166" s="365" t="n">
        <v>900</v>
      </c>
      <c r="D166" s="366" t="s">
        <v>199</v>
      </c>
      <c r="E166" s="352" t="s">
        <v>105</v>
      </c>
      <c r="F166" s="366" t="s">
        <v>521</v>
      </c>
      <c r="G166" s="366"/>
      <c r="H166" s="369" t="n">
        <f aca="false">H167</f>
        <v>125.3</v>
      </c>
      <c r="I166" s="369" t="n">
        <f aca="false">I167</f>
        <v>0</v>
      </c>
      <c r="J166" s="368" t="n">
        <f aca="false">J167</f>
        <v>0</v>
      </c>
    </row>
    <row r="167" customFormat="false" ht="12.75" hidden="false" customHeight="false" outlineLevel="0" collapsed="false">
      <c r="A167" s="343" t="n">
        <v>155</v>
      </c>
      <c r="B167" s="383" t="s">
        <v>473</v>
      </c>
      <c r="C167" s="365" t="n">
        <v>900</v>
      </c>
      <c r="D167" s="366" t="s">
        <v>199</v>
      </c>
      <c r="E167" s="352" t="s">
        <v>105</v>
      </c>
      <c r="F167" s="366" t="s">
        <v>521</v>
      </c>
      <c r="G167" s="366" t="s">
        <v>474</v>
      </c>
      <c r="H167" s="369" t="n">
        <f aca="false">H168</f>
        <v>125.3</v>
      </c>
      <c r="I167" s="369" t="n">
        <f aca="false">I168</f>
        <v>0</v>
      </c>
      <c r="J167" s="368" t="n">
        <f aca="false">J168</f>
        <v>0</v>
      </c>
    </row>
    <row r="168" customFormat="false" ht="12.75" hidden="false" customHeight="false" outlineLevel="0" collapsed="false">
      <c r="A168" s="343" t="n">
        <v>156</v>
      </c>
      <c r="B168" s="384" t="s">
        <v>317</v>
      </c>
      <c r="C168" s="365" t="n">
        <v>900</v>
      </c>
      <c r="D168" s="366" t="s">
        <v>199</v>
      </c>
      <c r="E168" s="352" t="s">
        <v>105</v>
      </c>
      <c r="F168" s="366" t="s">
        <v>521</v>
      </c>
      <c r="G168" s="366" t="s">
        <v>483</v>
      </c>
      <c r="H168" s="369" t="n">
        <v>125.3</v>
      </c>
      <c r="I168" s="369" t="n">
        <v>0</v>
      </c>
      <c r="J168" s="368" t="n">
        <v>0</v>
      </c>
    </row>
    <row r="169" customFormat="false" ht="102" hidden="false" customHeight="false" outlineLevel="0" collapsed="false">
      <c r="A169" s="343" t="n">
        <v>157</v>
      </c>
      <c r="B169" s="382" t="s">
        <v>522</v>
      </c>
      <c r="C169" s="365" t="n">
        <v>900</v>
      </c>
      <c r="D169" s="366" t="s">
        <v>199</v>
      </c>
      <c r="E169" s="352" t="s">
        <v>105</v>
      </c>
      <c r="F169" s="366" t="s">
        <v>523</v>
      </c>
      <c r="G169" s="366"/>
      <c r="H169" s="369" t="n">
        <f aca="false">H170</f>
        <v>3748.234</v>
      </c>
      <c r="I169" s="369" t="n">
        <f aca="false">I170</f>
        <v>0</v>
      </c>
      <c r="J169" s="368" t="n">
        <f aca="false">J170</f>
        <v>0</v>
      </c>
    </row>
    <row r="170" customFormat="false" ht="12.75" hidden="false" customHeight="false" outlineLevel="0" collapsed="false">
      <c r="A170" s="343" t="n">
        <v>158</v>
      </c>
      <c r="B170" s="383" t="s">
        <v>473</v>
      </c>
      <c r="C170" s="365" t="n">
        <v>900</v>
      </c>
      <c r="D170" s="366" t="s">
        <v>199</v>
      </c>
      <c r="E170" s="352" t="s">
        <v>105</v>
      </c>
      <c r="F170" s="366" t="s">
        <v>523</v>
      </c>
      <c r="G170" s="366" t="s">
        <v>474</v>
      </c>
      <c r="H170" s="369" t="n">
        <f aca="false">H171</f>
        <v>3748.234</v>
      </c>
      <c r="I170" s="369" t="n">
        <f aca="false">I171</f>
        <v>0</v>
      </c>
      <c r="J170" s="368" t="n">
        <f aca="false">J171</f>
        <v>0</v>
      </c>
    </row>
    <row r="171" customFormat="false" ht="13.5" hidden="false" customHeight="false" outlineLevel="0" collapsed="false">
      <c r="A171" s="343" t="n">
        <v>159</v>
      </c>
      <c r="B171" s="384" t="s">
        <v>317</v>
      </c>
      <c r="C171" s="365" t="n">
        <v>900</v>
      </c>
      <c r="D171" s="366" t="s">
        <v>199</v>
      </c>
      <c r="E171" s="352" t="s">
        <v>105</v>
      </c>
      <c r="F171" s="366" t="s">
        <v>523</v>
      </c>
      <c r="G171" s="366" t="s">
        <v>483</v>
      </c>
      <c r="H171" s="369" t="n">
        <v>3748.234</v>
      </c>
      <c r="I171" s="369" t="n">
        <v>0</v>
      </c>
      <c r="J171" s="368" t="n">
        <v>0</v>
      </c>
    </row>
    <row r="172" customFormat="false" ht="13.5" hidden="false" customHeight="false" outlineLevel="0" collapsed="false">
      <c r="A172" s="343" t="n">
        <v>160</v>
      </c>
      <c r="B172" s="385" t="s">
        <v>524</v>
      </c>
      <c r="C172" s="386" t="s">
        <v>188</v>
      </c>
      <c r="D172" s="387"/>
      <c r="E172" s="387"/>
      <c r="F172" s="387"/>
      <c r="G172" s="387"/>
      <c r="H172" s="388" t="n">
        <f aca="false">H173+H317+H336+H404+H497+H512+H536+H601+H611+H650</f>
        <v>462072.81459</v>
      </c>
      <c r="I172" s="389" t="n">
        <f aca="false">I173+I317+I336+I404+I497+I512+I536+I601+I611+I650</f>
        <v>331910.11904</v>
      </c>
      <c r="J172" s="390" t="n">
        <f aca="false">J173+J317+J336+J404+J497+J512+J536+J601+J611+J650</f>
        <v>331356.35874</v>
      </c>
    </row>
    <row r="173" customFormat="false" ht="12.75" hidden="false" customHeight="false" outlineLevel="0" collapsed="false">
      <c r="A173" s="343" t="n">
        <v>161</v>
      </c>
      <c r="B173" s="391" t="s">
        <v>525</v>
      </c>
      <c r="C173" s="392" t="s">
        <v>188</v>
      </c>
      <c r="D173" s="393" t="s">
        <v>83</v>
      </c>
      <c r="E173" s="393" t="s">
        <v>79</v>
      </c>
      <c r="F173" s="393"/>
      <c r="G173" s="393"/>
      <c r="H173" s="394" t="n">
        <f aca="false">H180+H196+H174+H190</f>
        <v>131673.46048</v>
      </c>
      <c r="I173" s="395" t="n">
        <f aca="false">I180+I196+I174+I190</f>
        <v>90537.985</v>
      </c>
      <c r="J173" s="396" t="n">
        <f aca="false">J180+J196+J174+J190</f>
        <v>90462.485</v>
      </c>
    </row>
    <row r="174" customFormat="false" ht="25.5" hidden="false" customHeight="false" outlineLevel="0" collapsed="false">
      <c r="A174" s="343" t="n">
        <v>162</v>
      </c>
      <c r="B174" s="350" t="s">
        <v>356</v>
      </c>
      <c r="C174" s="351" t="s">
        <v>188</v>
      </c>
      <c r="D174" s="352" t="s">
        <v>83</v>
      </c>
      <c r="E174" s="352" t="s">
        <v>91</v>
      </c>
      <c r="F174" s="352"/>
      <c r="G174" s="352"/>
      <c r="H174" s="353" t="n">
        <f aca="false">H177</f>
        <v>2539.623</v>
      </c>
      <c r="I174" s="354" t="n">
        <f aca="false">I177</f>
        <v>2490.332</v>
      </c>
      <c r="J174" s="355" t="n">
        <f aca="false">J177</f>
        <v>2490.332</v>
      </c>
    </row>
    <row r="175" customFormat="false" ht="12.75" hidden="false" customHeight="false" outlineLevel="0" collapsed="false">
      <c r="A175" s="343" t="n">
        <v>163</v>
      </c>
      <c r="B175" s="350" t="s">
        <v>428</v>
      </c>
      <c r="C175" s="351" t="s">
        <v>188</v>
      </c>
      <c r="D175" s="352" t="s">
        <v>83</v>
      </c>
      <c r="E175" s="352" t="s">
        <v>91</v>
      </c>
      <c r="F175" s="352" t="s">
        <v>429</v>
      </c>
      <c r="G175" s="352"/>
      <c r="H175" s="353" t="n">
        <f aca="false">H176</f>
        <v>2539.623</v>
      </c>
      <c r="I175" s="354" t="n">
        <f aca="false">I176</f>
        <v>2490.332</v>
      </c>
      <c r="J175" s="355" t="n">
        <f aca="false">J176</f>
        <v>2490.332</v>
      </c>
    </row>
    <row r="176" customFormat="false" ht="25.5" hidden="false" customHeight="false" outlineLevel="0" collapsed="false">
      <c r="A176" s="343" t="n">
        <v>164</v>
      </c>
      <c r="B176" s="350" t="s">
        <v>430</v>
      </c>
      <c r="C176" s="351" t="s">
        <v>188</v>
      </c>
      <c r="D176" s="352" t="s">
        <v>83</v>
      </c>
      <c r="E176" s="352" t="s">
        <v>91</v>
      </c>
      <c r="F176" s="352" t="s">
        <v>431</v>
      </c>
      <c r="G176" s="352"/>
      <c r="H176" s="353" t="n">
        <f aca="false">H177</f>
        <v>2539.623</v>
      </c>
      <c r="I176" s="354" t="n">
        <f aca="false">I177</f>
        <v>2490.332</v>
      </c>
      <c r="J176" s="355" t="n">
        <f aca="false">J177</f>
        <v>2490.332</v>
      </c>
    </row>
    <row r="177" customFormat="false" ht="12.75" hidden="false" customHeight="false" outlineLevel="0" collapsed="false">
      <c r="A177" s="343" t="n">
        <v>165</v>
      </c>
      <c r="B177" s="350" t="s">
        <v>526</v>
      </c>
      <c r="C177" s="351" t="s">
        <v>188</v>
      </c>
      <c r="D177" s="352" t="s">
        <v>83</v>
      </c>
      <c r="E177" s="352" t="s">
        <v>91</v>
      </c>
      <c r="F177" s="352" t="s">
        <v>527</v>
      </c>
      <c r="G177" s="352"/>
      <c r="H177" s="353" t="n">
        <f aca="false">H178</f>
        <v>2539.623</v>
      </c>
      <c r="I177" s="354" t="n">
        <f aca="false">I178</f>
        <v>2490.332</v>
      </c>
      <c r="J177" s="355" t="n">
        <f aca="false">J178</f>
        <v>2490.332</v>
      </c>
    </row>
    <row r="178" customFormat="false" ht="51" hidden="false" customHeight="false" outlineLevel="0" collapsed="false">
      <c r="A178" s="343" t="n">
        <v>166</v>
      </c>
      <c r="B178" s="350" t="s">
        <v>528</v>
      </c>
      <c r="C178" s="351" t="s">
        <v>188</v>
      </c>
      <c r="D178" s="352" t="s">
        <v>83</v>
      </c>
      <c r="E178" s="352" t="s">
        <v>91</v>
      </c>
      <c r="F178" s="352" t="s">
        <v>527</v>
      </c>
      <c r="G178" s="352" t="s">
        <v>104</v>
      </c>
      <c r="H178" s="353" t="n">
        <f aca="false">H179</f>
        <v>2539.623</v>
      </c>
      <c r="I178" s="354" t="n">
        <f aca="false">I179</f>
        <v>2490.332</v>
      </c>
      <c r="J178" s="355" t="n">
        <f aca="false">J179</f>
        <v>2490.332</v>
      </c>
    </row>
    <row r="179" customFormat="false" ht="25.5" hidden="false" customHeight="false" outlineLevel="0" collapsed="false">
      <c r="A179" s="343" t="n">
        <v>167</v>
      </c>
      <c r="B179" s="350" t="s">
        <v>435</v>
      </c>
      <c r="C179" s="351" t="s">
        <v>188</v>
      </c>
      <c r="D179" s="352" t="s">
        <v>83</v>
      </c>
      <c r="E179" s="352" t="s">
        <v>91</v>
      </c>
      <c r="F179" s="352" t="s">
        <v>527</v>
      </c>
      <c r="G179" s="352" t="s">
        <v>156</v>
      </c>
      <c r="H179" s="353" t="n">
        <f aca="false">2608.123-68.5</f>
        <v>2539.623</v>
      </c>
      <c r="I179" s="354" t="n">
        <v>2490.332</v>
      </c>
      <c r="J179" s="355" t="n">
        <v>2490.332</v>
      </c>
    </row>
    <row r="180" customFormat="false" ht="38.25" hidden="false" customHeight="false" outlineLevel="0" collapsed="false">
      <c r="A180" s="343" t="n">
        <v>168</v>
      </c>
      <c r="B180" s="350" t="s">
        <v>529</v>
      </c>
      <c r="C180" s="351" t="s">
        <v>188</v>
      </c>
      <c r="D180" s="352" t="s">
        <v>83</v>
      </c>
      <c r="E180" s="352" t="s">
        <v>136</v>
      </c>
      <c r="F180" s="352"/>
      <c r="G180" s="352"/>
      <c r="H180" s="353" t="n">
        <f aca="false">H181</f>
        <v>48406.68088</v>
      </c>
      <c r="I180" s="354" t="n">
        <f aca="false">I181</f>
        <v>37004.688</v>
      </c>
      <c r="J180" s="355" t="n">
        <f aca="false">J181</f>
        <v>36929.488</v>
      </c>
    </row>
    <row r="181" customFormat="false" ht="12.75" hidden="false" customHeight="false" outlineLevel="0" collapsed="false">
      <c r="A181" s="343" t="n">
        <v>169</v>
      </c>
      <c r="B181" s="350" t="s">
        <v>428</v>
      </c>
      <c r="C181" s="351" t="s">
        <v>188</v>
      </c>
      <c r="D181" s="352" t="s">
        <v>83</v>
      </c>
      <c r="E181" s="352" t="s">
        <v>136</v>
      </c>
      <c r="F181" s="352" t="s">
        <v>429</v>
      </c>
      <c r="G181" s="352"/>
      <c r="H181" s="353" t="n">
        <f aca="false">H182</f>
        <v>48406.68088</v>
      </c>
      <c r="I181" s="354" t="n">
        <f aca="false">I182</f>
        <v>37004.688</v>
      </c>
      <c r="J181" s="355" t="n">
        <f aca="false">J182</f>
        <v>36929.488</v>
      </c>
    </row>
    <row r="182" customFormat="false" ht="25.5" hidden="false" customHeight="false" outlineLevel="0" collapsed="false">
      <c r="A182" s="343" t="n">
        <v>170</v>
      </c>
      <c r="B182" s="350" t="s">
        <v>430</v>
      </c>
      <c r="C182" s="351" t="s">
        <v>188</v>
      </c>
      <c r="D182" s="352" t="s">
        <v>83</v>
      </c>
      <c r="E182" s="352" t="s">
        <v>136</v>
      </c>
      <c r="F182" s="352" t="s">
        <v>431</v>
      </c>
      <c r="G182" s="352"/>
      <c r="H182" s="353" t="n">
        <f aca="false">H183</f>
        <v>48406.68088</v>
      </c>
      <c r="I182" s="354" t="n">
        <f aca="false">I183</f>
        <v>37004.688</v>
      </c>
      <c r="J182" s="355" t="n">
        <f aca="false">J183</f>
        <v>36929.488</v>
      </c>
    </row>
    <row r="183" customFormat="false" ht="38.25" hidden="false" customHeight="false" outlineLevel="0" collapsed="false">
      <c r="A183" s="343" t="n">
        <v>171</v>
      </c>
      <c r="B183" s="350" t="s">
        <v>530</v>
      </c>
      <c r="C183" s="351" t="s">
        <v>188</v>
      </c>
      <c r="D183" s="352" t="s">
        <v>83</v>
      </c>
      <c r="E183" s="352" t="s">
        <v>136</v>
      </c>
      <c r="F183" s="352" t="s">
        <v>433</v>
      </c>
      <c r="G183" s="352"/>
      <c r="H183" s="353" t="n">
        <f aca="false">H184+H186+H188</f>
        <v>48406.68088</v>
      </c>
      <c r="I183" s="354" t="n">
        <f aca="false">I184+I186+I188</f>
        <v>37004.688</v>
      </c>
      <c r="J183" s="355" t="n">
        <f aca="false">J184+J186+J188</f>
        <v>36929.488</v>
      </c>
    </row>
    <row r="184" customFormat="false" ht="51" hidden="false" customHeight="false" outlineLevel="0" collapsed="false">
      <c r="A184" s="343" t="n">
        <v>172</v>
      </c>
      <c r="B184" s="350" t="s">
        <v>528</v>
      </c>
      <c r="C184" s="351" t="s">
        <v>188</v>
      </c>
      <c r="D184" s="352" t="s">
        <v>83</v>
      </c>
      <c r="E184" s="352" t="s">
        <v>136</v>
      </c>
      <c r="F184" s="352" t="s">
        <v>433</v>
      </c>
      <c r="G184" s="352" t="s">
        <v>104</v>
      </c>
      <c r="H184" s="353" t="n">
        <f aca="false">H185</f>
        <v>37094.39356</v>
      </c>
      <c r="I184" s="354" t="n">
        <f aca="false">I185</f>
        <v>29994.237</v>
      </c>
      <c r="J184" s="355" t="n">
        <f aca="false">J185</f>
        <v>29994.237</v>
      </c>
    </row>
    <row r="185" customFormat="false" ht="25.5" hidden="false" customHeight="false" outlineLevel="0" collapsed="false">
      <c r="A185" s="343" t="n">
        <v>173</v>
      </c>
      <c r="B185" s="350" t="s">
        <v>435</v>
      </c>
      <c r="C185" s="351" t="s">
        <v>188</v>
      </c>
      <c r="D185" s="352" t="s">
        <v>83</v>
      </c>
      <c r="E185" s="352" t="s">
        <v>136</v>
      </c>
      <c r="F185" s="352" t="s">
        <v>433</v>
      </c>
      <c r="G185" s="352" t="s">
        <v>156</v>
      </c>
      <c r="H185" s="353" t="n">
        <f aca="false">35302.40406+1844.9625-53+0.027</f>
        <v>37094.39356</v>
      </c>
      <c r="I185" s="353" t="n">
        <v>29994.237</v>
      </c>
      <c r="J185" s="357" t="n">
        <v>29994.237</v>
      </c>
    </row>
    <row r="186" customFormat="false" ht="25.5" hidden="false" customHeight="false" outlineLevel="0" collapsed="false">
      <c r="A186" s="343" t="n">
        <v>174</v>
      </c>
      <c r="B186" s="356" t="s">
        <v>436</v>
      </c>
      <c r="C186" s="351" t="s">
        <v>188</v>
      </c>
      <c r="D186" s="352" t="s">
        <v>83</v>
      </c>
      <c r="E186" s="352" t="s">
        <v>136</v>
      </c>
      <c r="F186" s="352" t="s">
        <v>433</v>
      </c>
      <c r="G186" s="352" t="s">
        <v>238</v>
      </c>
      <c r="H186" s="353" t="n">
        <f aca="false">H187</f>
        <v>10887.77552</v>
      </c>
      <c r="I186" s="354" t="n">
        <f aca="false">I187</f>
        <v>6681.699</v>
      </c>
      <c r="J186" s="355" t="n">
        <f aca="false">J187</f>
        <v>6606.499</v>
      </c>
    </row>
    <row r="187" customFormat="false" ht="25.5" hidden="false" customHeight="false" outlineLevel="0" collapsed="false">
      <c r="A187" s="343" t="n">
        <v>175</v>
      </c>
      <c r="B187" s="350" t="s">
        <v>437</v>
      </c>
      <c r="C187" s="351" t="s">
        <v>188</v>
      </c>
      <c r="D187" s="352" t="s">
        <v>83</v>
      </c>
      <c r="E187" s="352" t="s">
        <v>136</v>
      </c>
      <c r="F187" s="352" t="s">
        <v>433</v>
      </c>
      <c r="G187" s="352" t="s">
        <v>112</v>
      </c>
      <c r="H187" s="353" t="n">
        <v>10887.77552</v>
      </c>
      <c r="I187" s="353" t="n">
        <f aca="false">6712.999-4.5-26.8</f>
        <v>6681.699</v>
      </c>
      <c r="J187" s="357" t="n">
        <f aca="false">6712.999-4.5-102</f>
        <v>6606.499</v>
      </c>
    </row>
    <row r="188" customFormat="false" ht="12.75" hidden="false" customHeight="false" outlineLevel="0" collapsed="false">
      <c r="A188" s="343" t="n">
        <v>176</v>
      </c>
      <c r="B188" s="350" t="s">
        <v>442</v>
      </c>
      <c r="C188" s="351" t="s">
        <v>188</v>
      </c>
      <c r="D188" s="352" t="s">
        <v>83</v>
      </c>
      <c r="E188" s="352" t="s">
        <v>136</v>
      </c>
      <c r="F188" s="352" t="s">
        <v>433</v>
      </c>
      <c r="G188" s="352" t="s">
        <v>443</v>
      </c>
      <c r="H188" s="353" t="n">
        <f aca="false">H189</f>
        <v>424.5118</v>
      </c>
      <c r="I188" s="354" t="n">
        <f aca="false">I189</f>
        <v>328.752</v>
      </c>
      <c r="J188" s="355" t="n">
        <f aca="false">J189</f>
        <v>328.752</v>
      </c>
    </row>
    <row r="189" customFormat="false" ht="12.75" hidden="false" customHeight="false" outlineLevel="0" collapsed="false">
      <c r="A189" s="343" t="n">
        <v>177</v>
      </c>
      <c r="B189" s="350" t="s">
        <v>444</v>
      </c>
      <c r="C189" s="351" t="s">
        <v>188</v>
      </c>
      <c r="D189" s="352" t="s">
        <v>83</v>
      </c>
      <c r="E189" s="352" t="s">
        <v>136</v>
      </c>
      <c r="F189" s="352" t="s">
        <v>433</v>
      </c>
      <c r="G189" s="352" t="s">
        <v>445</v>
      </c>
      <c r="H189" s="353" t="n">
        <f aca="false">428.1268-3.615</f>
        <v>424.5118</v>
      </c>
      <c r="I189" s="353" t="n">
        <v>328.752</v>
      </c>
      <c r="J189" s="357" t="n">
        <v>328.752</v>
      </c>
    </row>
    <row r="190" customFormat="false" ht="12.75" hidden="false" customHeight="false" outlineLevel="0" collapsed="false">
      <c r="A190" s="343" t="n">
        <v>178</v>
      </c>
      <c r="B190" s="350" t="s">
        <v>359</v>
      </c>
      <c r="C190" s="351" t="s">
        <v>188</v>
      </c>
      <c r="D190" s="352" t="s">
        <v>83</v>
      </c>
      <c r="E190" s="352" t="s">
        <v>124</v>
      </c>
      <c r="F190" s="352"/>
      <c r="G190" s="352"/>
      <c r="H190" s="353" t="n">
        <f aca="false">H191</f>
        <v>88.7</v>
      </c>
      <c r="I190" s="354" t="n">
        <f aca="false">I191</f>
        <v>2.6</v>
      </c>
      <c r="J190" s="355" t="n">
        <f aca="false">J191</f>
        <v>2.3</v>
      </c>
    </row>
    <row r="191" customFormat="false" ht="12.75" hidden="false" customHeight="false" outlineLevel="0" collapsed="false">
      <c r="A191" s="343" t="n">
        <v>179</v>
      </c>
      <c r="B191" s="350" t="s">
        <v>428</v>
      </c>
      <c r="C191" s="351" t="s">
        <v>188</v>
      </c>
      <c r="D191" s="352" t="s">
        <v>83</v>
      </c>
      <c r="E191" s="352" t="s">
        <v>124</v>
      </c>
      <c r="F191" s="352" t="s">
        <v>429</v>
      </c>
      <c r="G191" s="352"/>
      <c r="H191" s="353" t="n">
        <f aca="false">H192</f>
        <v>88.7</v>
      </c>
      <c r="I191" s="354" t="n">
        <f aca="false">I192</f>
        <v>2.6</v>
      </c>
      <c r="J191" s="355" t="n">
        <f aca="false">J192</f>
        <v>2.3</v>
      </c>
    </row>
    <row r="192" customFormat="false" ht="38.25" hidden="false" customHeight="false" outlineLevel="0" collapsed="false">
      <c r="A192" s="343" t="n">
        <v>180</v>
      </c>
      <c r="B192" s="350" t="s">
        <v>531</v>
      </c>
      <c r="C192" s="351" t="s">
        <v>188</v>
      </c>
      <c r="D192" s="352" t="s">
        <v>83</v>
      </c>
      <c r="E192" s="352" t="s">
        <v>124</v>
      </c>
      <c r="F192" s="352" t="s">
        <v>532</v>
      </c>
      <c r="G192" s="352"/>
      <c r="H192" s="353" t="n">
        <f aca="false">H193</f>
        <v>88.7</v>
      </c>
      <c r="I192" s="354" t="n">
        <f aca="false">I193</f>
        <v>2.6</v>
      </c>
      <c r="J192" s="355" t="n">
        <f aca="false">J193</f>
        <v>2.3</v>
      </c>
    </row>
    <row r="193" customFormat="false" ht="51" hidden="false" customHeight="false" outlineLevel="0" collapsed="false">
      <c r="A193" s="343" t="n">
        <v>181</v>
      </c>
      <c r="B193" s="350" t="s">
        <v>533</v>
      </c>
      <c r="C193" s="351" t="s">
        <v>188</v>
      </c>
      <c r="D193" s="352" t="s">
        <v>83</v>
      </c>
      <c r="E193" s="352" t="s">
        <v>124</v>
      </c>
      <c r="F193" s="352" t="s">
        <v>534</v>
      </c>
      <c r="G193" s="352"/>
      <c r="H193" s="353" t="n">
        <f aca="false">H194</f>
        <v>88.7</v>
      </c>
      <c r="I193" s="354" t="n">
        <f aca="false">I194</f>
        <v>2.6</v>
      </c>
      <c r="J193" s="355" t="n">
        <f aca="false">J194</f>
        <v>2.3</v>
      </c>
    </row>
    <row r="194" customFormat="false" ht="25.5" hidden="false" customHeight="false" outlineLevel="0" collapsed="false">
      <c r="A194" s="343" t="n">
        <v>182</v>
      </c>
      <c r="B194" s="356" t="s">
        <v>436</v>
      </c>
      <c r="C194" s="351" t="s">
        <v>188</v>
      </c>
      <c r="D194" s="352" t="s">
        <v>83</v>
      </c>
      <c r="E194" s="352" t="s">
        <v>124</v>
      </c>
      <c r="F194" s="352" t="s">
        <v>534</v>
      </c>
      <c r="G194" s="352" t="s">
        <v>238</v>
      </c>
      <c r="H194" s="353" t="n">
        <f aca="false">H195</f>
        <v>88.7</v>
      </c>
      <c r="I194" s="354" t="n">
        <f aca="false">I195</f>
        <v>2.6</v>
      </c>
      <c r="J194" s="355" t="n">
        <f aca="false">J195</f>
        <v>2.3</v>
      </c>
    </row>
    <row r="195" customFormat="false" ht="25.5" hidden="false" customHeight="false" outlineLevel="0" collapsed="false">
      <c r="A195" s="343" t="n">
        <v>183</v>
      </c>
      <c r="B195" s="350" t="s">
        <v>437</v>
      </c>
      <c r="C195" s="351" t="s">
        <v>188</v>
      </c>
      <c r="D195" s="352" t="s">
        <v>83</v>
      </c>
      <c r="E195" s="352" t="s">
        <v>124</v>
      </c>
      <c r="F195" s="352" t="s">
        <v>534</v>
      </c>
      <c r="G195" s="352" t="s">
        <v>112</v>
      </c>
      <c r="H195" s="353" t="n">
        <v>88.7</v>
      </c>
      <c r="I195" s="354" t="n">
        <v>2.6</v>
      </c>
      <c r="J195" s="355" t="n">
        <v>2.3</v>
      </c>
    </row>
    <row r="196" customFormat="false" ht="12.75" hidden="false" customHeight="false" outlineLevel="0" collapsed="false">
      <c r="A196" s="343" t="n">
        <v>184</v>
      </c>
      <c r="B196" s="350" t="s">
        <v>362</v>
      </c>
      <c r="C196" s="351" t="s">
        <v>188</v>
      </c>
      <c r="D196" s="352" t="s">
        <v>83</v>
      </c>
      <c r="E196" s="352" t="s">
        <v>163</v>
      </c>
      <c r="F196" s="352"/>
      <c r="G196" s="352"/>
      <c r="H196" s="353" t="n">
        <f aca="false">H221+H227+H207+H197+H214</f>
        <v>80638.4566</v>
      </c>
      <c r="I196" s="353" t="n">
        <f aca="false">I221+I227+I207+I197+I214</f>
        <v>51040.365</v>
      </c>
      <c r="J196" s="357" t="n">
        <f aca="false">J221+J227+J207+J197+J214</f>
        <v>51040.365</v>
      </c>
    </row>
    <row r="197" customFormat="false" ht="25.5" hidden="false" customHeight="false" outlineLevel="0" collapsed="false">
      <c r="A197" s="343" t="n">
        <v>185</v>
      </c>
      <c r="B197" s="350" t="s">
        <v>535</v>
      </c>
      <c r="C197" s="351" t="s">
        <v>188</v>
      </c>
      <c r="D197" s="352" t="s">
        <v>83</v>
      </c>
      <c r="E197" s="352" t="s">
        <v>163</v>
      </c>
      <c r="F197" s="352" t="s">
        <v>536</v>
      </c>
      <c r="G197" s="352"/>
      <c r="H197" s="353" t="n">
        <f aca="false">H198</f>
        <v>520.5</v>
      </c>
      <c r="I197" s="354" t="n">
        <f aca="false">I198</f>
        <v>16.2</v>
      </c>
      <c r="J197" s="355" t="n">
        <f aca="false">J198</f>
        <v>16.2</v>
      </c>
    </row>
    <row r="198" customFormat="false" ht="25.5" hidden="false" customHeight="false" outlineLevel="0" collapsed="false">
      <c r="A198" s="343" t="n">
        <v>186</v>
      </c>
      <c r="B198" s="350" t="s">
        <v>537</v>
      </c>
      <c r="C198" s="351" t="s">
        <v>188</v>
      </c>
      <c r="D198" s="352" t="s">
        <v>83</v>
      </c>
      <c r="E198" s="352" t="s">
        <v>163</v>
      </c>
      <c r="F198" s="352" t="s">
        <v>538</v>
      </c>
      <c r="G198" s="352"/>
      <c r="H198" s="353" t="n">
        <f aca="false">H204+H199</f>
        <v>520.5</v>
      </c>
      <c r="I198" s="353" t="n">
        <f aca="false">I204+I199</f>
        <v>16.2</v>
      </c>
      <c r="J198" s="357" t="n">
        <f aca="false">J204+J199</f>
        <v>16.2</v>
      </c>
    </row>
    <row r="199" customFormat="false" ht="140.25" hidden="false" customHeight="false" outlineLevel="0" collapsed="false">
      <c r="A199" s="343" t="n">
        <v>187</v>
      </c>
      <c r="B199" s="350" t="s">
        <v>539</v>
      </c>
      <c r="C199" s="351" t="s">
        <v>188</v>
      </c>
      <c r="D199" s="352" t="s">
        <v>83</v>
      </c>
      <c r="E199" s="352" t="s">
        <v>163</v>
      </c>
      <c r="F199" s="352" t="s">
        <v>540</v>
      </c>
      <c r="G199" s="352"/>
      <c r="H199" s="353" t="n">
        <f aca="false">H200+H202</f>
        <v>502</v>
      </c>
      <c r="I199" s="354" t="n">
        <f aca="false">I200+I202</f>
        <v>0</v>
      </c>
      <c r="J199" s="355" t="n">
        <f aca="false">J200+J202</f>
        <v>0</v>
      </c>
    </row>
    <row r="200" customFormat="false" ht="51" hidden="false" customHeight="false" outlineLevel="0" collapsed="false">
      <c r="A200" s="343" t="n">
        <v>188</v>
      </c>
      <c r="B200" s="350" t="s">
        <v>528</v>
      </c>
      <c r="C200" s="351" t="s">
        <v>188</v>
      </c>
      <c r="D200" s="352" t="s">
        <v>83</v>
      </c>
      <c r="E200" s="352" t="s">
        <v>163</v>
      </c>
      <c r="F200" s="352" t="s">
        <v>540</v>
      </c>
      <c r="G200" s="352" t="s">
        <v>104</v>
      </c>
      <c r="H200" s="353" t="n">
        <f aca="false">H201</f>
        <v>488.67</v>
      </c>
      <c r="I200" s="354" t="n">
        <f aca="false">I201</f>
        <v>0</v>
      </c>
      <c r="J200" s="355" t="n">
        <f aca="false">J201</f>
        <v>0</v>
      </c>
    </row>
    <row r="201" customFormat="false" ht="25.5" hidden="false" customHeight="false" outlineLevel="0" collapsed="false">
      <c r="A201" s="343" t="n">
        <v>189</v>
      </c>
      <c r="B201" s="350" t="s">
        <v>435</v>
      </c>
      <c r="C201" s="351" t="s">
        <v>188</v>
      </c>
      <c r="D201" s="352" t="s">
        <v>83</v>
      </c>
      <c r="E201" s="352" t="s">
        <v>163</v>
      </c>
      <c r="F201" s="352" t="s">
        <v>540</v>
      </c>
      <c r="G201" s="352" t="s">
        <v>156</v>
      </c>
      <c r="H201" s="353" t="n">
        <v>488.67</v>
      </c>
      <c r="I201" s="353" t="n">
        <v>0</v>
      </c>
      <c r="J201" s="357" t="n">
        <v>0</v>
      </c>
    </row>
    <row r="202" customFormat="false" ht="25.5" hidden="false" customHeight="false" outlineLevel="0" collapsed="false">
      <c r="A202" s="343" t="n">
        <v>190</v>
      </c>
      <c r="B202" s="356" t="s">
        <v>436</v>
      </c>
      <c r="C202" s="351" t="s">
        <v>188</v>
      </c>
      <c r="D202" s="352" t="s">
        <v>83</v>
      </c>
      <c r="E202" s="352" t="s">
        <v>163</v>
      </c>
      <c r="F202" s="352" t="s">
        <v>540</v>
      </c>
      <c r="G202" s="352" t="s">
        <v>238</v>
      </c>
      <c r="H202" s="353" t="n">
        <f aca="false">H203</f>
        <v>13.33</v>
      </c>
      <c r="I202" s="354" t="n">
        <f aca="false">I203</f>
        <v>0</v>
      </c>
      <c r="J202" s="355" t="n">
        <f aca="false">J203</f>
        <v>0</v>
      </c>
    </row>
    <row r="203" customFormat="false" ht="25.5" hidden="false" customHeight="false" outlineLevel="0" collapsed="false">
      <c r="A203" s="343" t="n">
        <v>191</v>
      </c>
      <c r="B203" s="350" t="s">
        <v>437</v>
      </c>
      <c r="C203" s="351" t="s">
        <v>188</v>
      </c>
      <c r="D203" s="352" t="s">
        <v>83</v>
      </c>
      <c r="E203" s="352" t="s">
        <v>163</v>
      </c>
      <c r="F203" s="352" t="s">
        <v>540</v>
      </c>
      <c r="G203" s="352" t="s">
        <v>112</v>
      </c>
      <c r="H203" s="353" t="n">
        <v>13.33</v>
      </c>
      <c r="I203" s="354" t="n">
        <v>0</v>
      </c>
      <c r="J203" s="355" t="n">
        <v>0</v>
      </c>
    </row>
    <row r="204" customFormat="false" ht="140.25" hidden="false" customHeight="false" outlineLevel="0" collapsed="false">
      <c r="A204" s="343" t="n">
        <v>192</v>
      </c>
      <c r="B204" s="350" t="s">
        <v>541</v>
      </c>
      <c r="C204" s="351" t="s">
        <v>188</v>
      </c>
      <c r="D204" s="352" t="s">
        <v>83</v>
      </c>
      <c r="E204" s="352" t="s">
        <v>163</v>
      </c>
      <c r="F204" s="352" t="s">
        <v>542</v>
      </c>
      <c r="G204" s="352"/>
      <c r="H204" s="353" t="n">
        <f aca="false">H205</f>
        <v>18.5</v>
      </c>
      <c r="I204" s="354" t="n">
        <f aca="false">I205</f>
        <v>16.2</v>
      </c>
      <c r="J204" s="355" t="n">
        <f aca="false">J205</f>
        <v>16.2</v>
      </c>
    </row>
    <row r="205" customFormat="false" ht="51" hidden="false" customHeight="false" outlineLevel="0" collapsed="false">
      <c r="A205" s="343" t="n">
        <v>193</v>
      </c>
      <c r="B205" s="356" t="s">
        <v>434</v>
      </c>
      <c r="C205" s="351" t="s">
        <v>188</v>
      </c>
      <c r="D205" s="352" t="s">
        <v>83</v>
      </c>
      <c r="E205" s="352" t="s">
        <v>163</v>
      </c>
      <c r="F205" s="352" t="s">
        <v>542</v>
      </c>
      <c r="G205" s="366" t="s">
        <v>104</v>
      </c>
      <c r="H205" s="353" t="n">
        <f aca="false">H206</f>
        <v>18.5</v>
      </c>
      <c r="I205" s="354" t="n">
        <f aca="false">I206</f>
        <v>16.2</v>
      </c>
      <c r="J205" s="355" t="n">
        <f aca="false">J206</f>
        <v>16.2</v>
      </c>
    </row>
    <row r="206" customFormat="false" ht="25.5" hidden="false" customHeight="false" outlineLevel="0" collapsed="false">
      <c r="A206" s="343" t="n">
        <v>194</v>
      </c>
      <c r="B206" s="350" t="s">
        <v>435</v>
      </c>
      <c r="C206" s="351" t="s">
        <v>188</v>
      </c>
      <c r="D206" s="352" t="s">
        <v>83</v>
      </c>
      <c r="E206" s="352" t="s">
        <v>163</v>
      </c>
      <c r="F206" s="352" t="s">
        <v>542</v>
      </c>
      <c r="G206" s="366" t="s">
        <v>156</v>
      </c>
      <c r="H206" s="353" t="n">
        <v>18.5</v>
      </c>
      <c r="I206" s="353" t="n">
        <v>16.2</v>
      </c>
      <c r="J206" s="357" t="n">
        <v>16.2</v>
      </c>
    </row>
    <row r="207" customFormat="false" ht="25.5" hidden="false" customHeight="false" outlineLevel="0" collapsed="false">
      <c r="A207" s="343" t="n">
        <v>195</v>
      </c>
      <c r="B207" s="350" t="s">
        <v>543</v>
      </c>
      <c r="C207" s="351" t="s">
        <v>188</v>
      </c>
      <c r="D207" s="352" t="s">
        <v>83</v>
      </c>
      <c r="E207" s="352" t="s">
        <v>163</v>
      </c>
      <c r="F207" s="352" t="s">
        <v>544</v>
      </c>
      <c r="G207" s="352"/>
      <c r="H207" s="353" t="n">
        <f aca="false">H208</f>
        <v>254.11</v>
      </c>
      <c r="I207" s="354" t="n">
        <f aca="false">I208</f>
        <v>225.8</v>
      </c>
      <c r="J207" s="355" t="n">
        <f aca="false">J208</f>
        <v>225.8</v>
      </c>
    </row>
    <row r="208" customFormat="false" ht="12.75" hidden="false" customHeight="false" outlineLevel="0" collapsed="false">
      <c r="A208" s="343" t="n">
        <v>196</v>
      </c>
      <c r="B208" s="350" t="s">
        <v>545</v>
      </c>
      <c r="C208" s="351" t="s">
        <v>188</v>
      </c>
      <c r="D208" s="352" t="s">
        <v>83</v>
      </c>
      <c r="E208" s="352" t="s">
        <v>163</v>
      </c>
      <c r="F208" s="352" t="s">
        <v>546</v>
      </c>
      <c r="G208" s="352"/>
      <c r="H208" s="353" t="n">
        <f aca="false">H209</f>
        <v>254.11</v>
      </c>
      <c r="I208" s="354" t="n">
        <f aca="false">I209</f>
        <v>225.8</v>
      </c>
      <c r="J208" s="355" t="n">
        <f aca="false">J209</f>
        <v>225.8</v>
      </c>
    </row>
    <row r="209" customFormat="false" ht="89.25" hidden="false" customHeight="false" outlineLevel="0" collapsed="false">
      <c r="A209" s="343" t="n">
        <v>197</v>
      </c>
      <c r="B209" s="350" t="s">
        <v>547</v>
      </c>
      <c r="C209" s="351" t="s">
        <v>188</v>
      </c>
      <c r="D209" s="352" t="s">
        <v>83</v>
      </c>
      <c r="E209" s="352" t="s">
        <v>163</v>
      </c>
      <c r="F209" s="352" t="s">
        <v>548</v>
      </c>
      <c r="G209" s="352"/>
      <c r="H209" s="353" t="n">
        <f aca="false">H210+H212</f>
        <v>254.11</v>
      </c>
      <c r="I209" s="354" t="n">
        <f aca="false">I210+I212</f>
        <v>225.8</v>
      </c>
      <c r="J209" s="355" t="n">
        <f aca="false">J210+J212</f>
        <v>225.8</v>
      </c>
    </row>
    <row r="210" customFormat="false" ht="51" hidden="false" customHeight="false" outlineLevel="0" collapsed="false">
      <c r="A210" s="343" t="n">
        <v>198</v>
      </c>
      <c r="B210" s="350" t="s">
        <v>528</v>
      </c>
      <c r="C210" s="351" t="s">
        <v>188</v>
      </c>
      <c r="D210" s="352" t="s">
        <v>83</v>
      </c>
      <c r="E210" s="352" t="s">
        <v>163</v>
      </c>
      <c r="F210" s="352" t="s">
        <v>548</v>
      </c>
      <c r="G210" s="352" t="s">
        <v>104</v>
      </c>
      <c r="H210" s="353" t="n">
        <f aca="false">H211</f>
        <v>180.73</v>
      </c>
      <c r="I210" s="354" t="n">
        <f aca="false">I211</f>
        <v>171.64</v>
      </c>
      <c r="J210" s="355" t="n">
        <f aca="false">J211</f>
        <v>171.64</v>
      </c>
    </row>
    <row r="211" customFormat="false" ht="12.75" hidden="false" customHeight="false" outlineLevel="0" collapsed="false">
      <c r="A211" s="343" t="n">
        <v>199</v>
      </c>
      <c r="B211" s="350" t="s">
        <v>549</v>
      </c>
      <c r="C211" s="351" t="s">
        <v>188</v>
      </c>
      <c r="D211" s="352" t="s">
        <v>83</v>
      </c>
      <c r="E211" s="352" t="s">
        <v>163</v>
      </c>
      <c r="F211" s="352" t="s">
        <v>548</v>
      </c>
      <c r="G211" s="352" t="s">
        <v>86</v>
      </c>
      <c r="H211" s="353" t="n">
        <v>180.73</v>
      </c>
      <c r="I211" s="353" t="n">
        <v>171.64</v>
      </c>
      <c r="J211" s="357" t="n">
        <v>171.64</v>
      </c>
    </row>
    <row r="212" customFormat="false" ht="25.5" hidden="false" customHeight="false" outlineLevel="0" collapsed="false">
      <c r="A212" s="343" t="n">
        <v>200</v>
      </c>
      <c r="B212" s="356" t="s">
        <v>436</v>
      </c>
      <c r="C212" s="351" t="s">
        <v>188</v>
      </c>
      <c r="D212" s="352" t="s">
        <v>83</v>
      </c>
      <c r="E212" s="352" t="s">
        <v>163</v>
      </c>
      <c r="F212" s="352" t="s">
        <v>548</v>
      </c>
      <c r="G212" s="352" t="s">
        <v>238</v>
      </c>
      <c r="H212" s="353" t="n">
        <f aca="false">H213</f>
        <v>73.38</v>
      </c>
      <c r="I212" s="354" t="n">
        <f aca="false">I213</f>
        <v>54.16</v>
      </c>
      <c r="J212" s="355" t="n">
        <f aca="false">J213</f>
        <v>54.16</v>
      </c>
    </row>
    <row r="213" customFormat="false" ht="25.5" hidden="false" customHeight="false" outlineLevel="0" collapsed="false">
      <c r="A213" s="343" t="n">
        <v>201</v>
      </c>
      <c r="B213" s="350" t="s">
        <v>437</v>
      </c>
      <c r="C213" s="351" t="s">
        <v>188</v>
      </c>
      <c r="D213" s="352" t="s">
        <v>83</v>
      </c>
      <c r="E213" s="352" t="s">
        <v>163</v>
      </c>
      <c r="F213" s="352" t="s">
        <v>548</v>
      </c>
      <c r="G213" s="352" t="s">
        <v>112</v>
      </c>
      <c r="H213" s="353" t="n">
        <v>73.38</v>
      </c>
      <c r="I213" s="354" t="n">
        <v>54.16</v>
      </c>
      <c r="J213" s="355" t="n">
        <v>54.16</v>
      </c>
      <c r="M213" s="397"/>
    </row>
    <row r="214" customFormat="false" ht="25.5" hidden="false" customHeight="false" outlineLevel="0" collapsed="false">
      <c r="A214" s="343" t="n">
        <v>202</v>
      </c>
      <c r="B214" s="350" t="s">
        <v>550</v>
      </c>
      <c r="C214" s="351" t="s">
        <v>188</v>
      </c>
      <c r="D214" s="352" t="s">
        <v>83</v>
      </c>
      <c r="E214" s="352" t="s">
        <v>163</v>
      </c>
      <c r="F214" s="352" t="s">
        <v>551</v>
      </c>
      <c r="G214" s="352"/>
      <c r="H214" s="353" t="n">
        <f aca="false">H215</f>
        <v>449.90127</v>
      </c>
      <c r="I214" s="354" t="n">
        <f aca="false">I215</f>
        <v>0</v>
      </c>
      <c r="J214" s="355" t="n">
        <f aca="false">J215</f>
        <v>0</v>
      </c>
      <c r="M214" s="397"/>
    </row>
    <row r="215" customFormat="false" ht="25.5" hidden="false" customHeight="false" outlineLevel="0" collapsed="false">
      <c r="A215" s="343" t="n">
        <v>203</v>
      </c>
      <c r="B215" s="350" t="s">
        <v>552</v>
      </c>
      <c r="C215" s="351" t="s">
        <v>188</v>
      </c>
      <c r="D215" s="352" t="s">
        <v>83</v>
      </c>
      <c r="E215" s="352" t="s">
        <v>163</v>
      </c>
      <c r="F215" s="352" t="s">
        <v>553</v>
      </c>
      <c r="G215" s="352"/>
      <c r="H215" s="353" t="n">
        <f aca="false">H216</f>
        <v>449.90127</v>
      </c>
      <c r="I215" s="353" t="n">
        <f aca="false">I216</f>
        <v>0</v>
      </c>
      <c r="J215" s="357" t="n">
        <f aca="false">J216</f>
        <v>0</v>
      </c>
      <c r="M215" s="397"/>
    </row>
    <row r="216" customFormat="false" ht="76.5" hidden="false" customHeight="false" outlineLevel="0" collapsed="false">
      <c r="A216" s="343" t="n">
        <v>204</v>
      </c>
      <c r="B216" s="350" t="s">
        <v>554</v>
      </c>
      <c r="C216" s="351" t="s">
        <v>188</v>
      </c>
      <c r="D216" s="352" t="s">
        <v>83</v>
      </c>
      <c r="E216" s="352" t="s">
        <v>163</v>
      </c>
      <c r="F216" s="352" t="s">
        <v>555</v>
      </c>
      <c r="G216" s="352"/>
      <c r="H216" s="353" t="n">
        <f aca="false">H219+H217</f>
        <v>449.90127</v>
      </c>
      <c r="I216" s="353" t="n">
        <f aca="false">I219</f>
        <v>0</v>
      </c>
      <c r="J216" s="357" t="n">
        <f aca="false">J219</f>
        <v>0</v>
      </c>
      <c r="M216" s="398"/>
    </row>
    <row r="217" customFormat="false" ht="25.5" hidden="false" customHeight="false" outlineLevel="0" collapsed="false">
      <c r="A217" s="343" t="n">
        <v>205</v>
      </c>
      <c r="B217" s="356" t="s">
        <v>436</v>
      </c>
      <c r="C217" s="351" t="s">
        <v>188</v>
      </c>
      <c r="D217" s="352" t="s">
        <v>83</v>
      </c>
      <c r="E217" s="352" t="s">
        <v>163</v>
      </c>
      <c r="F217" s="352" t="s">
        <v>555</v>
      </c>
      <c r="G217" s="352" t="s">
        <v>238</v>
      </c>
      <c r="H217" s="353" t="n">
        <f aca="false">H218</f>
        <v>33.42777</v>
      </c>
      <c r="I217" s="354" t="n">
        <f aca="false">I218</f>
        <v>0</v>
      </c>
      <c r="J217" s="355" t="n">
        <f aca="false">J218</f>
        <v>0</v>
      </c>
      <c r="M217" s="398"/>
    </row>
    <row r="218" customFormat="false" ht="25.5" hidden="false" customHeight="false" outlineLevel="0" collapsed="false">
      <c r="A218" s="343" t="n">
        <v>206</v>
      </c>
      <c r="B218" s="350" t="s">
        <v>437</v>
      </c>
      <c r="C218" s="351" t="s">
        <v>188</v>
      </c>
      <c r="D218" s="352" t="s">
        <v>83</v>
      </c>
      <c r="E218" s="352" t="s">
        <v>163</v>
      </c>
      <c r="F218" s="352" t="s">
        <v>555</v>
      </c>
      <c r="G218" s="352" t="s">
        <v>112</v>
      </c>
      <c r="H218" s="353" t="n">
        <v>33.42777</v>
      </c>
      <c r="I218" s="354" t="n">
        <v>0</v>
      </c>
      <c r="J218" s="355" t="n">
        <v>0</v>
      </c>
      <c r="M218" s="397"/>
    </row>
    <row r="219" customFormat="false" ht="25.5" hidden="false" customHeight="false" outlineLevel="0" collapsed="false">
      <c r="A219" s="343" t="n">
        <v>207</v>
      </c>
      <c r="B219" s="356" t="s">
        <v>556</v>
      </c>
      <c r="C219" s="351" t="s">
        <v>188</v>
      </c>
      <c r="D219" s="352" t="s">
        <v>83</v>
      </c>
      <c r="E219" s="352" t="s">
        <v>163</v>
      </c>
      <c r="F219" s="352" t="s">
        <v>555</v>
      </c>
      <c r="G219" s="352" t="s">
        <v>557</v>
      </c>
      <c r="H219" s="353" t="n">
        <f aca="false">H220</f>
        <v>416.4735</v>
      </c>
      <c r="I219" s="354" t="n">
        <f aca="false">I220</f>
        <v>0</v>
      </c>
      <c r="J219" s="355" t="n">
        <f aca="false">J220</f>
        <v>0</v>
      </c>
      <c r="M219" s="397"/>
    </row>
    <row r="220" customFormat="false" ht="38.25" hidden="false" customHeight="false" outlineLevel="0" collapsed="false">
      <c r="A220" s="343" t="n">
        <v>208</v>
      </c>
      <c r="B220" s="350" t="s">
        <v>558</v>
      </c>
      <c r="C220" s="351" t="s">
        <v>188</v>
      </c>
      <c r="D220" s="352" t="s">
        <v>83</v>
      </c>
      <c r="E220" s="352" t="s">
        <v>163</v>
      </c>
      <c r="F220" s="352" t="s">
        <v>555</v>
      </c>
      <c r="G220" s="352" t="s">
        <v>559</v>
      </c>
      <c r="H220" s="353" t="n">
        <v>416.4735</v>
      </c>
      <c r="I220" s="354" t="n">
        <v>0</v>
      </c>
      <c r="J220" s="355" t="n">
        <v>0</v>
      </c>
      <c r="M220" s="397"/>
    </row>
    <row r="221" customFormat="false" ht="25.5" hidden="false" customHeight="false" outlineLevel="0" collapsed="false">
      <c r="A221" s="343" t="n">
        <v>209</v>
      </c>
      <c r="B221" s="350" t="s">
        <v>560</v>
      </c>
      <c r="C221" s="351" t="s">
        <v>188</v>
      </c>
      <c r="D221" s="352" t="s">
        <v>83</v>
      </c>
      <c r="E221" s="352" t="s">
        <v>163</v>
      </c>
      <c r="F221" s="352" t="s">
        <v>561</v>
      </c>
      <c r="G221" s="352"/>
      <c r="H221" s="353" t="n">
        <f aca="false">H222</f>
        <v>563.039</v>
      </c>
      <c r="I221" s="354" t="n">
        <f aca="false">I222</f>
        <v>656.626</v>
      </c>
      <c r="J221" s="355" t="n">
        <f aca="false">J222</f>
        <v>656.626</v>
      </c>
      <c r="M221" s="398"/>
    </row>
    <row r="222" customFormat="false" ht="38.25" hidden="false" customHeight="false" outlineLevel="0" collapsed="false">
      <c r="A222" s="343" t="n">
        <v>210</v>
      </c>
      <c r="B222" s="350" t="s">
        <v>562</v>
      </c>
      <c r="C222" s="351" t="s">
        <v>188</v>
      </c>
      <c r="D222" s="352" t="s">
        <v>83</v>
      </c>
      <c r="E222" s="352" t="s">
        <v>163</v>
      </c>
      <c r="F222" s="352" t="s">
        <v>563</v>
      </c>
      <c r="G222" s="352"/>
      <c r="H222" s="353" t="n">
        <f aca="false">H225+H223</f>
        <v>563.039</v>
      </c>
      <c r="I222" s="353" t="n">
        <f aca="false">I225+I223</f>
        <v>656.626</v>
      </c>
      <c r="J222" s="357" t="n">
        <f aca="false">J225+J223</f>
        <v>656.626</v>
      </c>
      <c r="M222" s="398"/>
    </row>
    <row r="223" customFormat="false" ht="25.5" hidden="false" customHeight="false" outlineLevel="0" collapsed="false">
      <c r="A223" s="343" t="n">
        <v>211</v>
      </c>
      <c r="B223" s="356" t="s">
        <v>556</v>
      </c>
      <c r="C223" s="351" t="s">
        <v>188</v>
      </c>
      <c r="D223" s="352" t="s">
        <v>83</v>
      </c>
      <c r="E223" s="352" t="s">
        <v>163</v>
      </c>
      <c r="F223" s="352" t="s">
        <v>563</v>
      </c>
      <c r="G223" s="352" t="s">
        <v>557</v>
      </c>
      <c r="H223" s="353" t="n">
        <f aca="false">H224</f>
        <v>89.5199</v>
      </c>
      <c r="I223" s="354" t="n">
        <f aca="false">I224</f>
        <v>0</v>
      </c>
      <c r="J223" s="355" t="n">
        <f aca="false">J224</f>
        <v>0</v>
      </c>
      <c r="M223" s="397"/>
    </row>
    <row r="224" customFormat="false" ht="38.25" hidden="false" customHeight="false" outlineLevel="0" collapsed="false">
      <c r="A224" s="343" t="n">
        <v>212</v>
      </c>
      <c r="B224" s="350" t="s">
        <v>558</v>
      </c>
      <c r="C224" s="351" t="s">
        <v>188</v>
      </c>
      <c r="D224" s="352" t="s">
        <v>83</v>
      </c>
      <c r="E224" s="352" t="s">
        <v>163</v>
      </c>
      <c r="F224" s="352" t="s">
        <v>563</v>
      </c>
      <c r="G224" s="352" t="s">
        <v>559</v>
      </c>
      <c r="H224" s="353" t="n">
        <v>89.5199</v>
      </c>
      <c r="I224" s="353" t="n">
        <v>0</v>
      </c>
      <c r="J224" s="357" t="n">
        <v>0</v>
      </c>
      <c r="M224" s="397"/>
    </row>
    <row r="225" customFormat="false" ht="12.75" hidden="false" customHeight="false" outlineLevel="0" collapsed="false">
      <c r="A225" s="343" t="n">
        <v>213</v>
      </c>
      <c r="B225" s="350" t="s">
        <v>442</v>
      </c>
      <c r="C225" s="351" t="s">
        <v>188</v>
      </c>
      <c r="D225" s="352" t="s">
        <v>83</v>
      </c>
      <c r="E225" s="352" t="s">
        <v>163</v>
      </c>
      <c r="F225" s="352" t="s">
        <v>563</v>
      </c>
      <c r="G225" s="352" t="s">
        <v>443</v>
      </c>
      <c r="H225" s="353" t="n">
        <f aca="false">H226</f>
        <v>473.5191</v>
      </c>
      <c r="I225" s="354" t="n">
        <f aca="false">I226</f>
        <v>656.626</v>
      </c>
      <c r="J225" s="355" t="n">
        <f aca="false">J226</f>
        <v>656.626</v>
      </c>
      <c r="M225" s="397"/>
    </row>
    <row r="226" customFormat="false" ht="38.25" hidden="false" customHeight="false" outlineLevel="0" collapsed="false">
      <c r="A226" s="343" t="n">
        <v>214</v>
      </c>
      <c r="B226" s="350" t="s">
        <v>564</v>
      </c>
      <c r="C226" s="351" t="s">
        <v>188</v>
      </c>
      <c r="D226" s="352" t="s">
        <v>83</v>
      </c>
      <c r="E226" s="352" t="s">
        <v>163</v>
      </c>
      <c r="F226" s="352" t="s">
        <v>563</v>
      </c>
      <c r="G226" s="352" t="s">
        <v>565</v>
      </c>
      <c r="H226" s="353" t="n">
        <f aca="false">494.9191-21.4</f>
        <v>473.5191</v>
      </c>
      <c r="I226" s="353" t="n">
        <v>656.626</v>
      </c>
      <c r="J226" s="357" t="n">
        <v>656.626</v>
      </c>
      <c r="M226" s="398"/>
    </row>
    <row r="227" customFormat="false" ht="12.75" hidden="false" customHeight="false" outlineLevel="0" collapsed="false">
      <c r="A227" s="343" t="n">
        <v>215</v>
      </c>
      <c r="B227" s="350" t="s">
        <v>428</v>
      </c>
      <c r="C227" s="351" t="s">
        <v>188</v>
      </c>
      <c r="D227" s="352" t="s">
        <v>83</v>
      </c>
      <c r="E227" s="352" t="s">
        <v>163</v>
      </c>
      <c r="F227" s="352" t="s">
        <v>429</v>
      </c>
      <c r="G227" s="352"/>
      <c r="H227" s="353" t="n">
        <f aca="false">H236+H280+H296+H228</f>
        <v>78850.90633</v>
      </c>
      <c r="I227" s="353" t="n">
        <f aca="false">I236+I280+I296</f>
        <v>50141.739</v>
      </c>
      <c r="J227" s="357" t="n">
        <f aca="false">J236+J280+J296</f>
        <v>50141.739</v>
      </c>
      <c r="M227" s="398"/>
    </row>
    <row r="228" customFormat="false" ht="12.75" hidden="false" customHeight="false" outlineLevel="0" collapsed="false">
      <c r="A228" s="343" t="n">
        <v>216</v>
      </c>
      <c r="B228" s="350" t="s">
        <v>463</v>
      </c>
      <c r="C228" s="351" t="s">
        <v>188</v>
      </c>
      <c r="D228" s="352" t="s">
        <v>83</v>
      </c>
      <c r="E228" s="352" t="s">
        <v>163</v>
      </c>
      <c r="F228" s="352" t="s">
        <v>464</v>
      </c>
      <c r="G228" s="352"/>
      <c r="H228" s="353" t="n">
        <f aca="false">H232+H229</f>
        <v>362.722</v>
      </c>
      <c r="I228" s="353" t="n">
        <f aca="false">I232+I229</f>
        <v>0</v>
      </c>
      <c r="J228" s="357" t="n">
        <f aca="false">J232+J229</f>
        <v>0</v>
      </c>
      <c r="M228" s="397"/>
    </row>
    <row r="229" customFormat="false" ht="25.5" hidden="false" customHeight="false" outlineLevel="0" collapsed="false">
      <c r="A229" s="343" t="n">
        <v>217</v>
      </c>
      <c r="B229" s="350" t="s">
        <v>465</v>
      </c>
      <c r="C229" s="351" t="s">
        <v>188</v>
      </c>
      <c r="D229" s="352" t="s">
        <v>83</v>
      </c>
      <c r="E229" s="352" t="s">
        <v>163</v>
      </c>
      <c r="F229" s="352" t="s">
        <v>466</v>
      </c>
      <c r="G229" s="352"/>
      <c r="H229" s="353" t="n">
        <f aca="false">H230</f>
        <v>183.04</v>
      </c>
      <c r="I229" s="353" t="n">
        <v>0</v>
      </c>
      <c r="J229" s="357" t="n">
        <v>0</v>
      </c>
      <c r="M229" s="397"/>
    </row>
    <row r="230" customFormat="false" ht="25.5" hidden="false" customHeight="false" outlineLevel="0" collapsed="false">
      <c r="A230" s="343" t="n">
        <v>218</v>
      </c>
      <c r="B230" s="356" t="s">
        <v>436</v>
      </c>
      <c r="C230" s="351" t="s">
        <v>188</v>
      </c>
      <c r="D230" s="352" t="s">
        <v>83</v>
      </c>
      <c r="E230" s="352" t="s">
        <v>163</v>
      </c>
      <c r="F230" s="352" t="s">
        <v>466</v>
      </c>
      <c r="G230" s="352" t="s">
        <v>238</v>
      </c>
      <c r="H230" s="353" t="n">
        <f aca="false">H231</f>
        <v>183.04</v>
      </c>
      <c r="I230" s="353" t="n">
        <v>0</v>
      </c>
      <c r="J230" s="357" t="n">
        <v>0</v>
      </c>
      <c r="M230" s="397"/>
    </row>
    <row r="231" customFormat="false" ht="25.5" hidden="false" customHeight="false" outlineLevel="0" collapsed="false">
      <c r="A231" s="343" t="n">
        <v>219</v>
      </c>
      <c r="B231" s="350" t="s">
        <v>437</v>
      </c>
      <c r="C231" s="351" t="s">
        <v>188</v>
      </c>
      <c r="D231" s="352" t="s">
        <v>83</v>
      </c>
      <c r="E231" s="352" t="s">
        <v>163</v>
      </c>
      <c r="F231" s="352" t="s">
        <v>466</v>
      </c>
      <c r="G231" s="352" t="s">
        <v>112</v>
      </c>
      <c r="H231" s="353" t="n">
        <v>183.04</v>
      </c>
      <c r="I231" s="353" t="n">
        <v>0</v>
      </c>
      <c r="J231" s="357" t="n">
        <v>0</v>
      </c>
    </row>
    <row r="232" customFormat="false" ht="38.25" hidden="false" customHeight="false" outlineLevel="0" collapsed="false">
      <c r="A232" s="343" t="n">
        <v>220</v>
      </c>
      <c r="B232" s="350" t="s">
        <v>566</v>
      </c>
      <c r="C232" s="351" t="s">
        <v>188</v>
      </c>
      <c r="D232" s="352" t="s">
        <v>83</v>
      </c>
      <c r="E232" s="352" t="s">
        <v>163</v>
      </c>
      <c r="F232" s="352" t="s">
        <v>567</v>
      </c>
      <c r="G232" s="352"/>
      <c r="H232" s="353" t="n">
        <f aca="false">H233</f>
        <v>179.682</v>
      </c>
      <c r="I232" s="353" t="n">
        <v>0</v>
      </c>
      <c r="J232" s="357" t="n">
        <v>0</v>
      </c>
    </row>
    <row r="233" customFormat="false" ht="12.75" hidden="false" customHeight="false" outlineLevel="0" collapsed="false">
      <c r="A233" s="343" t="n">
        <v>221</v>
      </c>
      <c r="B233" s="350" t="s">
        <v>438</v>
      </c>
      <c r="C233" s="351" t="s">
        <v>188</v>
      </c>
      <c r="D233" s="352" t="s">
        <v>83</v>
      </c>
      <c r="E233" s="352" t="s">
        <v>163</v>
      </c>
      <c r="F233" s="352" t="s">
        <v>567</v>
      </c>
      <c r="G233" s="352" t="s">
        <v>439</v>
      </c>
      <c r="H233" s="353" t="n">
        <f aca="false">H235+H234</f>
        <v>179.682</v>
      </c>
      <c r="I233" s="353" t="n">
        <f aca="false">I235+I234</f>
        <v>0</v>
      </c>
      <c r="J233" s="357" t="n">
        <f aca="false">J235+J234</f>
        <v>0</v>
      </c>
    </row>
    <row r="234" customFormat="false" ht="25.5" hidden="false" customHeight="false" outlineLevel="0" collapsed="false">
      <c r="A234" s="343" t="n">
        <v>222</v>
      </c>
      <c r="B234" s="350" t="s">
        <v>568</v>
      </c>
      <c r="C234" s="351" t="s">
        <v>188</v>
      </c>
      <c r="D234" s="352" t="s">
        <v>83</v>
      </c>
      <c r="E234" s="352" t="s">
        <v>163</v>
      </c>
      <c r="F234" s="352" t="s">
        <v>567</v>
      </c>
      <c r="G234" s="352" t="s">
        <v>569</v>
      </c>
      <c r="H234" s="353" t="n">
        <v>115.51</v>
      </c>
      <c r="I234" s="353" t="n">
        <v>0</v>
      </c>
      <c r="J234" s="357" t="n">
        <v>0</v>
      </c>
    </row>
    <row r="235" customFormat="false" ht="12.75" hidden="false" customHeight="false" outlineLevel="0" collapsed="false">
      <c r="A235" s="343" t="n">
        <v>223</v>
      </c>
      <c r="B235" s="350" t="s">
        <v>570</v>
      </c>
      <c r="C235" s="351" t="s">
        <v>188</v>
      </c>
      <c r="D235" s="352" t="s">
        <v>83</v>
      </c>
      <c r="E235" s="352" t="s">
        <v>163</v>
      </c>
      <c r="F235" s="352" t="s">
        <v>567</v>
      </c>
      <c r="G235" s="352" t="s">
        <v>571</v>
      </c>
      <c r="H235" s="353" t="n">
        <f aca="false">147.596-83.424</f>
        <v>64.172</v>
      </c>
      <c r="I235" s="353" t="n">
        <v>0</v>
      </c>
      <c r="J235" s="357" t="n">
        <v>0</v>
      </c>
    </row>
    <row r="236" customFormat="false" ht="25.5" hidden="false" customHeight="false" outlineLevel="0" collapsed="false">
      <c r="A236" s="343" t="n">
        <v>224</v>
      </c>
      <c r="B236" s="350" t="s">
        <v>430</v>
      </c>
      <c r="C236" s="351" t="s">
        <v>188</v>
      </c>
      <c r="D236" s="352" t="s">
        <v>83</v>
      </c>
      <c r="E236" s="352" t="s">
        <v>163</v>
      </c>
      <c r="F236" s="352" t="s">
        <v>431</v>
      </c>
      <c r="G236" s="352"/>
      <c r="H236" s="353" t="n">
        <f aca="false">H237+H250+H255+H260+H265+H270+H275+H244</f>
        <v>75380.78433</v>
      </c>
      <c r="I236" s="353" t="n">
        <f aca="false">I237+I250+I255+I260+I265+I270+I275+I244</f>
        <v>47166.039</v>
      </c>
      <c r="J236" s="357" t="n">
        <f aca="false">J237+J250+J255+J260+J265+J270+J275+J244</f>
        <v>47166.039</v>
      </c>
    </row>
    <row r="237" customFormat="false" ht="25.5" hidden="false" customHeight="false" outlineLevel="0" collapsed="false">
      <c r="A237" s="343" t="n">
        <v>225</v>
      </c>
      <c r="B237" s="350" t="s">
        <v>572</v>
      </c>
      <c r="C237" s="351" t="s">
        <v>188</v>
      </c>
      <c r="D237" s="352" t="s">
        <v>83</v>
      </c>
      <c r="E237" s="352" t="s">
        <v>163</v>
      </c>
      <c r="F237" s="352" t="s">
        <v>573</v>
      </c>
      <c r="G237" s="352"/>
      <c r="H237" s="353" t="n">
        <f aca="false">H238+H240+H242</f>
        <v>48179.99096</v>
      </c>
      <c r="I237" s="354" t="n">
        <f aca="false">I238+I240+I242</f>
        <v>38497.098</v>
      </c>
      <c r="J237" s="355" t="n">
        <f aca="false">J238+J240+J242</f>
        <v>38497.098</v>
      </c>
    </row>
    <row r="238" customFormat="false" ht="51" hidden="false" customHeight="false" outlineLevel="0" collapsed="false">
      <c r="A238" s="343" t="n">
        <v>226</v>
      </c>
      <c r="B238" s="356" t="s">
        <v>434</v>
      </c>
      <c r="C238" s="351" t="s">
        <v>188</v>
      </c>
      <c r="D238" s="352" t="s">
        <v>83</v>
      </c>
      <c r="E238" s="352" t="s">
        <v>163</v>
      </c>
      <c r="F238" s="352" t="s">
        <v>573</v>
      </c>
      <c r="G238" s="352" t="s">
        <v>104</v>
      </c>
      <c r="H238" s="353" t="n">
        <f aca="false">H239</f>
        <v>44938.173</v>
      </c>
      <c r="I238" s="354" t="n">
        <f aca="false">I239</f>
        <v>37565.794</v>
      </c>
      <c r="J238" s="355" t="n">
        <f aca="false">J239</f>
        <v>37565.794</v>
      </c>
    </row>
    <row r="239" customFormat="false" ht="12.75" hidden="false" customHeight="false" outlineLevel="0" collapsed="false">
      <c r="A239" s="343" t="n">
        <v>227</v>
      </c>
      <c r="B239" s="350" t="s">
        <v>549</v>
      </c>
      <c r="C239" s="351" t="s">
        <v>188</v>
      </c>
      <c r="D239" s="352" t="s">
        <v>83</v>
      </c>
      <c r="E239" s="352" t="s">
        <v>163</v>
      </c>
      <c r="F239" s="352" t="s">
        <v>573</v>
      </c>
      <c r="G239" s="352" t="s">
        <v>86</v>
      </c>
      <c r="H239" s="353" t="n">
        <f aca="false">45123.631-185.458</f>
        <v>44938.173</v>
      </c>
      <c r="I239" s="353" t="n">
        <v>37565.794</v>
      </c>
      <c r="J239" s="357" t="n">
        <v>37565.794</v>
      </c>
    </row>
    <row r="240" customFormat="false" ht="25.5" hidden="false" customHeight="false" outlineLevel="0" collapsed="false">
      <c r="A240" s="343" t="n">
        <v>228</v>
      </c>
      <c r="B240" s="356" t="s">
        <v>436</v>
      </c>
      <c r="C240" s="351" t="s">
        <v>188</v>
      </c>
      <c r="D240" s="352" t="s">
        <v>83</v>
      </c>
      <c r="E240" s="352" t="s">
        <v>163</v>
      </c>
      <c r="F240" s="352" t="s">
        <v>573</v>
      </c>
      <c r="G240" s="352" t="s">
        <v>238</v>
      </c>
      <c r="H240" s="353" t="n">
        <f aca="false">H241</f>
        <v>3235.70096</v>
      </c>
      <c r="I240" s="354" t="n">
        <f aca="false">I241</f>
        <v>926.679</v>
      </c>
      <c r="J240" s="355" t="n">
        <f aca="false">J241</f>
        <v>926.679</v>
      </c>
    </row>
    <row r="241" customFormat="false" ht="25.5" hidden="false" customHeight="false" outlineLevel="0" collapsed="false">
      <c r="A241" s="343" t="n">
        <v>229</v>
      </c>
      <c r="B241" s="350" t="s">
        <v>437</v>
      </c>
      <c r="C241" s="351" t="s">
        <v>188</v>
      </c>
      <c r="D241" s="352" t="s">
        <v>83</v>
      </c>
      <c r="E241" s="352" t="s">
        <v>163</v>
      </c>
      <c r="F241" s="352" t="s">
        <v>573</v>
      </c>
      <c r="G241" s="352" t="s">
        <v>112</v>
      </c>
      <c r="H241" s="353" t="n">
        <f aca="false">2736.91796+498.783</f>
        <v>3235.70096</v>
      </c>
      <c r="I241" s="353" t="n">
        <v>926.679</v>
      </c>
      <c r="J241" s="357" t="n">
        <v>926.679</v>
      </c>
    </row>
    <row r="242" customFormat="false" ht="12.75" hidden="false" customHeight="false" outlineLevel="0" collapsed="false">
      <c r="A242" s="343" t="n">
        <v>230</v>
      </c>
      <c r="B242" s="356" t="s">
        <v>442</v>
      </c>
      <c r="C242" s="351" t="s">
        <v>188</v>
      </c>
      <c r="D242" s="352" t="s">
        <v>83</v>
      </c>
      <c r="E242" s="352" t="s">
        <v>163</v>
      </c>
      <c r="F242" s="352" t="s">
        <v>573</v>
      </c>
      <c r="G242" s="352" t="s">
        <v>443</v>
      </c>
      <c r="H242" s="353" t="n">
        <f aca="false">H243</f>
        <v>6.117</v>
      </c>
      <c r="I242" s="354" t="n">
        <f aca="false">I243</f>
        <v>4.625</v>
      </c>
      <c r="J242" s="355" t="n">
        <f aca="false">J243</f>
        <v>4.625</v>
      </c>
    </row>
    <row r="243" customFormat="false" ht="12.75" hidden="false" customHeight="false" outlineLevel="0" collapsed="false">
      <c r="A243" s="343" t="n">
        <v>231</v>
      </c>
      <c r="B243" s="399" t="s">
        <v>444</v>
      </c>
      <c r="C243" s="351" t="s">
        <v>188</v>
      </c>
      <c r="D243" s="352" t="s">
        <v>83</v>
      </c>
      <c r="E243" s="352" t="s">
        <v>163</v>
      </c>
      <c r="F243" s="352" t="s">
        <v>573</v>
      </c>
      <c r="G243" s="352" t="s">
        <v>445</v>
      </c>
      <c r="H243" s="353" t="n">
        <v>6.117</v>
      </c>
      <c r="I243" s="353" t="n">
        <v>4.625</v>
      </c>
      <c r="J243" s="357" t="n">
        <v>4.625</v>
      </c>
    </row>
    <row r="244" customFormat="false" ht="153" hidden="false" customHeight="false" outlineLevel="0" collapsed="false">
      <c r="A244" s="343" t="n">
        <v>232</v>
      </c>
      <c r="B244" s="350" t="s">
        <v>574</v>
      </c>
      <c r="C244" s="351" t="s">
        <v>188</v>
      </c>
      <c r="D244" s="352" t="s">
        <v>83</v>
      </c>
      <c r="E244" s="352" t="s">
        <v>163</v>
      </c>
      <c r="F244" s="352" t="s">
        <v>575</v>
      </c>
      <c r="G244" s="352"/>
      <c r="H244" s="353" t="n">
        <f aca="false">H245+H247</f>
        <v>17602.82237</v>
      </c>
      <c r="I244" s="353" t="n">
        <f aca="false">I245+I247</f>
        <v>0</v>
      </c>
      <c r="J244" s="357" t="n">
        <f aca="false">J245+J247</f>
        <v>0</v>
      </c>
    </row>
    <row r="245" customFormat="false" ht="25.5" hidden="false" customHeight="false" outlineLevel="0" collapsed="false">
      <c r="A245" s="343" t="n">
        <v>233</v>
      </c>
      <c r="B245" s="356" t="s">
        <v>436</v>
      </c>
      <c r="C245" s="351" t="s">
        <v>188</v>
      </c>
      <c r="D245" s="352" t="s">
        <v>83</v>
      </c>
      <c r="E245" s="352" t="s">
        <v>163</v>
      </c>
      <c r="F245" s="352" t="s">
        <v>575</v>
      </c>
      <c r="G245" s="352" t="s">
        <v>238</v>
      </c>
      <c r="H245" s="353" t="n">
        <f aca="false">H246</f>
        <v>17332.27192</v>
      </c>
      <c r="I245" s="354" t="n">
        <f aca="false">I246</f>
        <v>0</v>
      </c>
      <c r="J245" s="355" t="n">
        <f aca="false">J246</f>
        <v>0</v>
      </c>
    </row>
    <row r="246" customFormat="false" ht="25.5" hidden="false" customHeight="false" outlineLevel="0" collapsed="false">
      <c r="A246" s="343" t="n">
        <v>234</v>
      </c>
      <c r="B246" s="350" t="s">
        <v>437</v>
      </c>
      <c r="C246" s="351" t="s">
        <v>188</v>
      </c>
      <c r="D246" s="352" t="s">
        <v>83</v>
      </c>
      <c r="E246" s="352" t="s">
        <v>163</v>
      </c>
      <c r="F246" s="352" t="s">
        <v>575</v>
      </c>
      <c r="G246" s="352" t="s">
        <v>112</v>
      </c>
      <c r="H246" s="353" t="n">
        <v>17332.27192</v>
      </c>
      <c r="I246" s="353" t="n">
        <v>0</v>
      </c>
      <c r="J246" s="357" t="n">
        <v>0</v>
      </c>
    </row>
    <row r="247" customFormat="false" ht="12.75" hidden="false" customHeight="false" outlineLevel="0" collapsed="false">
      <c r="A247" s="343" t="n">
        <v>235</v>
      </c>
      <c r="B247" s="356" t="s">
        <v>442</v>
      </c>
      <c r="C247" s="351" t="s">
        <v>188</v>
      </c>
      <c r="D247" s="352" t="s">
        <v>83</v>
      </c>
      <c r="E247" s="352" t="s">
        <v>163</v>
      </c>
      <c r="F247" s="352" t="s">
        <v>575</v>
      </c>
      <c r="G247" s="352" t="s">
        <v>443</v>
      </c>
      <c r="H247" s="353" t="n">
        <f aca="false">H248+H249</f>
        <v>270.55045</v>
      </c>
      <c r="I247" s="353" t="n">
        <f aca="false">I248+I249</f>
        <v>0</v>
      </c>
      <c r="J247" s="357" t="n">
        <f aca="false">J248+J249</f>
        <v>0</v>
      </c>
    </row>
    <row r="248" customFormat="false" ht="12.75" hidden="false" customHeight="false" outlineLevel="0" collapsed="false">
      <c r="A248" s="343" t="n">
        <v>236</v>
      </c>
      <c r="B248" s="399" t="s">
        <v>576</v>
      </c>
      <c r="C248" s="351" t="s">
        <v>188</v>
      </c>
      <c r="D248" s="352" t="s">
        <v>83</v>
      </c>
      <c r="E248" s="352" t="s">
        <v>163</v>
      </c>
      <c r="F248" s="352" t="s">
        <v>575</v>
      </c>
      <c r="G248" s="352" t="s">
        <v>577</v>
      </c>
      <c r="H248" s="353" t="n">
        <v>210.55045</v>
      </c>
      <c r="I248" s="353" t="n">
        <v>0</v>
      </c>
      <c r="J248" s="357" t="n">
        <v>0</v>
      </c>
    </row>
    <row r="249" customFormat="false" ht="12.75" hidden="false" customHeight="false" outlineLevel="0" collapsed="false">
      <c r="A249" s="343" t="n">
        <v>237</v>
      </c>
      <c r="B249" s="399" t="s">
        <v>444</v>
      </c>
      <c r="C249" s="351" t="s">
        <v>188</v>
      </c>
      <c r="D249" s="352" t="s">
        <v>83</v>
      </c>
      <c r="E249" s="352" t="s">
        <v>163</v>
      </c>
      <c r="F249" s="352" t="s">
        <v>575</v>
      </c>
      <c r="G249" s="352" t="s">
        <v>445</v>
      </c>
      <c r="H249" s="353" t="n">
        <v>60</v>
      </c>
      <c r="I249" s="353" t="n">
        <v>0</v>
      </c>
      <c r="J249" s="357" t="n">
        <v>0</v>
      </c>
    </row>
    <row r="250" customFormat="false" ht="89.25" hidden="false" customHeight="false" outlineLevel="0" collapsed="false">
      <c r="A250" s="343" t="n">
        <v>238</v>
      </c>
      <c r="B250" s="400" t="s">
        <v>578</v>
      </c>
      <c r="C250" s="351" t="s">
        <v>188</v>
      </c>
      <c r="D250" s="352" t="s">
        <v>83</v>
      </c>
      <c r="E250" s="352" t="s">
        <v>163</v>
      </c>
      <c r="F250" s="352" t="s">
        <v>579</v>
      </c>
      <c r="G250" s="352"/>
      <c r="H250" s="353" t="n">
        <f aca="false">H251+H253</f>
        <v>865.456</v>
      </c>
      <c r="I250" s="354" t="n">
        <f aca="false">I251+I253</f>
        <v>721.016</v>
      </c>
      <c r="J250" s="355" t="n">
        <f aca="false">J251+J253</f>
        <v>721.016</v>
      </c>
    </row>
    <row r="251" customFormat="false" ht="51" hidden="false" customHeight="false" outlineLevel="0" collapsed="false">
      <c r="A251" s="343" t="n">
        <v>239</v>
      </c>
      <c r="B251" s="356" t="s">
        <v>434</v>
      </c>
      <c r="C251" s="351" t="s">
        <v>188</v>
      </c>
      <c r="D251" s="352" t="s">
        <v>83</v>
      </c>
      <c r="E251" s="352" t="s">
        <v>163</v>
      </c>
      <c r="F251" s="352" t="s">
        <v>579</v>
      </c>
      <c r="G251" s="352" t="s">
        <v>104</v>
      </c>
      <c r="H251" s="353" t="n">
        <f aca="false">H252</f>
        <v>857.956</v>
      </c>
      <c r="I251" s="354" t="n">
        <f aca="false">I252</f>
        <v>713.516</v>
      </c>
      <c r="J251" s="355" t="n">
        <f aca="false">J252</f>
        <v>713.516</v>
      </c>
    </row>
    <row r="252" customFormat="false" ht="12.75" hidden="false" customHeight="false" outlineLevel="0" collapsed="false">
      <c r="A252" s="343" t="n">
        <v>240</v>
      </c>
      <c r="B252" s="350" t="s">
        <v>549</v>
      </c>
      <c r="C252" s="351" t="s">
        <v>188</v>
      </c>
      <c r="D252" s="352" t="s">
        <v>83</v>
      </c>
      <c r="E252" s="352" t="s">
        <v>163</v>
      </c>
      <c r="F252" s="352" t="s">
        <v>579</v>
      </c>
      <c r="G252" s="352" t="s">
        <v>86</v>
      </c>
      <c r="H252" s="353" t="n">
        <v>857.956</v>
      </c>
      <c r="I252" s="353" t="n">
        <v>713.516</v>
      </c>
      <c r="J252" s="357" t="n">
        <v>713.516</v>
      </c>
    </row>
    <row r="253" customFormat="false" ht="25.5" hidden="false" customHeight="false" outlineLevel="0" collapsed="false">
      <c r="A253" s="343" t="n">
        <v>241</v>
      </c>
      <c r="B253" s="356" t="s">
        <v>436</v>
      </c>
      <c r="C253" s="351" t="s">
        <v>188</v>
      </c>
      <c r="D253" s="352" t="s">
        <v>83</v>
      </c>
      <c r="E253" s="352" t="s">
        <v>163</v>
      </c>
      <c r="F253" s="352" t="s">
        <v>579</v>
      </c>
      <c r="G253" s="352" t="s">
        <v>238</v>
      </c>
      <c r="H253" s="353" t="n">
        <f aca="false">H254</f>
        <v>7.5</v>
      </c>
      <c r="I253" s="354" t="n">
        <f aca="false">I254</f>
        <v>7.5</v>
      </c>
      <c r="J253" s="355" t="n">
        <f aca="false">J254</f>
        <v>7.5</v>
      </c>
    </row>
    <row r="254" customFormat="false" ht="25.5" hidden="false" customHeight="false" outlineLevel="0" collapsed="false">
      <c r="A254" s="343" t="n">
        <v>242</v>
      </c>
      <c r="B254" s="350" t="s">
        <v>437</v>
      </c>
      <c r="C254" s="351" t="s">
        <v>188</v>
      </c>
      <c r="D254" s="352" t="s">
        <v>83</v>
      </c>
      <c r="E254" s="352" t="s">
        <v>163</v>
      </c>
      <c r="F254" s="352" t="s">
        <v>579</v>
      </c>
      <c r="G254" s="352" t="s">
        <v>112</v>
      </c>
      <c r="H254" s="353" t="n">
        <v>7.5</v>
      </c>
      <c r="I254" s="354" t="n">
        <v>7.5</v>
      </c>
      <c r="J254" s="355" t="n">
        <v>7.5</v>
      </c>
    </row>
    <row r="255" customFormat="false" ht="89.25" hidden="false" customHeight="false" outlineLevel="0" collapsed="false">
      <c r="A255" s="343" t="n">
        <v>243</v>
      </c>
      <c r="B255" s="400" t="s">
        <v>580</v>
      </c>
      <c r="C255" s="351" t="s">
        <v>188</v>
      </c>
      <c r="D255" s="352" t="s">
        <v>83</v>
      </c>
      <c r="E255" s="352" t="s">
        <v>163</v>
      </c>
      <c r="F255" s="352" t="s">
        <v>581</v>
      </c>
      <c r="G255" s="352"/>
      <c r="H255" s="353" t="n">
        <f aca="false">H256+H258</f>
        <v>438.793</v>
      </c>
      <c r="I255" s="354" t="n">
        <f aca="false">I256+I258</f>
        <v>428.763</v>
      </c>
      <c r="J255" s="355" t="n">
        <f aca="false">J256+J258</f>
        <v>428.763</v>
      </c>
    </row>
    <row r="256" customFormat="false" ht="51" hidden="false" customHeight="false" outlineLevel="0" collapsed="false">
      <c r="A256" s="343" t="n">
        <v>244</v>
      </c>
      <c r="B256" s="356" t="s">
        <v>434</v>
      </c>
      <c r="C256" s="351" t="s">
        <v>188</v>
      </c>
      <c r="D256" s="352" t="s">
        <v>83</v>
      </c>
      <c r="E256" s="352" t="s">
        <v>163</v>
      </c>
      <c r="F256" s="352" t="s">
        <v>581</v>
      </c>
      <c r="G256" s="352" t="s">
        <v>104</v>
      </c>
      <c r="H256" s="353" t="n">
        <f aca="false">H257</f>
        <v>431.293</v>
      </c>
      <c r="I256" s="354" t="n">
        <f aca="false">I257</f>
        <v>421.263</v>
      </c>
      <c r="J256" s="355" t="n">
        <f aca="false">J257</f>
        <v>421.263</v>
      </c>
    </row>
    <row r="257" customFormat="false" ht="12.75" hidden="false" customHeight="false" outlineLevel="0" collapsed="false">
      <c r="A257" s="343" t="n">
        <v>245</v>
      </c>
      <c r="B257" s="350" t="s">
        <v>549</v>
      </c>
      <c r="C257" s="351" t="s">
        <v>188</v>
      </c>
      <c r="D257" s="352" t="s">
        <v>83</v>
      </c>
      <c r="E257" s="352" t="s">
        <v>163</v>
      </c>
      <c r="F257" s="352" t="s">
        <v>581</v>
      </c>
      <c r="G257" s="352" t="s">
        <v>86</v>
      </c>
      <c r="H257" s="353" t="n">
        <v>431.293</v>
      </c>
      <c r="I257" s="353" t="n">
        <v>421.263</v>
      </c>
      <c r="J257" s="357" t="n">
        <v>421.263</v>
      </c>
    </row>
    <row r="258" customFormat="false" ht="25.5" hidden="false" customHeight="false" outlineLevel="0" collapsed="false">
      <c r="A258" s="343" t="n">
        <v>246</v>
      </c>
      <c r="B258" s="356" t="s">
        <v>436</v>
      </c>
      <c r="C258" s="351" t="s">
        <v>188</v>
      </c>
      <c r="D258" s="352" t="s">
        <v>83</v>
      </c>
      <c r="E258" s="352" t="s">
        <v>163</v>
      </c>
      <c r="F258" s="352" t="s">
        <v>581</v>
      </c>
      <c r="G258" s="352" t="s">
        <v>238</v>
      </c>
      <c r="H258" s="353" t="n">
        <f aca="false">H259</f>
        <v>7.5</v>
      </c>
      <c r="I258" s="354" t="n">
        <f aca="false">I259</f>
        <v>7.5</v>
      </c>
      <c r="J258" s="355" t="n">
        <f aca="false">J259</f>
        <v>7.5</v>
      </c>
    </row>
    <row r="259" customFormat="false" ht="25.5" hidden="false" customHeight="false" outlineLevel="0" collapsed="false">
      <c r="A259" s="343" t="n">
        <v>247</v>
      </c>
      <c r="B259" s="350" t="s">
        <v>437</v>
      </c>
      <c r="C259" s="351" t="s">
        <v>188</v>
      </c>
      <c r="D259" s="352" t="s">
        <v>83</v>
      </c>
      <c r="E259" s="352" t="s">
        <v>163</v>
      </c>
      <c r="F259" s="352" t="s">
        <v>581</v>
      </c>
      <c r="G259" s="352" t="s">
        <v>112</v>
      </c>
      <c r="H259" s="353" t="n">
        <v>7.5</v>
      </c>
      <c r="I259" s="354" t="n">
        <v>7.5</v>
      </c>
      <c r="J259" s="355" t="n">
        <v>7.5</v>
      </c>
    </row>
    <row r="260" customFormat="false" ht="89.25" hidden="false" customHeight="false" outlineLevel="0" collapsed="false">
      <c r="A260" s="343" t="n">
        <v>248</v>
      </c>
      <c r="B260" s="400" t="s">
        <v>582</v>
      </c>
      <c r="C260" s="351" t="s">
        <v>188</v>
      </c>
      <c r="D260" s="352" t="s">
        <v>83</v>
      </c>
      <c r="E260" s="352" t="s">
        <v>163</v>
      </c>
      <c r="F260" s="352" t="s">
        <v>583</v>
      </c>
      <c r="G260" s="352"/>
      <c r="H260" s="353" t="n">
        <f aca="false">H261+H263</f>
        <v>4134.924</v>
      </c>
      <c r="I260" s="353" t="n">
        <f aca="false">I261+I263</f>
        <v>3354.944</v>
      </c>
      <c r="J260" s="357" t="n">
        <f aca="false">J261+J263</f>
        <v>3354.944</v>
      </c>
    </row>
    <row r="261" customFormat="false" ht="51" hidden="false" customHeight="false" outlineLevel="0" collapsed="false">
      <c r="A261" s="343" t="n">
        <v>249</v>
      </c>
      <c r="B261" s="356" t="s">
        <v>434</v>
      </c>
      <c r="C261" s="351" t="s">
        <v>188</v>
      </c>
      <c r="D261" s="352" t="s">
        <v>83</v>
      </c>
      <c r="E261" s="352" t="s">
        <v>163</v>
      </c>
      <c r="F261" s="352" t="s">
        <v>583</v>
      </c>
      <c r="G261" s="352" t="s">
        <v>104</v>
      </c>
      <c r="H261" s="353" t="n">
        <f aca="false">H262</f>
        <v>4127.424</v>
      </c>
      <c r="I261" s="354" t="n">
        <f aca="false">I262</f>
        <v>3347.444</v>
      </c>
      <c r="J261" s="355" t="n">
        <f aca="false">J262</f>
        <v>3347.444</v>
      </c>
    </row>
    <row r="262" customFormat="false" ht="12.75" hidden="false" customHeight="false" outlineLevel="0" collapsed="false">
      <c r="A262" s="343" t="n">
        <v>250</v>
      </c>
      <c r="B262" s="350" t="s">
        <v>549</v>
      </c>
      <c r="C262" s="351" t="s">
        <v>188</v>
      </c>
      <c r="D262" s="352" t="s">
        <v>83</v>
      </c>
      <c r="E262" s="352" t="s">
        <v>163</v>
      </c>
      <c r="F262" s="352" t="s">
        <v>583</v>
      </c>
      <c r="G262" s="352" t="s">
        <v>86</v>
      </c>
      <c r="H262" s="353" t="n">
        <f aca="false">3933.424+194</f>
        <v>4127.424</v>
      </c>
      <c r="I262" s="353" t="n">
        <v>3347.444</v>
      </c>
      <c r="J262" s="357" t="n">
        <v>3347.444</v>
      </c>
    </row>
    <row r="263" customFormat="false" ht="25.5" hidden="false" customHeight="false" outlineLevel="0" collapsed="false">
      <c r="A263" s="343" t="n">
        <v>251</v>
      </c>
      <c r="B263" s="356" t="s">
        <v>436</v>
      </c>
      <c r="C263" s="351" t="s">
        <v>188</v>
      </c>
      <c r="D263" s="352" t="s">
        <v>83</v>
      </c>
      <c r="E263" s="352" t="s">
        <v>163</v>
      </c>
      <c r="F263" s="352" t="s">
        <v>583</v>
      </c>
      <c r="G263" s="352" t="s">
        <v>238</v>
      </c>
      <c r="H263" s="353" t="n">
        <f aca="false">H264</f>
        <v>7.5</v>
      </c>
      <c r="I263" s="354" t="n">
        <f aca="false">I264</f>
        <v>7.5</v>
      </c>
      <c r="J263" s="355" t="n">
        <f aca="false">J264</f>
        <v>7.5</v>
      </c>
    </row>
    <row r="264" customFormat="false" ht="25.5" hidden="false" customHeight="false" outlineLevel="0" collapsed="false">
      <c r="A264" s="343" t="n">
        <v>252</v>
      </c>
      <c r="B264" s="350" t="s">
        <v>437</v>
      </c>
      <c r="C264" s="351" t="s">
        <v>188</v>
      </c>
      <c r="D264" s="352" t="s">
        <v>83</v>
      </c>
      <c r="E264" s="352" t="s">
        <v>163</v>
      </c>
      <c r="F264" s="352" t="s">
        <v>583</v>
      </c>
      <c r="G264" s="352" t="s">
        <v>112</v>
      </c>
      <c r="H264" s="353" t="n">
        <v>7.5</v>
      </c>
      <c r="I264" s="354" t="n">
        <v>7.5</v>
      </c>
      <c r="J264" s="355" t="n">
        <v>7.5</v>
      </c>
    </row>
    <row r="265" s="322" customFormat="true" ht="63.75" hidden="false" customHeight="false" outlineLevel="0" collapsed="false">
      <c r="A265" s="343" t="n">
        <v>253</v>
      </c>
      <c r="B265" s="400" t="s">
        <v>584</v>
      </c>
      <c r="C265" s="351" t="s">
        <v>188</v>
      </c>
      <c r="D265" s="352" t="s">
        <v>83</v>
      </c>
      <c r="E265" s="352" t="s">
        <v>163</v>
      </c>
      <c r="F265" s="352" t="s">
        <v>585</v>
      </c>
      <c r="G265" s="352"/>
      <c r="H265" s="353" t="n">
        <f aca="false">H266+H269</f>
        <v>1302.221</v>
      </c>
      <c r="I265" s="354" t="n">
        <f aca="false">I266+I269</f>
        <v>1350.601</v>
      </c>
      <c r="J265" s="355" t="n">
        <f aca="false">J266+J269</f>
        <v>1350.601</v>
      </c>
    </row>
    <row r="266" s="322" customFormat="true" ht="51" hidden="false" customHeight="false" outlineLevel="0" collapsed="false">
      <c r="A266" s="343" t="n">
        <v>254</v>
      </c>
      <c r="B266" s="356" t="s">
        <v>434</v>
      </c>
      <c r="C266" s="351" t="s">
        <v>188</v>
      </c>
      <c r="D266" s="352" t="s">
        <v>83</v>
      </c>
      <c r="E266" s="352" t="s">
        <v>163</v>
      </c>
      <c r="F266" s="352" t="s">
        <v>585</v>
      </c>
      <c r="G266" s="352" t="s">
        <v>104</v>
      </c>
      <c r="H266" s="353" t="n">
        <f aca="false">H267</f>
        <v>1294.721</v>
      </c>
      <c r="I266" s="354" t="n">
        <f aca="false">I267</f>
        <v>1343.101</v>
      </c>
      <c r="J266" s="355" t="n">
        <f aca="false">J267</f>
        <v>1343.101</v>
      </c>
    </row>
    <row r="267" customFormat="false" ht="12.75" hidden="false" customHeight="false" outlineLevel="0" collapsed="false">
      <c r="A267" s="343" t="n">
        <v>255</v>
      </c>
      <c r="B267" s="350" t="s">
        <v>549</v>
      </c>
      <c r="C267" s="351" t="s">
        <v>188</v>
      </c>
      <c r="D267" s="352" t="s">
        <v>83</v>
      </c>
      <c r="E267" s="352" t="s">
        <v>163</v>
      </c>
      <c r="F267" s="352" t="s">
        <v>585</v>
      </c>
      <c r="G267" s="352" t="s">
        <v>86</v>
      </c>
      <c r="H267" s="353" t="n">
        <f aca="false">1374.721-80</f>
        <v>1294.721</v>
      </c>
      <c r="I267" s="353" t="n">
        <v>1343.101</v>
      </c>
      <c r="J267" s="357" t="n">
        <v>1343.101</v>
      </c>
    </row>
    <row r="268" customFormat="false" ht="25.5" hidden="false" customHeight="false" outlineLevel="0" collapsed="false">
      <c r="A268" s="343" t="n">
        <v>256</v>
      </c>
      <c r="B268" s="356" t="s">
        <v>436</v>
      </c>
      <c r="C268" s="351" t="s">
        <v>188</v>
      </c>
      <c r="D268" s="352" t="s">
        <v>83</v>
      </c>
      <c r="E268" s="352" t="s">
        <v>163</v>
      </c>
      <c r="F268" s="352" t="s">
        <v>585</v>
      </c>
      <c r="G268" s="352" t="s">
        <v>238</v>
      </c>
      <c r="H268" s="353" t="n">
        <f aca="false">H269</f>
        <v>7.5</v>
      </c>
      <c r="I268" s="354" t="n">
        <f aca="false">I269</f>
        <v>7.5</v>
      </c>
      <c r="J268" s="355" t="n">
        <f aca="false">J269</f>
        <v>7.5</v>
      </c>
    </row>
    <row r="269" customFormat="false" ht="25.5" hidden="false" customHeight="false" outlineLevel="0" collapsed="false">
      <c r="A269" s="343" t="n">
        <v>257</v>
      </c>
      <c r="B269" s="350" t="s">
        <v>437</v>
      </c>
      <c r="C269" s="351" t="s">
        <v>188</v>
      </c>
      <c r="D269" s="352" t="s">
        <v>83</v>
      </c>
      <c r="E269" s="352" t="s">
        <v>163</v>
      </c>
      <c r="F269" s="352" t="s">
        <v>585</v>
      </c>
      <c r="G269" s="352" t="s">
        <v>112</v>
      </c>
      <c r="H269" s="353" t="n">
        <v>7.5</v>
      </c>
      <c r="I269" s="354" t="n">
        <v>7.5</v>
      </c>
      <c r="J269" s="355" t="n">
        <v>7.5</v>
      </c>
    </row>
    <row r="270" customFormat="false" ht="63.75" hidden="false" customHeight="false" outlineLevel="0" collapsed="false">
      <c r="A270" s="343" t="n">
        <v>258</v>
      </c>
      <c r="B270" s="400" t="s">
        <v>586</v>
      </c>
      <c r="C270" s="351" t="s">
        <v>188</v>
      </c>
      <c r="D270" s="352" t="s">
        <v>83</v>
      </c>
      <c r="E270" s="352" t="s">
        <v>163</v>
      </c>
      <c r="F270" s="352" t="s">
        <v>587</v>
      </c>
      <c r="G270" s="352"/>
      <c r="H270" s="353" t="n">
        <f aca="false">H271+H273</f>
        <v>855.712</v>
      </c>
      <c r="I270" s="354" t="n">
        <f aca="false">I271+I273</f>
        <v>742.002</v>
      </c>
      <c r="J270" s="355" t="n">
        <f aca="false">J271+J273</f>
        <v>742.002</v>
      </c>
    </row>
    <row r="271" customFormat="false" ht="51" hidden="false" customHeight="false" outlineLevel="0" collapsed="false">
      <c r="A271" s="343" t="n">
        <v>259</v>
      </c>
      <c r="B271" s="356" t="s">
        <v>434</v>
      </c>
      <c r="C271" s="351" t="s">
        <v>188</v>
      </c>
      <c r="D271" s="352" t="s">
        <v>83</v>
      </c>
      <c r="E271" s="352" t="s">
        <v>163</v>
      </c>
      <c r="F271" s="352" t="s">
        <v>587</v>
      </c>
      <c r="G271" s="352" t="s">
        <v>104</v>
      </c>
      <c r="H271" s="353" t="n">
        <f aca="false">H272</f>
        <v>848.212</v>
      </c>
      <c r="I271" s="354" t="n">
        <f aca="false">I272</f>
        <v>734.502</v>
      </c>
      <c r="J271" s="355" t="n">
        <f aca="false">J272</f>
        <v>734.502</v>
      </c>
    </row>
    <row r="272" customFormat="false" ht="12.75" hidden="false" customHeight="false" outlineLevel="0" collapsed="false">
      <c r="A272" s="343" t="n">
        <v>260</v>
      </c>
      <c r="B272" s="350" t="s">
        <v>549</v>
      </c>
      <c r="C272" s="351" t="s">
        <v>188</v>
      </c>
      <c r="D272" s="352" t="s">
        <v>83</v>
      </c>
      <c r="E272" s="352" t="s">
        <v>163</v>
      </c>
      <c r="F272" s="352" t="s">
        <v>587</v>
      </c>
      <c r="G272" s="352" t="s">
        <v>86</v>
      </c>
      <c r="H272" s="353" t="n">
        <v>848.212</v>
      </c>
      <c r="I272" s="353" t="n">
        <v>734.502</v>
      </c>
      <c r="J272" s="357" t="n">
        <v>734.502</v>
      </c>
    </row>
    <row r="273" customFormat="false" ht="25.5" hidden="false" customHeight="false" outlineLevel="0" collapsed="false">
      <c r="A273" s="343" t="n">
        <v>261</v>
      </c>
      <c r="B273" s="356" t="s">
        <v>436</v>
      </c>
      <c r="C273" s="351" t="s">
        <v>188</v>
      </c>
      <c r="D273" s="352" t="s">
        <v>83</v>
      </c>
      <c r="E273" s="352" t="s">
        <v>163</v>
      </c>
      <c r="F273" s="352" t="s">
        <v>587</v>
      </c>
      <c r="G273" s="352" t="s">
        <v>238</v>
      </c>
      <c r="H273" s="353" t="n">
        <f aca="false">H274</f>
        <v>7.5</v>
      </c>
      <c r="I273" s="354" t="n">
        <f aca="false">I274</f>
        <v>7.5</v>
      </c>
      <c r="J273" s="355" t="n">
        <f aca="false">J274</f>
        <v>7.5</v>
      </c>
    </row>
    <row r="274" customFormat="false" ht="25.5" hidden="false" customHeight="false" outlineLevel="0" collapsed="false">
      <c r="A274" s="343" t="n">
        <v>262</v>
      </c>
      <c r="B274" s="350" t="s">
        <v>437</v>
      </c>
      <c r="C274" s="351" t="s">
        <v>188</v>
      </c>
      <c r="D274" s="352" t="s">
        <v>83</v>
      </c>
      <c r="E274" s="352" t="s">
        <v>163</v>
      </c>
      <c r="F274" s="352" t="s">
        <v>587</v>
      </c>
      <c r="G274" s="352" t="s">
        <v>112</v>
      </c>
      <c r="H274" s="353" t="n">
        <v>7.5</v>
      </c>
      <c r="I274" s="354" t="n">
        <v>7.5</v>
      </c>
      <c r="J274" s="355" t="n">
        <v>7.5</v>
      </c>
    </row>
    <row r="275" customFormat="false" ht="89.25" hidden="false" customHeight="false" outlineLevel="0" collapsed="false">
      <c r="A275" s="343" t="n">
        <v>263</v>
      </c>
      <c r="B275" s="400" t="s">
        <v>588</v>
      </c>
      <c r="C275" s="351" t="s">
        <v>188</v>
      </c>
      <c r="D275" s="352" t="s">
        <v>83</v>
      </c>
      <c r="E275" s="352" t="s">
        <v>163</v>
      </c>
      <c r="F275" s="352" t="s">
        <v>589</v>
      </c>
      <c r="G275" s="352"/>
      <c r="H275" s="353" t="n">
        <f aca="false">H276+H278</f>
        <v>2000.865</v>
      </c>
      <c r="I275" s="353" t="n">
        <f aca="false">I276+I278</f>
        <v>2071.615</v>
      </c>
      <c r="J275" s="357" t="n">
        <f aca="false">J276+J278</f>
        <v>2071.615</v>
      </c>
    </row>
    <row r="276" customFormat="false" ht="51" hidden="false" customHeight="false" outlineLevel="0" collapsed="false">
      <c r="A276" s="343" t="n">
        <v>264</v>
      </c>
      <c r="B276" s="356" t="s">
        <v>434</v>
      </c>
      <c r="C276" s="351" t="s">
        <v>188</v>
      </c>
      <c r="D276" s="352" t="s">
        <v>83</v>
      </c>
      <c r="E276" s="352" t="s">
        <v>163</v>
      </c>
      <c r="F276" s="352" t="s">
        <v>589</v>
      </c>
      <c r="G276" s="352" t="s">
        <v>104</v>
      </c>
      <c r="H276" s="353" t="n">
        <f aca="false">H277</f>
        <v>1985.865</v>
      </c>
      <c r="I276" s="354" t="n">
        <f aca="false">I277</f>
        <v>2056.615</v>
      </c>
      <c r="J276" s="355" t="n">
        <f aca="false">J277</f>
        <v>2056.615</v>
      </c>
    </row>
    <row r="277" customFormat="false" ht="12.75" hidden="false" customHeight="false" outlineLevel="0" collapsed="false">
      <c r="A277" s="343" t="n">
        <v>265</v>
      </c>
      <c r="B277" s="350" t="s">
        <v>549</v>
      </c>
      <c r="C277" s="351" t="s">
        <v>188</v>
      </c>
      <c r="D277" s="352" t="s">
        <v>83</v>
      </c>
      <c r="E277" s="352" t="s">
        <v>163</v>
      </c>
      <c r="F277" s="352" t="s">
        <v>589</v>
      </c>
      <c r="G277" s="352" t="s">
        <v>86</v>
      </c>
      <c r="H277" s="353" t="n">
        <f aca="false">2145.865-160</f>
        <v>1985.865</v>
      </c>
      <c r="I277" s="353" t="n">
        <v>2056.615</v>
      </c>
      <c r="J277" s="357" t="n">
        <v>2056.615</v>
      </c>
    </row>
    <row r="278" customFormat="false" ht="25.5" hidden="false" customHeight="false" outlineLevel="0" collapsed="false">
      <c r="A278" s="343" t="n">
        <v>266</v>
      </c>
      <c r="B278" s="356" t="s">
        <v>436</v>
      </c>
      <c r="C278" s="351" t="s">
        <v>188</v>
      </c>
      <c r="D278" s="352" t="s">
        <v>83</v>
      </c>
      <c r="E278" s="352" t="s">
        <v>163</v>
      </c>
      <c r="F278" s="352" t="s">
        <v>589</v>
      </c>
      <c r="G278" s="352" t="s">
        <v>238</v>
      </c>
      <c r="H278" s="353" t="n">
        <f aca="false">H279</f>
        <v>15</v>
      </c>
      <c r="I278" s="354" t="n">
        <f aca="false">I279</f>
        <v>15</v>
      </c>
      <c r="J278" s="355" t="n">
        <f aca="false">J279</f>
        <v>15</v>
      </c>
    </row>
    <row r="279" customFormat="false" ht="25.5" hidden="false" customHeight="false" outlineLevel="0" collapsed="false">
      <c r="A279" s="343" t="n">
        <v>267</v>
      </c>
      <c r="B279" s="350" t="s">
        <v>437</v>
      </c>
      <c r="C279" s="351" t="s">
        <v>188</v>
      </c>
      <c r="D279" s="352" t="s">
        <v>83</v>
      </c>
      <c r="E279" s="352" t="s">
        <v>163</v>
      </c>
      <c r="F279" s="352" t="s">
        <v>589</v>
      </c>
      <c r="G279" s="352" t="s">
        <v>112</v>
      </c>
      <c r="H279" s="353" t="n">
        <v>15</v>
      </c>
      <c r="I279" s="354" t="n">
        <v>15</v>
      </c>
      <c r="J279" s="355" t="n">
        <v>15</v>
      </c>
    </row>
    <row r="280" customFormat="false" ht="38.25" hidden="false" customHeight="false" outlineLevel="0" collapsed="false">
      <c r="A280" s="343" t="n">
        <v>268</v>
      </c>
      <c r="B280" s="350" t="s">
        <v>531</v>
      </c>
      <c r="C280" s="351" t="s">
        <v>188</v>
      </c>
      <c r="D280" s="352" t="s">
        <v>83</v>
      </c>
      <c r="E280" s="352" t="s">
        <v>163</v>
      </c>
      <c r="F280" s="352" t="s">
        <v>532</v>
      </c>
      <c r="G280" s="352"/>
      <c r="H280" s="353" t="n">
        <f aca="false">H281+H286+H291</f>
        <v>3107.4</v>
      </c>
      <c r="I280" s="353" t="n">
        <f aca="false">I281+I286+I291</f>
        <v>2873.7</v>
      </c>
      <c r="J280" s="357" t="n">
        <f aca="false">J281+J286+J291</f>
        <v>2873.7</v>
      </c>
    </row>
    <row r="281" customFormat="false" ht="76.5" hidden="false" customHeight="false" outlineLevel="0" collapsed="false">
      <c r="A281" s="343" t="n">
        <v>269</v>
      </c>
      <c r="B281" s="350" t="s">
        <v>590</v>
      </c>
      <c r="C281" s="351" t="s">
        <v>188</v>
      </c>
      <c r="D281" s="352" t="s">
        <v>83</v>
      </c>
      <c r="E281" s="352" t="s">
        <v>163</v>
      </c>
      <c r="F281" s="352" t="s">
        <v>591</v>
      </c>
      <c r="G281" s="352"/>
      <c r="H281" s="353" t="n">
        <f aca="false">H282+H284</f>
        <v>83.4</v>
      </c>
      <c r="I281" s="354" t="n">
        <f aca="false">I282+I284</f>
        <v>73.1</v>
      </c>
      <c r="J281" s="355" t="n">
        <f aca="false">J282+J284</f>
        <v>73.1</v>
      </c>
      <c r="L281" s="284"/>
      <c r="M281" s="284"/>
    </row>
    <row r="282" customFormat="false" ht="51" hidden="false" customHeight="false" outlineLevel="0" collapsed="false">
      <c r="A282" s="343" t="n">
        <v>270</v>
      </c>
      <c r="B282" s="350" t="s">
        <v>528</v>
      </c>
      <c r="C282" s="351" t="s">
        <v>188</v>
      </c>
      <c r="D282" s="352" t="s">
        <v>83</v>
      </c>
      <c r="E282" s="352" t="s">
        <v>163</v>
      </c>
      <c r="F282" s="352" t="s">
        <v>591</v>
      </c>
      <c r="G282" s="352" t="s">
        <v>104</v>
      </c>
      <c r="H282" s="353" t="n">
        <f aca="false">H283</f>
        <v>81.1</v>
      </c>
      <c r="I282" s="354" t="n">
        <f aca="false">I283</f>
        <v>70.8</v>
      </c>
      <c r="J282" s="355" t="n">
        <f aca="false">J283</f>
        <v>70.8</v>
      </c>
    </row>
    <row r="283" customFormat="false" ht="25.5" hidden="false" customHeight="false" outlineLevel="0" collapsed="false">
      <c r="A283" s="343" t="n">
        <v>271</v>
      </c>
      <c r="B283" s="350" t="s">
        <v>435</v>
      </c>
      <c r="C283" s="351" t="s">
        <v>188</v>
      </c>
      <c r="D283" s="352" t="s">
        <v>83</v>
      </c>
      <c r="E283" s="352" t="s">
        <v>163</v>
      </c>
      <c r="F283" s="352" t="s">
        <v>591</v>
      </c>
      <c r="G283" s="352" t="s">
        <v>156</v>
      </c>
      <c r="H283" s="353" t="n">
        <v>81.1</v>
      </c>
      <c r="I283" s="353" t="n">
        <v>70.8</v>
      </c>
      <c r="J283" s="357" t="n">
        <v>70.8</v>
      </c>
    </row>
    <row r="284" customFormat="false" ht="25.5" hidden="false" customHeight="false" outlineLevel="0" collapsed="false">
      <c r="A284" s="343" t="n">
        <v>272</v>
      </c>
      <c r="B284" s="356" t="s">
        <v>436</v>
      </c>
      <c r="C284" s="351" t="s">
        <v>188</v>
      </c>
      <c r="D284" s="352" t="s">
        <v>83</v>
      </c>
      <c r="E284" s="352" t="s">
        <v>163</v>
      </c>
      <c r="F284" s="352" t="s">
        <v>591</v>
      </c>
      <c r="G284" s="352" t="s">
        <v>238</v>
      </c>
      <c r="H284" s="353" t="n">
        <f aca="false">H285</f>
        <v>2.3</v>
      </c>
      <c r="I284" s="354" t="n">
        <f aca="false">I285</f>
        <v>2.3</v>
      </c>
      <c r="J284" s="355" t="n">
        <f aca="false">J285</f>
        <v>2.3</v>
      </c>
    </row>
    <row r="285" customFormat="false" ht="25.5" hidden="false" customHeight="false" outlineLevel="0" collapsed="false">
      <c r="A285" s="343" t="n">
        <v>273</v>
      </c>
      <c r="B285" s="350" t="s">
        <v>437</v>
      </c>
      <c r="C285" s="351" t="s">
        <v>188</v>
      </c>
      <c r="D285" s="352" t="s">
        <v>83</v>
      </c>
      <c r="E285" s="352" t="s">
        <v>163</v>
      </c>
      <c r="F285" s="352" t="s">
        <v>591</v>
      </c>
      <c r="G285" s="352" t="s">
        <v>112</v>
      </c>
      <c r="H285" s="353" t="n">
        <v>2.3</v>
      </c>
      <c r="I285" s="354" t="n">
        <v>2.3</v>
      </c>
      <c r="J285" s="355" t="n">
        <v>2.3</v>
      </c>
    </row>
    <row r="286" customFormat="false" ht="76.5" hidden="false" customHeight="false" outlineLevel="0" collapsed="false">
      <c r="A286" s="343" t="n">
        <v>274</v>
      </c>
      <c r="B286" s="350" t="s">
        <v>592</v>
      </c>
      <c r="C286" s="351" t="s">
        <v>188</v>
      </c>
      <c r="D286" s="352" t="s">
        <v>83</v>
      </c>
      <c r="E286" s="352" t="s">
        <v>163</v>
      </c>
      <c r="F286" s="352" t="s">
        <v>593</v>
      </c>
      <c r="G286" s="352"/>
      <c r="H286" s="353" t="n">
        <f aca="false">H287+H289</f>
        <v>1061.3</v>
      </c>
      <c r="I286" s="354" t="n">
        <f aca="false">I287+I289</f>
        <v>931.5</v>
      </c>
      <c r="J286" s="355" t="n">
        <f aca="false">J287+J289</f>
        <v>931.5</v>
      </c>
    </row>
    <row r="287" customFormat="false" ht="51" hidden="false" customHeight="false" outlineLevel="0" collapsed="false">
      <c r="A287" s="343" t="n">
        <v>275</v>
      </c>
      <c r="B287" s="350" t="s">
        <v>528</v>
      </c>
      <c r="C287" s="351" t="s">
        <v>188</v>
      </c>
      <c r="D287" s="352" t="s">
        <v>83</v>
      </c>
      <c r="E287" s="352" t="s">
        <v>163</v>
      </c>
      <c r="F287" s="352" t="s">
        <v>593</v>
      </c>
      <c r="G287" s="352" t="s">
        <v>104</v>
      </c>
      <c r="H287" s="353" t="n">
        <f aca="false">H288</f>
        <v>996.84</v>
      </c>
      <c r="I287" s="354" t="n">
        <f aca="false">I288</f>
        <v>858.5</v>
      </c>
      <c r="J287" s="355" t="n">
        <f aca="false">J288</f>
        <v>858.5</v>
      </c>
    </row>
    <row r="288" customFormat="false" ht="25.5" hidden="false" customHeight="false" outlineLevel="0" collapsed="false">
      <c r="A288" s="343" t="n">
        <v>276</v>
      </c>
      <c r="B288" s="350" t="s">
        <v>435</v>
      </c>
      <c r="C288" s="351" t="s">
        <v>188</v>
      </c>
      <c r="D288" s="352" t="s">
        <v>83</v>
      </c>
      <c r="E288" s="352" t="s">
        <v>163</v>
      </c>
      <c r="F288" s="352" t="s">
        <v>593</v>
      </c>
      <c r="G288" s="352" t="s">
        <v>156</v>
      </c>
      <c r="H288" s="353" t="n">
        <v>996.84</v>
      </c>
      <c r="I288" s="353" t="n">
        <v>858.5</v>
      </c>
      <c r="J288" s="357" t="n">
        <v>858.5</v>
      </c>
    </row>
    <row r="289" customFormat="false" ht="25.5" hidden="false" customHeight="false" outlineLevel="0" collapsed="false">
      <c r="A289" s="343" t="n">
        <v>277</v>
      </c>
      <c r="B289" s="356" t="s">
        <v>436</v>
      </c>
      <c r="C289" s="351" t="s">
        <v>188</v>
      </c>
      <c r="D289" s="352" t="s">
        <v>83</v>
      </c>
      <c r="E289" s="352" t="s">
        <v>163</v>
      </c>
      <c r="F289" s="352" t="s">
        <v>593</v>
      </c>
      <c r="G289" s="352" t="s">
        <v>238</v>
      </c>
      <c r="H289" s="353" t="n">
        <f aca="false">H290</f>
        <v>64.46</v>
      </c>
      <c r="I289" s="354" t="n">
        <f aca="false">I290</f>
        <v>73</v>
      </c>
      <c r="J289" s="355" t="n">
        <f aca="false">J290</f>
        <v>73</v>
      </c>
    </row>
    <row r="290" customFormat="false" ht="25.5" hidden="false" customHeight="false" outlineLevel="0" collapsed="false">
      <c r="A290" s="343" t="n">
        <v>278</v>
      </c>
      <c r="B290" s="350" t="s">
        <v>437</v>
      </c>
      <c r="C290" s="351" t="s">
        <v>188</v>
      </c>
      <c r="D290" s="352" t="s">
        <v>83</v>
      </c>
      <c r="E290" s="352" t="s">
        <v>163</v>
      </c>
      <c r="F290" s="352" t="s">
        <v>593</v>
      </c>
      <c r="G290" s="352" t="s">
        <v>112</v>
      </c>
      <c r="H290" s="353" t="n">
        <v>64.46</v>
      </c>
      <c r="I290" s="354" t="n">
        <v>73</v>
      </c>
      <c r="J290" s="355" t="n">
        <v>73</v>
      </c>
    </row>
    <row r="291" customFormat="false" ht="76.5" hidden="false" customHeight="false" outlineLevel="0" collapsed="false">
      <c r="A291" s="343" t="n">
        <v>279</v>
      </c>
      <c r="B291" s="350" t="s">
        <v>594</v>
      </c>
      <c r="C291" s="351" t="s">
        <v>188</v>
      </c>
      <c r="D291" s="352" t="s">
        <v>83</v>
      </c>
      <c r="E291" s="352" t="s">
        <v>163</v>
      </c>
      <c r="F291" s="352" t="s">
        <v>595</v>
      </c>
      <c r="G291" s="352"/>
      <c r="H291" s="353" t="n">
        <f aca="false">H292+H295</f>
        <v>1962.7</v>
      </c>
      <c r="I291" s="354" t="n">
        <f aca="false">I292+I295</f>
        <v>1869.1</v>
      </c>
      <c r="J291" s="355" t="n">
        <f aca="false">J292+J295</f>
        <v>1869.1</v>
      </c>
    </row>
    <row r="292" customFormat="false" ht="51" hidden="false" customHeight="false" outlineLevel="0" collapsed="false">
      <c r="A292" s="343" t="n">
        <v>280</v>
      </c>
      <c r="B292" s="350" t="s">
        <v>528</v>
      </c>
      <c r="C292" s="351" t="s">
        <v>188</v>
      </c>
      <c r="D292" s="352" t="s">
        <v>83</v>
      </c>
      <c r="E292" s="352" t="s">
        <v>163</v>
      </c>
      <c r="F292" s="352" t="s">
        <v>595</v>
      </c>
      <c r="G292" s="352" t="s">
        <v>104</v>
      </c>
      <c r="H292" s="353" t="n">
        <f aca="false">H293</f>
        <v>1656.9934</v>
      </c>
      <c r="I292" s="354" t="n">
        <f aca="false">I293</f>
        <v>1808.1</v>
      </c>
      <c r="J292" s="355" t="n">
        <f aca="false">J293</f>
        <v>1808.1</v>
      </c>
    </row>
    <row r="293" customFormat="false" ht="25.5" hidden="false" customHeight="false" outlineLevel="0" collapsed="false">
      <c r="A293" s="343" t="n">
        <v>281</v>
      </c>
      <c r="B293" s="350" t="s">
        <v>435</v>
      </c>
      <c r="C293" s="351" t="s">
        <v>188</v>
      </c>
      <c r="D293" s="352" t="s">
        <v>83</v>
      </c>
      <c r="E293" s="352" t="s">
        <v>163</v>
      </c>
      <c r="F293" s="352" t="s">
        <v>595</v>
      </c>
      <c r="G293" s="352" t="s">
        <v>156</v>
      </c>
      <c r="H293" s="353" t="n">
        <f aca="false">1651.7+5.2934</f>
        <v>1656.9934</v>
      </c>
      <c r="I293" s="353" t="n">
        <v>1808.1</v>
      </c>
      <c r="J293" s="357" t="n">
        <v>1808.1</v>
      </c>
    </row>
    <row r="294" customFormat="false" ht="25.5" hidden="false" customHeight="false" outlineLevel="0" collapsed="false">
      <c r="A294" s="343" t="n">
        <v>282</v>
      </c>
      <c r="B294" s="356" t="s">
        <v>436</v>
      </c>
      <c r="C294" s="351" t="s">
        <v>188</v>
      </c>
      <c r="D294" s="352" t="s">
        <v>83</v>
      </c>
      <c r="E294" s="352" t="s">
        <v>163</v>
      </c>
      <c r="F294" s="352" t="s">
        <v>595</v>
      </c>
      <c r="G294" s="352" t="s">
        <v>238</v>
      </c>
      <c r="H294" s="353" t="n">
        <f aca="false">H295</f>
        <v>305.7066</v>
      </c>
      <c r="I294" s="354" t="n">
        <f aca="false">I295</f>
        <v>61</v>
      </c>
      <c r="J294" s="355" t="n">
        <f aca="false">J295</f>
        <v>61</v>
      </c>
    </row>
    <row r="295" customFormat="false" ht="25.5" hidden="false" customHeight="false" outlineLevel="0" collapsed="false">
      <c r="A295" s="343" t="n">
        <v>283</v>
      </c>
      <c r="B295" s="350" t="s">
        <v>437</v>
      </c>
      <c r="C295" s="351" t="s">
        <v>188</v>
      </c>
      <c r="D295" s="352" t="s">
        <v>83</v>
      </c>
      <c r="E295" s="352" t="s">
        <v>163</v>
      </c>
      <c r="F295" s="352" t="s">
        <v>595</v>
      </c>
      <c r="G295" s="352" t="s">
        <v>112</v>
      </c>
      <c r="H295" s="353" t="n">
        <f aca="false">311-5.2934</f>
        <v>305.7066</v>
      </c>
      <c r="I295" s="354" t="n">
        <v>61</v>
      </c>
      <c r="J295" s="355" t="n">
        <v>61</v>
      </c>
    </row>
    <row r="296" customFormat="false" ht="25.5" hidden="false" customHeight="false" outlineLevel="0" collapsed="false">
      <c r="A296" s="343" t="n">
        <v>284</v>
      </c>
      <c r="B296" s="350" t="s">
        <v>596</v>
      </c>
      <c r="C296" s="351" t="s">
        <v>188</v>
      </c>
      <c r="D296" s="352" t="s">
        <v>83</v>
      </c>
      <c r="E296" s="352" t="s">
        <v>163</v>
      </c>
      <c r="F296" s="352" t="s">
        <v>597</v>
      </c>
      <c r="G296" s="352"/>
      <c r="H296" s="353" t="n">
        <f aca="false">H297+H302+H307+H312</f>
        <v>0</v>
      </c>
      <c r="I296" s="354" t="n">
        <f aca="false">I297+I302+I307+I312</f>
        <v>102</v>
      </c>
      <c r="J296" s="355" t="n">
        <f aca="false">J297+J302+J307+J312</f>
        <v>102</v>
      </c>
    </row>
    <row r="297" customFormat="false" ht="76.5" hidden="false" customHeight="false" outlineLevel="0" collapsed="false">
      <c r="A297" s="343" t="n">
        <v>285</v>
      </c>
      <c r="B297" s="400" t="s">
        <v>598</v>
      </c>
      <c r="C297" s="351" t="s">
        <v>188</v>
      </c>
      <c r="D297" s="352" t="s">
        <v>83</v>
      </c>
      <c r="E297" s="352" t="s">
        <v>163</v>
      </c>
      <c r="F297" s="352" t="s">
        <v>599</v>
      </c>
      <c r="G297" s="352"/>
      <c r="H297" s="353" t="n">
        <f aca="false">H298+H300</f>
        <v>0</v>
      </c>
      <c r="I297" s="354" t="n">
        <f aca="false">I298+I300</f>
        <v>25.5</v>
      </c>
      <c r="J297" s="355" t="n">
        <f aca="false">J298+J300</f>
        <v>25.5</v>
      </c>
    </row>
    <row r="298" customFormat="false" ht="51" hidden="false" customHeight="false" outlineLevel="0" collapsed="false">
      <c r="A298" s="343" t="n">
        <v>286</v>
      </c>
      <c r="B298" s="356" t="s">
        <v>434</v>
      </c>
      <c r="C298" s="351" t="s">
        <v>188</v>
      </c>
      <c r="D298" s="352" t="s">
        <v>83</v>
      </c>
      <c r="E298" s="352" t="s">
        <v>163</v>
      </c>
      <c r="F298" s="352" t="s">
        <v>599</v>
      </c>
      <c r="G298" s="352" t="s">
        <v>104</v>
      </c>
      <c r="H298" s="353" t="n">
        <f aca="false">H299</f>
        <v>0</v>
      </c>
      <c r="I298" s="354" t="n">
        <f aca="false">I299</f>
        <v>25</v>
      </c>
      <c r="J298" s="355" t="n">
        <f aca="false">J299</f>
        <v>25</v>
      </c>
    </row>
    <row r="299" customFormat="false" ht="25.5" hidden="false" customHeight="false" outlineLevel="0" collapsed="false">
      <c r="A299" s="343" t="n">
        <v>287</v>
      </c>
      <c r="B299" s="350" t="s">
        <v>435</v>
      </c>
      <c r="C299" s="351" t="s">
        <v>188</v>
      </c>
      <c r="D299" s="352" t="s">
        <v>83</v>
      </c>
      <c r="E299" s="352" t="s">
        <v>163</v>
      </c>
      <c r="F299" s="352" t="s">
        <v>599</v>
      </c>
      <c r="G299" s="352" t="s">
        <v>156</v>
      </c>
      <c r="H299" s="353" t="n">
        <v>0</v>
      </c>
      <c r="I299" s="353" t="n">
        <f aca="false">18.3+6.7</f>
        <v>25</v>
      </c>
      <c r="J299" s="357" t="n">
        <f aca="false">18.3+6.7</f>
        <v>25</v>
      </c>
    </row>
    <row r="300" customFormat="false" ht="25.5" hidden="false" customHeight="false" outlineLevel="0" collapsed="false">
      <c r="A300" s="343" t="n">
        <v>288</v>
      </c>
      <c r="B300" s="356" t="s">
        <v>436</v>
      </c>
      <c r="C300" s="351" t="s">
        <v>188</v>
      </c>
      <c r="D300" s="352" t="s">
        <v>83</v>
      </c>
      <c r="E300" s="352" t="s">
        <v>163</v>
      </c>
      <c r="F300" s="352" t="s">
        <v>599</v>
      </c>
      <c r="G300" s="352" t="s">
        <v>238</v>
      </c>
      <c r="H300" s="353" t="n">
        <f aca="false">H301</f>
        <v>0</v>
      </c>
      <c r="I300" s="353" t="n">
        <f aca="false">I301</f>
        <v>0.5</v>
      </c>
      <c r="J300" s="357" t="n">
        <f aca="false">J301</f>
        <v>0.5</v>
      </c>
    </row>
    <row r="301" customFormat="false" ht="25.5" hidden="false" customHeight="false" outlineLevel="0" collapsed="false">
      <c r="A301" s="343" t="n">
        <v>289</v>
      </c>
      <c r="B301" s="350" t="s">
        <v>437</v>
      </c>
      <c r="C301" s="351" t="s">
        <v>188</v>
      </c>
      <c r="D301" s="352" t="s">
        <v>83</v>
      </c>
      <c r="E301" s="352" t="s">
        <v>163</v>
      </c>
      <c r="F301" s="352" t="s">
        <v>599</v>
      </c>
      <c r="G301" s="352" t="s">
        <v>112</v>
      </c>
      <c r="H301" s="353" t="n">
        <v>0</v>
      </c>
      <c r="I301" s="353" t="n">
        <v>0.5</v>
      </c>
      <c r="J301" s="357" t="n">
        <v>0.5</v>
      </c>
    </row>
    <row r="302" customFormat="false" ht="76.5" hidden="false" customHeight="false" outlineLevel="0" collapsed="false">
      <c r="A302" s="343" t="n">
        <v>290</v>
      </c>
      <c r="B302" s="400" t="s">
        <v>600</v>
      </c>
      <c r="C302" s="351" t="s">
        <v>188</v>
      </c>
      <c r="D302" s="352" t="s">
        <v>83</v>
      </c>
      <c r="E302" s="352" t="s">
        <v>163</v>
      </c>
      <c r="F302" s="352" t="s">
        <v>601</v>
      </c>
      <c r="G302" s="352"/>
      <c r="H302" s="353" t="n">
        <f aca="false">H303+H305</f>
        <v>0</v>
      </c>
      <c r="I302" s="354" t="n">
        <f aca="false">I303+I305</f>
        <v>25.5</v>
      </c>
      <c r="J302" s="355" t="n">
        <f aca="false">J303+J305</f>
        <v>25.5</v>
      </c>
    </row>
    <row r="303" customFormat="false" ht="51" hidden="false" customHeight="false" outlineLevel="0" collapsed="false">
      <c r="A303" s="343" t="n">
        <v>291</v>
      </c>
      <c r="B303" s="356" t="s">
        <v>434</v>
      </c>
      <c r="C303" s="351" t="s">
        <v>188</v>
      </c>
      <c r="D303" s="352" t="s">
        <v>83</v>
      </c>
      <c r="E303" s="352" t="s">
        <v>163</v>
      </c>
      <c r="F303" s="352" t="s">
        <v>601</v>
      </c>
      <c r="G303" s="352" t="s">
        <v>104</v>
      </c>
      <c r="H303" s="353" t="n">
        <f aca="false">H304</f>
        <v>0</v>
      </c>
      <c r="I303" s="354" t="n">
        <f aca="false">I304</f>
        <v>25</v>
      </c>
      <c r="J303" s="355" t="n">
        <f aca="false">J304</f>
        <v>25</v>
      </c>
    </row>
    <row r="304" customFormat="false" ht="25.5" hidden="false" customHeight="false" outlineLevel="0" collapsed="false">
      <c r="A304" s="343" t="n">
        <v>292</v>
      </c>
      <c r="B304" s="350" t="s">
        <v>435</v>
      </c>
      <c r="C304" s="351" t="s">
        <v>188</v>
      </c>
      <c r="D304" s="352" t="s">
        <v>83</v>
      </c>
      <c r="E304" s="352" t="s">
        <v>163</v>
      </c>
      <c r="F304" s="352" t="s">
        <v>601</v>
      </c>
      <c r="G304" s="352" t="s">
        <v>156</v>
      </c>
      <c r="H304" s="353" t="n">
        <v>0</v>
      </c>
      <c r="I304" s="353" t="n">
        <f aca="false">18.3+6.7</f>
        <v>25</v>
      </c>
      <c r="J304" s="357" t="n">
        <f aca="false">18.3+6.7</f>
        <v>25</v>
      </c>
    </row>
    <row r="305" customFormat="false" ht="25.5" hidden="false" customHeight="false" outlineLevel="0" collapsed="false">
      <c r="A305" s="343" t="n">
        <v>293</v>
      </c>
      <c r="B305" s="356" t="s">
        <v>436</v>
      </c>
      <c r="C305" s="351" t="s">
        <v>188</v>
      </c>
      <c r="D305" s="352" t="s">
        <v>83</v>
      </c>
      <c r="E305" s="352" t="s">
        <v>163</v>
      </c>
      <c r="F305" s="352" t="s">
        <v>601</v>
      </c>
      <c r="G305" s="352" t="s">
        <v>238</v>
      </c>
      <c r="H305" s="353" t="n">
        <f aca="false">H306</f>
        <v>0</v>
      </c>
      <c r="I305" s="353" t="n">
        <f aca="false">I306</f>
        <v>0.5</v>
      </c>
      <c r="J305" s="357" t="n">
        <f aca="false">J306</f>
        <v>0.5</v>
      </c>
    </row>
    <row r="306" customFormat="false" ht="25.5" hidden="false" customHeight="false" outlineLevel="0" collapsed="false">
      <c r="A306" s="343" t="n">
        <v>294</v>
      </c>
      <c r="B306" s="350" t="s">
        <v>437</v>
      </c>
      <c r="C306" s="351" t="s">
        <v>188</v>
      </c>
      <c r="D306" s="352" t="s">
        <v>83</v>
      </c>
      <c r="E306" s="352" t="s">
        <v>163</v>
      </c>
      <c r="F306" s="352" t="s">
        <v>601</v>
      </c>
      <c r="G306" s="352" t="s">
        <v>112</v>
      </c>
      <c r="H306" s="353" t="n">
        <v>0</v>
      </c>
      <c r="I306" s="353" t="n">
        <v>0.5</v>
      </c>
      <c r="J306" s="357" t="n">
        <v>0.5</v>
      </c>
    </row>
    <row r="307" customFormat="false" ht="76.5" hidden="false" customHeight="false" outlineLevel="0" collapsed="false">
      <c r="A307" s="343" t="n">
        <v>295</v>
      </c>
      <c r="B307" s="400" t="s">
        <v>602</v>
      </c>
      <c r="C307" s="351" t="s">
        <v>188</v>
      </c>
      <c r="D307" s="352" t="s">
        <v>83</v>
      </c>
      <c r="E307" s="352" t="s">
        <v>163</v>
      </c>
      <c r="F307" s="352" t="s">
        <v>603</v>
      </c>
      <c r="G307" s="352"/>
      <c r="H307" s="353" t="n">
        <f aca="false">H308+H310</f>
        <v>0</v>
      </c>
      <c r="I307" s="354" t="n">
        <f aca="false">I308+I310</f>
        <v>25.5</v>
      </c>
      <c r="J307" s="355" t="n">
        <f aca="false">J308+J310</f>
        <v>25.5</v>
      </c>
    </row>
    <row r="308" customFormat="false" ht="51" hidden="false" customHeight="false" outlineLevel="0" collapsed="false">
      <c r="A308" s="343" t="n">
        <v>296</v>
      </c>
      <c r="B308" s="356" t="s">
        <v>434</v>
      </c>
      <c r="C308" s="351" t="s">
        <v>188</v>
      </c>
      <c r="D308" s="352" t="s">
        <v>83</v>
      </c>
      <c r="E308" s="352" t="s">
        <v>163</v>
      </c>
      <c r="F308" s="352" t="s">
        <v>603</v>
      </c>
      <c r="G308" s="352" t="s">
        <v>104</v>
      </c>
      <c r="H308" s="353" t="n">
        <f aca="false">H309</f>
        <v>0</v>
      </c>
      <c r="I308" s="354" t="n">
        <f aca="false">I309</f>
        <v>25</v>
      </c>
      <c r="J308" s="357" t="n">
        <f aca="false">J309</f>
        <v>25</v>
      </c>
    </row>
    <row r="309" customFormat="false" ht="25.5" hidden="false" customHeight="false" outlineLevel="0" collapsed="false">
      <c r="A309" s="343" t="n">
        <v>297</v>
      </c>
      <c r="B309" s="350" t="s">
        <v>435</v>
      </c>
      <c r="C309" s="351" t="s">
        <v>188</v>
      </c>
      <c r="D309" s="352" t="s">
        <v>83</v>
      </c>
      <c r="E309" s="352" t="s">
        <v>163</v>
      </c>
      <c r="F309" s="352" t="s">
        <v>603</v>
      </c>
      <c r="G309" s="352" t="s">
        <v>156</v>
      </c>
      <c r="H309" s="353" t="n">
        <v>0</v>
      </c>
      <c r="I309" s="353" t="n">
        <f aca="false">18.3+6.7</f>
        <v>25</v>
      </c>
      <c r="J309" s="357" t="n">
        <f aca="false">18.3+6.7</f>
        <v>25</v>
      </c>
    </row>
    <row r="310" customFormat="false" ht="25.5" hidden="false" customHeight="false" outlineLevel="0" collapsed="false">
      <c r="A310" s="343" t="n">
        <v>298</v>
      </c>
      <c r="B310" s="356" t="s">
        <v>436</v>
      </c>
      <c r="C310" s="351" t="s">
        <v>188</v>
      </c>
      <c r="D310" s="352" t="s">
        <v>83</v>
      </c>
      <c r="E310" s="352" t="s">
        <v>163</v>
      </c>
      <c r="F310" s="352" t="s">
        <v>603</v>
      </c>
      <c r="G310" s="352" t="s">
        <v>238</v>
      </c>
      <c r="H310" s="353" t="n">
        <f aca="false">H311</f>
        <v>0</v>
      </c>
      <c r="I310" s="353" t="n">
        <f aca="false">I311</f>
        <v>0.5</v>
      </c>
      <c r="J310" s="357" t="n">
        <f aca="false">J311</f>
        <v>0.5</v>
      </c>
    </row>
    <row r="311" customFormat="false" ht="25.5" hidden="false" customHeight="false" outlineLevel="0" collapsed="false">
      <c r="A311" s="343" t="n">
        <v>299</v>
      </c>
      <c r="B311" s="350" t="s">
        <v>437</v>
      </c>
      <c r="C311" s="351" t="s">
        <v>188</v>
      </c>
      <c r="D311" s="352" t="s">
        <v>83</v>
      </c>
      <c r="E311" s="352" t="s">
        <v>163</v>
      </c>
      <c r="F311" s="352" t="s">
        <v>603</v>
      </c>
      <c r="G311" s="352" t="s">
        <v>112</v>
      </c>
      <c r="H311" s="353" t="n">
        <v>0</v>
      </c>
      <c r="I311" s="353" t="n">
        <v>0.5</v>
      </c>
      <c r="J311" s="357" t="n">
        <v>0.5</v>
      </c>
    </row>
    <row r="312" customFormat="false" ht="63.75" hidden="false" customHeight="false" outlineLevel="0" collapsed="false">
      <c r="A312" s="343" t="n">
        <v>300</v>
      </c>
      <c r="B312" s="400" t="s">
        <v>604</v>
      </c>
      <c r="C312" s="351" t="s">
        <v>188</v>
      </c>
      <c r="D312" s="352" t="s">
        <v>83</v>
      </c>
      <c r="E312" s="352" t="s">
        <v>163</v>
      </c>
      <c r="F312" s="352" t="s">
        <v>605</v>
      </c>
      <c r="G312" s="352"/>
      <c r="H312" s="353" t="n">
        <f aca="false">H313+H316</f>
        <v>0</v>
      </c>
      <c r="I312" s="354" t="n">
        <f aca="false">I313+I316</f>
        <v>25.5</v>
      </c>
      <c r="J312" s="355" t="n">
        <f aca="false">J313+J316</f>
        <v>25.5</v>
      </c>
    </row>
    <row r="313" customFormat="false" ht="51" hidden="false" customHeight="false" outlineLevel="0" collapsed="false">
      <c r="A313" s="343" t="n">
        <v>301</v>
      </c>
      <c r="B313" s="356" t="s">
        <v>434</v>
      </c>
      <c r="C313" s="351" t="s">
        <v>188</v>
      </c>
      <c r="D313" s="352" t="s">
        <v>83</v>
      </c>
      <c r="E313" s="352" t="s">
        <v>163</v>
      </c>
      <c r="F313" s="352" t="s">
        <v>605</v>
      </c>
      <c r="G313" s="352" t="s">
        <v>104</v>
      </c>
      <c r="H313" s="353" t="n">
        <f aca="false">H314</f>
        <v>0</v>
      </c>
      <c r="I313" s="354" t="n">
        <f aca="false">I314</f>
        <v>25</v>
      </c>
      <c r="J313" s="355" t="n">
        <f aca="false">J314</f>
        <v>25</v>
      </c>
    </row>
    <row r="314" customFormat="false" ht="25.5" hidden="false" customHeight="false" outlineLevel="0" collapsed="false">
      <c r="A314" s="343" t="n">
        <v>302</v>
      </c>
      <c r="B314" s="350" t="s">
        <v>435</v>
      </c>
      <c r="C314" s="351" t="s">
        <v>188</v>
      </c>
      <c r="D314" s="352" t="s">
        <v>83</v>
      </c>
      <c r="E314" s="352" t="s">
        <v>163</v>
      </c>
      <c r="F314" s="352" t="s">
        <v>605</v>
      </c>
      <c r="G314" s="352" t="s">
        <v>156</v>
      </c>
      <c r="H314" s="353" t="n">
        <v>0</v>
      </c>
      <c r="I314" s="353" t="n">
        <f aca="false">18.3+6.7</f>
        <v>25</v>
      </c>
      <c r="J314" s="357" t="n">
        <f aca="false">18.3+6.7</f>
        <v>25</v>
      </c>
    </row>
    <row r="315" customFormat="false" ht="25.5" hidden="false" customHeight="false" outlineLevel="0" collapsed="false">
      <c r="A315" s="343" t="n">
        <v>303</v>
      </c>
      <c r="B315" s="356" t="s">
        <v>436</v>
      </c>
      <c r="C315" s="351" t="s">
        <v>188</v>
      </c>
      <c r="D315" s="352" t="s">
        <v>83</v>
      </c>
      <c r="E315" s="352" t="s">
        <v>163</v>
      </c>
      <c r="F315" s="352" t="s">
        <v>605</v>
      </c>
      <c r="G315" s="352" t="s">
        <v>238</v>
      </c>
      <c r="H315" s="353" t="n">
        <f aca="false">H316</f>
        <v>0</v>
      </c>
      <c r="I315" s="353" t="n">
        <f aca="false">I316</f>
        <v>0.5</v>
      </c>
      <c r="J315" s="357" t="n">
        <f aca="false">J316</f>
        <v>0.5</v>
      </c>
    </row>
    <row r="316" customFormat="false" ht="25.5" hidden="false" customHeight="false" outlineLevel="0" collapsed="false">
      <c r="A316" s="343" t="n">
        <v>304</v>
      </c>
      <c r="B316" s="350" t="s">
        <v>437</v>
      </c>
      <c r="C316" s="351" t="s">
        <v>188</v>
      </c>
      <c r="D316" s="352" t="s">
        <v>83</v>
      </c>
      <c r="E316" s="352" t="s">
        <v>163</v>
      </c>
      <c r="F316" s="352" t="s">
        <v>605</v>
      </c>
      <c r="G316" s="352" t="s">
        <v>112</v>
      </c>
      <c r="H316" s="353" t="n">
        <v>0</v>
      </c>
      <c r="I316" s="353" t="n">
        <v>0.5</v>
      </c>
      <c r="J316" s="357" t="n">
        <v>0.5</v>
      </c>
    </row>
    <row r="317" customFormat="false" ht="12.75" hidden="false" customHeight="false" outlineLevel="0" collapsed="false">
      <c r="A317" s="343" t="n">
        <v>305</v>
      </c>
      <c r="B317" s="350" t="s">
        <v>365</v>
      </c>
      <c r="C317" s="351" t="s">
        <v>188</v>
      </c>
      <c r="D317" s="352" t="s">
        <v>105</v>
      </c>
      <c r="E317" s="352" t="s">
        <v>79</v>
      </c>
      <c r="F317" s="352"/>
      <c r="G317" s="352"/>
      <c r="H317" s="353" t="n">
        <f aca="false">H318+H331</f>
        <v>6190.471</v>
      </c>
      <c r="I317" s="353" t="n">
        <f aca="false">I318+I331</f>
        <v>5278.716</v>
      </c>
      <c r="J317" s="357" t="n">
        <f aca="false">J318+J331</f>
        <v>5278.716</v>
      </c>
    </row>
    <row r="318" customFormat="false" ht="38.25" hidden="false" customHeight="false" outlineLevel="0" collapsed="false">
      <c r="A318" s="343" t="n">
        <v>306</v>
      </c>
      <c r="B318" s="376" t="s">
        <v>480</v>
      </c>
      <c r="C318" s="351" t="s">
        <v>188</v>
      </c>
      <c r="D318" s="366" t="s">
        <v>105</v>
      </c>
      <c r="E318" s="352" t="s">
        <v>248</v>
      </c>
      <c r="F318" s="352"/>
      <c r="G318" s="352"/>
      <c r="H318" s="353" t="n">
        <f aca="false">H319</f>
        <v>6185.971</v>
      </c>
      <c r="I318" s="353" t="n">
        <f aca="false">I319</f>
        <v>5274.216</v>
      </c>
      <c r="J318" s="357" t="n">
        <f aca="false">J319</f>
        <v>5274.216</v>
      </c>
    </row>
    <row r="319" customFormat="false" ht="38.25" hidden="false" customHeight="false" outlineLevel="0" collapsed="false">
      <c r="A319" s="343" t="n">
        <v>307</v>
      </c>
      <c r="B319" s="350" t="s">
        <v>606</v>
      </c>
      <c r="C319" s="351" t="s">
        <v>188</v>
      </c>
      <c r="D319" s="366" t="s">
        <v>105</v>
      </c>
      <c r="E319" s="352" t="s">
        <v>248</v>
      </c>
      <c r="F319" s="366" t="s">
        <v>607</v>
      </c>
      <c r="G319" s="366"/>
      <c r="H319" s="401" t="n">
        <f aca="false">H320+H328+H325</f>
        <v>6185.971</v>
      </c>
      <c r="I319" s="401" t="n">
        <f aca="false">I320+I328+I325</f>
        <v>5274.216</v>
      </c>
      <c r="J319" s="402" t="n">
        <f aca="false">J320+J328+J325</f>
        <v>5274.216</v>
      </c>
    </row>
    <row r="320" customFormat="false" ht="51" hidden="false" customHeight="false" outlineLevel="0" collapsed="false">
      <c r="A320" s="343" t="n">
        <v>308</v>
      </c>
      <c r="B320" s="403" t="s">
        <v>608</v>
      </c>
      <c r="C320" s="351" t="s">
        <v>188</v>
      </c>
      <c r="D320" s="366" t="s">
        <v>105</v>
      </c>
      <c r="E320" s="352" t="s">
        <v>248</v>
      </c>
      <c r="F320" s="366" t="s">
        <v>609</v>
      </c>
      <c r="G320" s="366"/>
      <c r="H320" s="401" t="n">
        <f aca="false">H322+H324</f>
        <v>6087.319</v>
      </c>
      <c r="I320" s="401" t="n">
        <f aca="false">I322+I324</f>
        <v>5199.516</v>
      </c>
      <c r="J320" s="402" t="n">
        <f aca="false">J322+J324</f>
        <v>5199.516</v>
      </c>
    </row>
    <row r="321" customFormat="false" ht="51" hidden="false" customHeight="false" outlineLevel="0" collapsed="false">
      <c r="A321" s="343" t="n">
        <v>309</v>
      </c>
      <c r="B321" s="356" t="s">
        <v>434</v>
      </c>
      <c r="C321" s="351" t="s">
        <v>188</v>
      </c>
      <c r="D321" s="366" t="s">
        <v>105</v>
      </c>
      <c r="E321" s="352" t="s">
        <v>248</v>
      </c>
      <c r="F321" s="366" t="s">
        <v>609</v>
      </c>
      <c r="G321" s="366" t="s">
        <v>104</v>
      </c>
      <c r="H321" s="401" t="n">
        <f aca="false">H322</f>
        <v>5952.913</v>
      </c>
      <c r="I321" s="404" t="n">
        <f aca="false">I322</f>
        <v>5057.11</v>
      </c>
      <c r="J321" s="405" t="n">
        <f aca="false">J322</f>
        <v>5057.11</v>
      </c>
    </row>
    <row r="322" customFormat="false" ht="12.75" hidden="false" customHeight="false" outlineLevel="0" collapsed="false">
      <c r="A322" s="343" t="n">
        <v>310</v>
      </c>
      <c r="B322" s="350" t="s">
        <v>549</v>
      </c>
      <c r="C322" s="351" t="s">
        <v>188</v>
      </c>
      <c r="D322" s="366" t="s">
        <v>105</v>
      </c>
      <c r="E322" s="352" t="s">
        <v>248</v>
      </c>
      <c r="F322" s="366" t="s">
        <v>609</v>
      </c>
      <c r="G322" s="366" t="s">
        <v>86</v>
      </c>
      <c r="H322" s="401" t="n">
        <f aca="false">5839.469+113.444</f>
        <v>5952.913</v>
      </c>
      <c r="I322" s="401" t="n">
        <v>5057.11</v>
      </c>
      <c r="J322" s="402" t="n">
        <v>5057.11</v>
      </c>
    </row>
    <row r="323" customFormat="false" ht="25.5" hidden="false" customHeight="false" outlineLevel="0" collapsed="false">
      <c r="A323" s="343" t="n">
        <v>311</v>
      </c>
      <c r="B323" s="356" t="s">
        <v>436</v>
      </c>
      <c r="C323" s="351" t="s">
        <v>188</v>
      </c>
      <c r="D323" s="366" t="s">
        <v>105</v>
      </c>
      <c r="E323" s="352" t="s">
        <v>248</v>
      </c>
      <c r="F323" s="366" t="s">
        <v>609</v>
      </c>
      <c r="G323" s="366" t="s">
        <v>238</v>
      </c>
      <c r="H323" s="401" t="n">
        <f aca="false">H324</f>
        <v>134.406</v>
      </c>
      <c r="I323" s="404" t="n">
        <f aca="false">I324</f>
        <v>142.406</v>
      </c>
      <c r="J323" s="405" t="n">
        <f aca="false">J324</f>
        <v>142.406</v>
      </c>
    </row>
    <row r="324" customFormat="false" ht="25.5" hidden="false" customHeight="false" outlineLevel="0" collapsed="false">
      <c r="A324" s="343" t="n">
        <v>312</v>
      </c>
      <c r="B324" s="350" t="s">
        <v>437</v>
      </c>
      <c r="C324" s="351" t="s">
        <v>188</v>
      </c>
      <c r="D324" s="366" t="s">
        <v>105</v>
      </c>
      <c r="E324" s="352" t="s">
        <v>248</v>
      </c>
      <c r="F324" s="366" t="s">
        <v>609</v>
      </c>
      <c r="G324" s="366" t="s">
        <v>112</v>
      </c>
      <c r="H324" s="401" t="n">
        <f aca="false">142.406-8</f>
        <v>134.406</v>
      </c>
      <c r="I324" s="401" t="n">
        <v>142.406</v>
      </c>
      <c r="J324" s="402" t="n">
        <v>142.406</v>
      </c>
    </row>
    <row r="325" customFormat="false" ht="51" hidden="false" customHeight="false" outlineLevel="0" collapsed="false">
      <c r="A325" s="343" t="n">
        <v>313</v>
      </c>
      <c r="B325" s="378" t="s">
        <v>610</v>
      </c>
      <c r="C325" s="351" t="s">
        <v>188</v>
      </c>
      <c r="D325" s="366" t="s">
        <v>105</v>
      </c>
      <c r="E325" s="352" t="s">
        <v>248</v>
      </c>
      <c r="F325" s="366" t="s">
        <v>611</v>
      </c>
      <c r="G325" s="366"/>
      <c r="H325" s="401" t="n">
        <f aca="false">H326</f>
        <v>78.632</v>
      </c>
      <c r="I325" s="404" t="n">
        <f aca="false">I326</f>
        <v>74.7</v>
      </c>
      <c r="J325" s="405" t="n">
        <f aca="false">J326</f>
        <v>74.7</v>
      </c>
    </row>
    <row r="326" customFormat="false" ht="25.5" hidden="false" customHeight="false" outlineLevel="0" collapsed="false">
      <c r="A326" s="343" t="n">
        <v>314</v>
      </c>
      <c r="B326" s="356" t="s">
        <v>436</v>
      </c>
      <c r="C326" s="351" t="s">
        <v>188</v>
      </c>
      <c r="D326" s="366" t="s">
        <v>105</v>
      </c>
      <c r="E326" s="352" t="s">
        <v>248</v>
      </c>
      <c r="F326" s="366" t="s">
        <v>611</v>
      </c>
      <c r="G326" s="366" t="s">
        <v>238</v>
      </c>
      <c r="H326" s="401" t="n">
        <f aca="false">H327</f>
        <v>78.632</v>
      </c>
      <c r="I326" s="404" t="n">
        <f aca="false">I327</f>
        <v>74.7</v>
      </c>
      <c r="J326" s="405" t="n">
        <f aca="false">J327</f>
        <v>74.7</v>
      </c>
    </row>
    <row r="327" customFormat="false" ht="25.5" hidden="false" customHeight="false" outlineLevel="0" collapsed="false">
      <c r="A327" s="343" t="n">
        <v>315</v>
      </c>
      <c r="B327" s="350" t="s">
        <v>437</v>
      </c>
      <c r="C327" s="351" t="s">
        <v>188</v>
      </c>
      <c r="D327" s="366" t="s">
        <v>105</v>
      </c>
      <c r="E327" s="352" t="s">
        <v>248</v>
      </c>
      <c r="F327" s="366" t="s">
        <v>611</v>
      </c>
      <c r="G327" s="366" t="s">
        <v>112</v>
      </c>
      <c r="H327" s="401" t="n">
        <v>78.632</v>
      </c>
      <c r="I327" s="404" t="n">
        <v>74.7</v>
      </c>
      <c r="J327" s="405" t="n">
        <v>74.7</v>
      </c>
    </row>
    <row r="328" customFormat="false" ht="63.75" hidden="false" customHeight="false" outlineLevel="0" collapsed="false">
      <c r="A328" s="343" t="n">
        <v>316</v>
      </c>
      <c r="B328" s="378" t="s">
        <v>612</v>
      </c>
      <c r="C328" s="351" t="s">
        <v>188</v>
      </c>
      <c r="D328" s="366" t="s">
        <v>105</v>
      </c>
      <c r="E328" s="352" t="s">
        <v>248</v>
      </c>
      <c r="F328" s="366" t="s">
        <v>613</v>
      </c>
      <c r="G328" s="366"/>
      <c r="H328" s="401" t="n">
        <f aca="false">H329</f>
        <v>20.02</v>
      </c>
      <c r="I328" s="404" t="n">
        <f aca="false">I329</f>
        <v>0</v>
      </c>
      <c r="J328" s="405" t="n">
        <f aca="false">J329</f>
        <v>0</v>
      </c>
    </row>
    <row r="329" customFormat="false" ht="25.5" hidden="false" customHeight="false" outlineLevel="0" collapsed="false">
      <c r="A329" s="343" t="n">
        <v>317</v>
      </c>
      <c r="B329" s="356" t="s">
        <v>436</v>
      </c>
      <c r="C329" s="351" t="s">
        <v>188</v>
      </c>
      <c r="D329" s="366" t="s">
        <v>105</v>
      </c>
      <c r="E329" s="352" t="s">
        <v>248</v>
      </c>
      <c r="F329" s="366" t="s">
        <v>613</v>
      </c>
      <c r="G329" s="366" t="s">
        <v>238</v>
      </c>
      <c r="H329" s="401" t="n">
        <f aca="false">H330</f>
        <v>20.02</v>
      </c>
      <c r="I329" s="404" t="n">
        <f aca="false">I330</f>
        <v>0</v>
      </c>
      <c r="J329" s="405" t="n">
        <f aca="false">J330</f>
        <v>0</v>
      </c>
    </row>
    <row r="330" customFormat="false" ht="25.5" hidden="false" customHeight="false" outlineLevel="0" collapsed="false">
      <c r="A330" s="343" t="n">
        <v>318</v>
      </c>
      <c r="B330" s="350" t="s">
        <v>437</v>
      </c>
      <c r="C330" s="351" t="s">
        <v>188</v>
      </c>
      <c r="D330" s="366" t="s">
        <v>105</v>
      </c>
      <c r="E330" s="352" t="s">
        <v>248</v>
      </c>
      <c r="F330" s="366" t="s">
        <v>613</v>
      </c>
      <c r="G330" s="366" t="s">
        <v>112</v>
      </c>
      <c r="H330" s="401" t="n">
        <v>20.02</v>
      </c>
      <c r="I330" s="404" t="n">
        <v>0</v>
      </c>
      <c r="J330" s="405" t="n">
        <v>0</v>
      </c>
    </row>
    <row r="331" customFormat="false" ht="25.5" hidden="false" customHeight="false" outlineLevel="0" collapsed="false">
      <c r="A331" s="343" t="n">
        <v>319</v>
      </c>
      <c r="B331" s="378" t="s">
        <v>367</v>
      </c>
      <c r="C331" s="351" t="s">
        <v>188</v>
      </c>
      <c r="D331" s="366" t="s">
        <v>105</v>
      </c>
      <c r="E331" s="352" t="s">
        <v>199</v>
      </c>
      <c r="F331" s="366"/>
      <c r="G331" s="366"/>
      <c r="H331" s="401" t="n">
        <f aca="false">H332</f>
        <v>4.5</v>
      </c>
      <c r="I331" s="401" t="n">
        <f aca="false">I332</f>
        <v>4.5</v>
      </c>
      <c r="J331" s="402" t="n">
        <f aca="false">J332</f>
        <v>4.5</v>
      </c>
    </row>
    <row r="332" customFormat="false" ht="38.25" hidden="false" customHeight="false" outlineLevel="0" collapsed="false">
      <c r="A332" s="343" t="n">
        <v>320</v>
      </c>
      <c r="B332" s="378" t="s">
        <v>614</v>
      </c>
      <c r="C332" s="351" t="s">
        <v>188</v>
      </c>
      <c r="D332" s="366" t="s">
        <v>105</v>
      </c>
      <c r="E332" s="352" t="s">
        <v>199</v>
      </c>
      <c r="F332" s="366" t="s">
        <v>615</v>
      </c>
      <c r="G332" s="366"/>
      <c r="H332" s="401" t="n">
        <f aca="false">H333</f>
        <v>4.5</v>
      </c>
      <c r="I332" s="401" t="n">
        <f aca="false">I333</f>
        <v>4.5</v>
      </c>
      <c r="J332" s="402" t="n">
        <f aca="false">J333</f>
        <v>4.5</v>
      </c>
    </row>
    <row r="333" customFormat="false" ht="63.75" hidden="false" customHeight="false" outlineLevel="0" collapsed="false">
      <c r="A333" s="343" t="n">
        <v>321</v>
      </c>
      <c r="B333" s="406" t="s">
        <v>616</v>
      </c>
      <c r="C333" s="351" t="s">
        <v>188</v>
      </c>
      <c r="D333" s="366" t="s">
        <v>105</v>
      </c>
      <c r="E333" s="352" t="s">
        <v>199</v>
      </c>
      <c r="F333" s="366" t="s">
        <v>617</v>
      </c>
      <c r="G333" s="366"/>
      <c r="H333" s="401" t="n">
        <f aca="false">H334</f>
        <v>4.5</v>
      </c>
      <c r="I333" s="401" t="n">
        <f aca="false">I334</f>
        <v>4.5</v>
      </c>
      <c r="J333" s="402" t="n">
        <f aca="false">J334</f>
        <v>4.5</v>
      </c>
    </row>
    <row r="334" customFormat="false" ht="25.5" hidden="false" customHeight="false" outlineLevel="0" collapsed="false">
      <c r="A334" s="343" t="n">
        <v>322</v>
      </c>
      <c r="B334" s="356" t="s">
        <v>436</v>
      </c>
      <c r="C334" s="351" t="s">
        <v>188</v>
      </c>
      <c r="D334" s="366" t="s">
        <v>105</v>
      </c>
      <c r="E334" s="352" t="s">
        <v>199</v>
      </c>
      <c r="F334" s="366" t="s">
        <v>617</v>
      </c>
      <c r="G334" s="366" t="s">
        <v>238</v>
      </c>
      <c r="H334" s="401" t="n">
        <f aca="false">H335</f>
        <v>4.5</v>
      </c>
      <c r="I334" s="401" t="n">
        <f aca="false">I335</f>
        <v>4.5</v>
      </c>
      <c r="J334" s="402" t="n">
        <f aca="false">J335</f>
        <v>4.5</v>
      </c>
    </row>
    <row r="335" customFormat="false" ht="25.5" hidden="false" customHeight="false" outlineLevel="0" collapsed="false">
      <c r="A335" s="343" t="n">
        <v>323</v>
      </c>
      <c r="B335" s="350" t="s">
        <v>437</v>
      </c>
      <c r="C335" s="351" t="s">
        <v>188</v>
      </c>
      <c r="D335" s="366" t="s">
        <v>105</v>
      </c>
      <c r="E335" s="352" t="s">
        <v>199</v>
      </c>
      <c r="F335" s="366" t="s">
        <v>617</v>
      </c>
      <c r="G335" s="366" t="s">
        <v>112</v>
      </c>
      <c r="H335" s="401" t="n">
        <v>4.5</v>
      </c>
      <c r="I335" s="401" t="n">
        <v>4.5</v>
      </c>
      <c r="J335" s="402" t="n">
        <v>4.5</v>
      </c>
    </row>
    <row r="336" customFormat="false" ht="12.75" hidden="false" customHeight="false" outlineLevel="0" collapsed="false">
      <c r="A336" s="343" t="n">
        <v>324</v>
      </c>
      <c r="B336" s="350" t="s">
        <v>368</v>
      </c>
      <c r="C336" s="351" t="s">
        <v>188</v>
      </c>
      <c r="D336" s="352" t="s">
        <v>136</v>
      </c>
      <c r="E336" s="352" t="s">
        <v>79</v>
      </c>
      <c r="F336" s="352"/>
      <c r="G336" s="352"/>
      <c r="H336" s="353" t="n">
        <f aca="false">H337+H358+H370+H391+H350+H385</f>
        <v>53583.84741</v>
      </c>
      <c r="I336" s="354" t="n">
        <f aca="false">I337+I358+I370+I391+I350</f>
        <v>46218.895</v>
      </c>
      <c r="J336" s="355" t="n">
        <f aca="false">J337+J358+J370+J391+J350</f>
        <v>45159.495</v>
      </c>
    </row>
    <row r="337" customFormat="false" ht="12.75" hidden="false" customHeight="false" outlineLevel="0" collapsed="false">
      <c r="A337" s="343" t="n">
        <v>325</v>
      </c>
      <c r="B337" s="376" t="s">
        <v>369</v>
      </c>
      <c r="C337" s="351" t="s">
        <v>188</v>
      </c>
      <c r="D337" s="352" t="s">
        <v>136</v>
      </c>
      <c r="E337" s="352" t="s">
        <v>124</v>
      </c>
      <c r="F337" s="352"/>
      <c r="G337" s="352"/>
      <c r="H337" s="353" t="n">
        <f aca="false">H338+H345</f>
        <v>2498.55</v>
      </c>
      <c r="I337" s="353" t="n">
        <f aca="false">I338+I345</f>
        <v>2368.8</v>
      </c>
      <c r="J337" s="357" t="n">
        <f aca="false">J338+J345</f>
        <v>2368.8</v>
      </c>
    </row>
    <row r="338" customFormat="false" ht="25.5" hidden="false" customHeight="false" outlineLevel="0" collapsed="false">
      <c r="A338" s="343" t="n">
        <v>326</v>
      </c>
      <c r="B338" s="350" t="s">
        <v>618</v>
      </c>
      <c r="C338" s="351" t="s">
        <v>188</v>
      </c>
      <c r="D338" s="352" t="s">
        <v>136</v>
      </c>
      <c r="E338" s="352" t="s">
        <v>124</v>
      </c>
      <c r="F338" s="352" t="s">
        <v>619</v>
      </c>
      <c r="G338" s="352"/>
      <c r="H338" s="353" t="n">
        <f aca="false">H339</f>
        <v>1104.15</v>
      </c>
      <c r="I338" s="354" t="n">
        <f aca="false">I339</f>
        <v>974.4</v>
      </c>
      <c r="J338" s="355" t="n">
        <f aca="false">J339</f>
        <v>974.4</v>
      </c>
    </row>
    <row r="339" customFormat="false" ht="25.5" hidden="false" customHeight="false" outlineLevel="0" collapsed="false">
      <c r="A339" s="343" t="n">
        <v>327</v>
      </c>
      <c r="B339" s="350" t="s">
        <v>620</v>
      </c>
      <c r="C339" s="351" t="s">
        <v>188</v>
      </c>
      <c r="D339" s="352" t="s">
        <v>136</v>
      </c>
      <c r="E339" s="352" t="s">
        <v>124</v>
      </c>
      <c r="F339" s="352" t="s">
        <v>621</v>
      </c>
      <c r="G339" s="352"/>
      <c r="H339" s="353" t="n">
        <f aca="false">H340</f>
        <v>1104.15</v>
      </c>
      <c r="I339" s="354" t="n">
        <f aca="false">I340</f>
        <v>974.4</v>
      </c>
      <c r="J339" s="355" t="n">
        <f aca="false">J340</f>
        <v>974.4</v>
      </c>
    </row>
    <row r="340" customFormat="false" ht="89.25" hidden="false" customHeight="false" outlineLevel="0" collapsed="false">
      <c r="A340" s="343" t="n">
        <v>328</v>
      </c>
      <c r="B340" s="350" t="s">
        <v>622</v>
      </c>
      <c r="C340" s="351" t="s">
        <v>188</v>
      </c>
      <c r="D340" s="352" t="s">
        <v>136</v>
      </c>
      <c r="E340" s="352" t="s">
        <v>124</v>
      </c>
      <c r="F340" s="352" t="s">
        <v>623</v>
      </c>
      <c r="G340" s="352"/>
      <c r="H340" s="353" t="n">
        <f aca="false">H341+H343</f>
        <v>1104.15</v>
      </c>
      <c r="I340" s="354" t="n">
        <f aca="false">I341+I343</f>
        <v>974.4</v>
      </c>
      <c r="J340" s="355" t="n">
        <f aca="false">J341+J343</f>
        <v>974.4</v>
      </c>
    </row>
    <row r="341" customFormat="false" ht="51" hidden="false" customHeight="false" outlineLevel="0" collapsed="false">
      <c r="A341" s="343" t="n">
        <v>329</v>
      </c>
      <c r="B341" s="350" t="s">
        <v>528</v>
      </c>
      <c r="C341" s="351" t="s">
        <v>188</v>
      </c>
      <c r="D341" s="352" t="s">
        <v>136</v>
      </c>
      <c r="E341" s="352" t="s">
        <v>124</v>
      </c>
      <c r="F341" s="352" t="s">
        <v>623</v>
      </c>
      <c r="G341" s="352" t="s">
        <v>104</v>
      </c>
      <c r="H341" s="353" t="n">
        <f aca="false">H342</f>
        <v>1013.75</v>
      </c>
      <c r="I341" s="354" t="n">
        <f aca="false">I342</f>
        <v>884</v>
      </c>
      <c r="J341" s="355" t="n">
        <f aca="false">J342</f>
        <v>884</v>
      </c>
    </row>
    <row r="342" customFormat="false" ht="25.5" hidden="false" customHeight="false" outlineLevel="0" collapsed="false">
      <c r="A342" s="343" t="n">
        <v>330</v>
      </c>
      <c r="B342" s="350" t="s">
        <v>435</v>
      </c>
      <c r="C342" s="351" t="s">
        <v>188</v>
      </c>
      <c r="D342" s="352" t="s">
        <v>136</v>
      </c>
      <c r="E342" s="352" t="s">
        <v>124</v>
      </c>
      <c r="F342" s="352" t="s">
        <v>623</v>
      </c>
      <c r="G342" s="352" t="s">
        <v>156</v>
      </c>
      <c r="H342" s="353" t="n">
        <v>1013.75</v>
      </c>
      <c r="I342" s="353" t="n">
        <v>884</v>
      </c>
      <c r="J342" s="357" t="n">
        <v>884</v>
      </c>
    </row>
    <row r="343" customFormat="false" ht="25.5" hidden="false" customHeight="false" outlineLevel="0" collapsed="false">
      <c r="A343" s="343" t="n">
        <v>331</v>
      </c>
      <c r="B343" s="356" t="s">
        <v>436</v>
      </c>
      <c r="C343" s="351" t="s">
        <v>188</v>
      </c>
      <c r="D343" s="352" t="s">
        <v>136</v>
      </c>
      <c r="E343" s="352" t="s">
        <v>124</v>
      </c>
      <c r="F343" s="352" t="s">
        <v>623</v>
      </c>
      <c r="G343" s="352" t="s">
        <v>238</v>
      </c>
      <c r="H343" s="353" t="n">
        <f aca="false">H344</f>
        <v>90.4</v>
      </c>
      <c r="I343" s="354" t="n">
        <f aca="false">I344</f>
        <v>90.4</v>
      </c>
      <c r="J343" s="355" t="n">
        <f aca="false">J344</f>
        <v>90.4</v>
      </c>
    </row>
    <row r="344" customFormat="false" ht="25.5" hidden="false" customHeight="false" outlineLevel="0" collapsed="false">
      <c r="A344" s="343" t="n">
        <v>332</v>
      </c>
      <c r="B344" s="350" t="s">
        <v>437</v>
      </c>
      <c r="C344" s="351" t="s">
        <v>188</v>
      </c>
      <c r="D344" s="352" t="s">
        <v>136</v>
      </c>
      <c r="E344" s="352" t="s">
        <v>124</v>
      </c>
      <c r="F344" s="352" t="s">
        <v>623</v>
      </c>
      <c r="G344" s="352" t="s">
        <v>112</v>
      </c>
      <c r="H344" s="353" t="n">
        <v>90.4</v>
      </c>
      <c r="I344" s="354" t="n">
        <v>90.4</v>
      </c>
      <c r="J344" s="355" t="n">
        <v>90.4</v>
      </c>
    </row>
    <row r="345" customFormat="false" ht="12.75" hidden="false" customHeight="false" outlineLevel="0" collapsed="false">
      <c r="A345" s="343" t="n">
        <v>333</v>
      </c>
      <c r="B345" s="350" t="s">
        <v>428</v>
      </c>
      <c r="C345" s="351" t="s">
        <v>188</v>
      </c>
      <c r="D345" s="352" t="s">
        <v>136</v>
      </c>
      <c r="E345" s="352" t="s">
        <v>124</v>
      </c>
      <c r="F345" s="352" t="s">
        <v>429</v>
      </c>
      <c r="G345" s="352"/>
      <c r="H345" s="353" t="n">
        <f aca="false">H346</f>
        <v>1394.4</v>
      </c>
      <c r="I345" s="353" t="n">
        <f aca="false">I346</f>
        <v>1394.4</v>
      </c>
      <c r="J345" s="357" t="n">
        <f aca="false">J346</f>
        <v>1394.4</v>
      </c>
    </row>
    <row r="346" customFormat="false" ht="12.75" hidden="false" customHeight="false" outlineLevel="0" collapsed="false">
      <c r="A346" s="343" t="n">
        <v>334</v>
      </c>
      <c r="B346" s="350" t="s">
        <v>463</v>
      </c>
      <c r="C346" s="351" t="s">
        <v>188</v>
      </c>
      <c r="D346" s="352" t="s">
        <v>136</v>
      </c>
      <c r="E346" s="352" t="s">
        <v>124</v>
      </c>
      <c r="F346" s="352" t="s">
        <v>464</v>
      </c>
      <c r="G346" s="352"/>
      <c r="H346" s="353" t="n">
        <f aca="false">H347</f>
        <v>1394.4</v>
      </c>
      <c r="I346" s="353" t="n">
        <f aca="false">I347</f>
        <v>1394.4</v>
      </c>
      <c r="J346" s="357" t="n">
        <f aca="false">J347</f>
        <v>1394.4</v>
      </c>
    </row>
    <row r="347" customFormat="false" ht="76.5" hidden="false" customHeight="false" outlineLevel="0" collapsed="false">
      <c r="A347" s="343" t="n">
        <v>335</v>
      </c>
      <c r="B347" s="350" t="s">
        <v>624</v>
      </c>
      <c r="C347" s="351" t="s">
        <v>188</v>
      </c>
      <c r="D347" s="352" t="s">
        <v>136</v>
      </c>
      <c r="E347" s="352" t="s">
        <v>124</v>
      </c>
      <c r="F347" s="352" t="s">
        <v>625</v>
      </c>
      <c r="G347" s="352"/>
      <c r="H347" s="353" t="n">
        <f aca="false">H348</f>
        <v>1394.4</v>
      </c>
      <c r="I347" s="353" t="n">
        <f aca="false">I348</f>
        <v>1394.4</v>
      </c>
      <c r="J347" s="357" t="n">
        <f aca="false">J348</f>
        <v>1394.4</v>
      </c>
    </row>
    <row r="348" customFormat="false" ht="12.75" hidden="false" customHeight="false" outlineLevel="0" collapsed="false">
      <c r="A348" s="343" t="n">
        <v>336</v>
      </c>
      <c r="B348" s="350" t="s">
        <v>442</v>
      </c>
      <c r="C348" s="351" t="s">
        <v>188</v>
      </c>
      <c r="D348" s="352" t="s">
        <v>136</v>
      </c>
      <c r="E348" s="352" t="s">
        <v>124</v>
      </c>
      <c r="F348" s="352" t="s">
        <v>625</v>
      </c>
      <c r="G348" s="352" t="s">
        <v>443</v>
      </c>
      <c r="H348" s="353" t="n">
        <f aca="false">H349</f>
        <v>1394.4</v>
      </c>
      <c r="I348" s="353" t="n">
        <f aca="false">I349</f>
        <v>1394.4</v>
      </c>
      <c r="J348" s="357" t="n">
        <f aca="false">J349</f>
        <v>1394.4</v>
      </c>
    </row>
    <row r="349" customFormat="false" ht="38.25" hidden="false" customHeight="false" outlineLevel="0" collapsed="false">
      <c r="A349" s="343" t="n">
        <v>337</v>
      </c>
      <c r="B349" s="350" t="s">
        <v>564</v>
      </c>
      <c r="C349" s="351" t="s">
        <v>188</v>
      </c>
      <c r="D349" s="352" t="s">
        <v>136</v>
      </c>
      <c r="E349" s="352" t="s">
        <v>124</v>
      </c>
      <c r="F349" s="352" t="s">
        <v>625</v>
      </c>
      <c r="G349" s="352" t="s">
        <v>565</v>
      </c>
      <c r="H349" s="353" t="n">
        <v>1394.4</v>
      </c>
      <c r="I349" s="353" t="n">
        <v>1394.4</v>
      </c>
      <c r="J349" s="357" t="n">
        <v>1394.4</v>
      </c>
    </row>
    <row r="350" customFormat="false" ht="12.75" hidden="false" customHeight="false" outlineLevel="0" collapsed="false">
      <c r="A350" s="343" t="n">
        <v>338</v>
      </c>
      <c r="B350" s="376" t="s">
        <v>370</v>
      </c>
      <c r="C350" s="351" t="s">
        <v>188</v>
      </c>
      <c r="D350" s="366" t="s">
        <v>136</v>
      </c>
      <c r="E350" s="366" t="s">
        <v>242</v>
      </c>
      <c r="F350" s="366"/>
      <c r="G350" s="366"/>
      <c r="H350" s="401" t="n">
        <f aca="false">H351</f>
        <v>2589.3</v>
      </c>
      <c r="I350" s="401" t="n">
        <f aca="false">I351</f>
        <v>2309.7</v>
      </c>
      <c r="J350" s="402" t="n">
        <f aca="false">J351</f>
        <v>2309.7</v>
      </c>
    </row>
    <row r="351" customFormat="false" ht="12.75" hidden="false" customHeight="false" outlineLevel="0" collapsed="false">
      <c r="A351" s="343" t="n">
        <v>339</v>
      </c>
      <c r="B351" s="350" t="s">
        <v>428</v>
      </c>
      <c r="C351" s="351" t="s">
        <v>188</v>
      </c>
      <c r="D351" s="352" t="s">
        <v>136</v>
      </c>
      <c r="E351" s="352" t="s">
        <v>242</v>
      </c>
      <c r="F351" s="352" t="s">
        <v>429</v>
      </c>
      <c r="G351" s="352"/>
      <c r="H351" s="353" t="n">
        <f aca="false">H352</f>
        <v>2589.3</v>
      </c>
      <c r="I351" s="353" t="n">
        <f aca="false">I352</f>
        <v>2309.7</v>
      </c>
      <c r="J351" s="357" t="n">
        <f aca="false">J352</f>
        <v>2309.7</v>
      </c>
    </row>
    <row r="352" customFormat="false" ht="38.25" hidden="false" customHeight="false" outlineLevel="0" collapsed="false">
      <c r="A352" s="343" t="n">
        <v>340</v>
      </c>
      <c r="B352" s="350" t="s">
        <v>531</v>
      </c>
      <c r="C352" s="351" t="s">
        <v>188</v>
      </c>
      <c r="D352" s="352" t="s">
        <v>136</v>
      </c>
      <c r="E352" s="352" t="s">
        <v>242</v>
      </c>
      <c r="F352" s="352" t="s">
        <v>532</v>
      </c>
      <c r="G352" s="352"/>
      <c r="H352" s="353" t="n">
        <f aca="false">H353</f>
        <v>2589.3</v>
      </c>
      <c r="I352" s="353" t="n">
        <f aca="false">I353</f>
        <v>2309.7</v>
      </c>
      <c r="J352" s="357" t="n">
        <f aca="false">J353</f>
        <v>2309.7</v>
      </c>
    </row>
    <row r="353" customFormat="false" ht="63.75" hidden="false" customHeight="false" outlineLevel="0" collapsed="false">
      <c r="A353" s="343" t="n">
        <v>341</v>
      </c>
      <c r="B353" s="350" t="s">
        <v>626</v>
      </c>
      <c r="C353" s="351" t="s">
        <v>188</v>
      </c>
      <c r="D353" s="352" t="s">
        <v>136</v>
      </c>
      <c r="E353" s="352" t="s">
        <v>242</v>
      </c>
      <c r="F353" s="352" t="s">
        <v>627</v>
      </c>
      <c r="G353" s="352"/>
      <c r="H353" s="353" t="n">
        <f aca="false">H354+H356</f>
        <v>2589.3</v>
      </c>
      <c r="I353" s="353" t="n">
        <f aca="false">I354+I356</f>
        <v>2309.7</v>
      </c>
      <c r="J353" s="357" t="n">
        <f aca="false">J354+J356</f>
        <v>2309.7</v>
      </c>
    </row>
    <row r="354" customFormat="false" ht="51" hidden="false" customHeight="false" outlineLevel="0" collapsed="false">
      <c r="A354" s="343" t="n">
        <v>342</v>
      </c>
      <c r="B354" s="350" t="s">
        <v>528</v>
      </c>
      <c r="C354" s="351" t="s">
        <v>188</v>
      </c>
      <c r="D354" s="352" t="s">
        <v>136</v>
      </c>
      <c r="E354" s="352" t="s">
        <v>242</v>
      </c>
      <c r="F354" s="352" t="s">
        <v>627</v>
      </c>
      <c r="G354" s="352" t="s">
        <v>104</v>
      </c>
      <c r="H354" s="353" t="n">
        <f aca="false">H355</f>
        <v>2349.3</v>
      </c>
      <c r="I354" s="354" t="n">
        <f aca="false">I355</f>
        <v>2309.7</v>
      </c>
      <c r="J354" s="355" t="n">
        <f aca="false">J355</f>
        <v>2309.7</v>
      </c>
    </row>
    <row r="355" customFormat="false" ht="25.5" hidden="false" customHeight="false" outlineLevel="0" collapsed="false">
      <c r="A355" s="343" t="n">
        <v>343</v>
      </c>
      <c r="B355" s="350" t="s">
        <v>435</v>
      </c>
      <c r="C355" s="351" t="s">
        <v>188</v>
      </c>
      <c r="D355" s="352" t="s">
        <v>136</v>
      </c>
      <c r="E355" s="352" t="s">
        <v>242</v>
      </c>
      <c r="F355" s="352" t="s">
        <v>627</v>
      </c>
      <c r="G355" s="352" t="s">
        <v>156</v>
      </c>
      <c r="H355" s="353" t="n">
        <v>2349.3</v>
      </c>
      <c r="I355" s="353" t="n">
        <v>2309.7</v>
      </c>
      <c r="J355" s="357" t="n">
        <v>2309.7</v>
      </c>
    </row>
    <row r="356" customFormat="false" ht="25.5" hidden="false" customHeight="false" outlineLevel="0" collapsed="false">
      <c r="A356" s="343" t="n">
        <v>344</v>
      </c>
      <c r="B356" s="356" t="s">
        <v>436</v>
      </c>
      <c r="C356" s="351" t="s">
        <v>188</v>
      </c>
      <c r="D356" s="352" t="s">
        <v>136</v>
      </c>
      <c r="E356" s="352" t="s">
        <v>242</v>
      </c>
      <c r="F356" s="352" t="s">
        <v>627</v>
      </c>
      <c r="G356" s="352" t="s">
        <v>238</v>
      </c>
      <c r="H356" s="353" t="n">
        <f aca="false">H357</f>
        <v>240</v>
      </c>
      <c r="I356" s="354" t="n">
        <f aca="false">I357</f>
        <v>0</v>
      </c>
      <c r="J356" s="355" t="n">
        <f aca="false">J357</f>
        <v>0</v>
      </c>
    </row>
    <row r="357" customFormat="false" ht="25.5" hidden="false" customHeight="false" outlineLevel="0" collapsed="false">
      <c r="A357" s="343" t="n">
        <v>345</v>
      </c>
      <c r="B357" s="350" t="s">
        <v>437</v>
      </c>
      <c r="C357" s="351" t="s">
        <v>188</v>
      </c>
      <c r="D357" s="352" t="s">
        <v>136</v>
      </c>
      <c r="E357" s="352" t="s">
        <v>242</v>
      </c>
      <c r="F357" s="352" t="s">
        <v>627</v>
      </c>
      <c r="G357" s="352" t="s">
        <v>112</v>
      </c>
      <c r="H357" s="353" t="n">
        <v>240</v>
      </c>
      <c r="I357" s="354" t="n">
        <v>0</v>
      </c>
      <c r="J357" s="355" t="n">
        <v>0</v>
      </c>
    </row>
    <row r="358" customFormat="false" ht="12.75" hidden="false" customHeight="false" outlineLevel="0" collapsed="false">
      <c r="A358" s="343" t="n">
        <v>346</v>
      </c>
      <c r="B358" s="376" t="s">
        <v>371</v>
      </c>
      <c r="C358" s="351" t="s">
        <v>188</v>
      </c>
      <c r="D358" s="366" t="s">
        <v>136</v>
      </c>
      <c r="E358" s="366" t="s">
        <v>150</v>
      </c>
      <c r="F358" s="366"/>
      <c r="G358" s="366"/>
      <c r="H358" s="401" t="n">
        <f aca="false">H359</f>
        <v>32929.24432</v>
      </c>
      <c r="I358" s="404" t="n">
        <f aca="false">I359</f>
        <v>38742.7</v>
      </c>
      <c r="J358" s="405" t="n">
        <f aca="false">J359</f>
        <v>38742.7</v>
      </c>
    </row>
    <row r="359" customFormat="false" ht="25.5" hidden="false" customHeight="false" outlineLevel="0" collapsed="false">
      <c r="A359" s="343" t="n">
        <v>347</v>
      </c>
      <c r="B359" s="403" t="s">
        <v>628</v>
      </c>
      <c r="C359" s="351" t="s">
        <v>188</v>
      </c>
      <c r="D359" s="366" t="s">
        <v>136</v>
      </c>
      <c r="E359" s="366" t="s">
        <v>150</v>
      </c>
      <c r="F359" s="366" t="s">
        <v>629</v>
      </c>
      <c r="G359" s="366"/>
      <c r="H359" s="401" t="n">
        <f aca="false">H360</f>
        <v>32929.24432</v>
      </c>
      <c r="I359" s="404" t="n">
        <f aca="false">I360</f>
        <v>38742.7</v>
      </c>
      <c r="J359" s="405" t="n">
        <f aca="false">J360</f>
        <v>38742.7</v>
      </c>
    </row>
    <row r="360" customFormat="false" ht="25.5" hidden="false" customHeight="false" outlineLevel="0" collapsed="false">
      <c r="A360" s="343" t="n">
        <v>348</v>
      </c>
      <c r="B360" s="376" t="s">
        <v>630</v>
      </c>
      <c r="C360" s="351" t="s">
        <v>188</v>
      </c>
      <c r="D360" s="366" t="s">
        <v>136</v>
      </c>
      <c r="E360" s="366" t="s">
        <v>150</v>
      </c>
      <c r="F360" s="366" t="s">
        <v>631</v>
      </c>
      <c r="G360" s="366"/>
      <c r="H360" s="401" t="n">
        <f aca="false">H361+H367+H364</f>
        <v>32929.24432</v>
      </c>
      <c r="I360" s="401" t="n">
        <f aca="false">I361+I367</f>
        <v>38742.7</v>
      </c>
      <c r="J360" s="402" t="n">
        <f aca="false">J361+J367</f>
        <v>38742.7</v>
      </c>
    </row>
    <row r="361" customFormat="false" ht="76.5" hidden="false" customHeight="false" outlineLevel="0" collapsed="false">
      <c r="A361" s="343" t="n">
        <v>349</v>
      </c>
      <c r="B361" s="376" t="s">
        <v>632</v>
      </c>
      <c r="C361" s="351" t="s">
        <v>188</v>
      </c>
      <c r="D361" s="366" t="s">
        <v>136</v>
      </c>
      <c r="E361" s="366" t="s">
        <v>150</v>
      </c>
      <c r="F361" s="366" t="s">
        <v>633</v>
      </c>
      <c r="G361" s="366"/>
      <c r="H361" s="401" t="n">
        <f aca="false">H363</f>
        <v>28673.13302</v>
      </c>
      <c r="I361" s="404" t="n">
        <f aca="false">I363</f>
        <v>33888.7</v>
      </c>
      <c r="J361" s="405" t="n">
        <f aca="false">J363</f>
        <v>33888.7</v>
      </c>
    </row>
    <row r="362" customFormat="false" ht="25.5" hidden="false" customHeight="false" outlineLevel="0" collapsed="false">
      <c r="A362" s="343" t="n">
        <v>350</v>
      </c>
      <c r="B362" s="356" t="s">
        <v>436</v>
      </c>
      <c r="C362" s="351" t="s">
        <v>188</v>
      </c>
      <c r="D362" s="366" t="s">
        <v>136</v>
      </c>
      <c r="E362" s="366" t="s">
        <v>150</v>
      </c>
      <c r="F362" s="366" t="s">
        <v>633</v>
      </c>
      <c r="G362" s="366" t="s">
        <v>238</v>
      </c>
      <c r="H362" s="401" t="n">
        <f aca="false">H363</f>
        <v>28673.13302</v>
      </c>
      <c r="I362" s="404" t="n">
        <f aca="false">I363</f>
        <v>33888.7</v>
      </c>
      <c r="J362" s="405" t="n">
        <f aca="false">J363</f>
        <v>33888.7</v>
      </c>
    </row>
    <row r="363" customFormat="false" ht="25.5" hidden="false" customHeight="false" outlineLevel="0" collapsed="false">
      <c r="A363" s="343" t="n">
        <v>351</v>
      </c>
      <c r="B363" s="350" t="s">
        <v>437</v>
      </c>
      <c r="C363" s="351" t="s">
        <v>188</v>
      </c>
      <c r="D363" s="366" t="s">
        <v>136</v>
      </c>
      <c r="E363" s="366" t="s">
        <v>150</v>
      </c>
      <c r="F363" s="366" t="s">
        <v>633</v>
      </c>
      <c r="G363" s="366" t="s">
        <v>112</v>
      </c>
      <c r="H363" s="401" t="n">
        <f aca="false">33888.7-4012.73404+2195.16706-700-1000-1698</f>
        <v>28673.13302</v>
      </c>
      <c r="I363" s="401" t="n">
        <v>33888.7</v>
      </c>
      <c r="J363" s="402" t="n">
        <v>33888.7</v>
      </c>
    </row>
    <row r="364" customFormat="false" ht="102" hidden="false" customHeight="false" outlineLevel="0" collapsed="false">
      <c r="A364" s="343" t="n">
        <v>352</v>
      </c>
      <c r="B364" s="350" t="s">
        <v>634</v>
      </c>
      <c r="C364" s="351" t="s">
        <v>188</v>
      </c>
      <c r="D364" s="366" t="s">
        <v>136</v>
      </c>
      <c r="E364" s="366" t="s">
        <v>150</v>
      </c>
      <c r="F364" s="366" t="s">
        <v>635</v>
      </c>
      <c r="G364" s="366"/>
      <c r="H364" s="401" t="n">
        <f aca="false">H365</f>
        <v>4256.1113</v>
      </c>
      <c r="I364" s="401" t="n">
        <v>0</v>
      </c>
      <c r="J364" s="402" t="n">
        <v>0</v>
      </c>
    </row>
    <row r="365" customFormat="false" ht="12.75" hidden="false" customHeight="false" outlineLevel="0" collapsed="false">
      <c r="A365" s="343" t="n">
        <v>353</v>
      </c>
      <c r="B365" s="350" t="s">
        <v>442</v>
      </c>
      <c r="C365" s="351" t="s">
        <v>188</v>
      </c>
      <c r="D365" s="366" t="s">
        <v>136</v>
      </c>
      <c r="E365" s="366" t="s">
        <v>150</v>
      </c>
      <c r="F365" s="366" t="s">
        <v>635</v>
      </c>
      <c r="G365" s="366" t="s">
        <v>443</v>
      </c>
      <c r="H365" s="401" t="n">
        <f aca="false">H366</f>
        <v>4256.1113</v>
      </c>
      <c r="I365" s="401" t="n">
        <v>0</v>
      </c>
      <c r="J365" s="402" t="n">
        <v>0</v>
      </c>
    </row>
    <row r="366" customFormat="false" ht="38.25" hidden="false" customHeight="false" outlineLevel="0" collapsed="false">
      <c r="A366" s="343" t="n">
        <v>354</v>
      </c>
      <c r="B366" s="350" t="s">
        <v>564</v>
      </c>
      <c r="C366" s="351" t="s">
        <v>188</v>
      </c>
      <c r="D366" s="366" t="s">
        <v>136</v>
      </c>
      <c r="E366" s="366" t="s">
        <v>150</v>
      </c>
      <c r="F366" s="366" t="s">
        <v>635</v>
      </c>
      <c r="G366" s="366" t="s">
        <v>565</v>
      </c>
      <c r="H366" s="401" t="n">
        <v>4256.1113</v>
      </c>
      <c r="I366" s="401" t="n">
        <v>0</v>
      </c>
      <c r="J366" s="402" t="n">
        <v>0</v>
      </c>
    </row>
    <row r="367" customFormat="false" ht="89.25" hidden="false" customHeight="false" outlineLevel="0" collapsed="false">
      <c r="A367" s="343" t="n">
        <v>355</v>
      </c>
      <c r="B367" s="350" t="s">
        <v>636</v>
      </c>
      <c r="C367" s="351" t="s">
        <v>188</v>
      </c>
      <c r="D367" s="366" t="s">
        <v>136</v>
      </c>
      <c r="E367" s="366" t="s">
        <v>150</v>
      </c>
      <c r="F367" s="366" t="s">
        <v>637</v>
      </c>
      <c r="G367" s="366"/>
      <c r="H367" s="401" t="n">
        <f aca="false">H368</f>
        <v>0</v>
      </c>
      <c r="I367" s="401" t="n">
        <f aca="false">I368</f>
        <v>4854</v>
      </c>
      <c r="J367" s="402" t="n">
        <f aca="false">J368</f>
        <v>4854</v>
      </c>
    </row>
    <row r="368" customFormat="false" ht="12.75" hidden="false" customHeight="false" outlineLevel="0" collapsed="false">
      <c r="A368" s="343" t="n">
        <v>356</v>
      </c>
      <c r="B368" s="350" t="s">
        <v>442</v>
      </c>
      <c r="C368" s="351" t="s">
        <v>188</v>
      </c>
      <c r="D368" s="366" t="s">
        <v>136</v>
      </c>
      <c r="E368" s="366" t="s">
        <v>150</v>
      </c>
      <c r="F368" s="366" t="s">
        <v>637</v>
      </c>
      <c r="G368" s="366" t="s">
        <v>443</v>
      </c>
      <c r="H368" s="401" t="n">
        <f aca="false">H369</f>
        <v>0</v>
      </c>
      <c r="I368" s="401" t="n">
        <f aca="false">I369</f>
        <v>4854</v>
      </c>
      <c r="J368" s="402" t="n">
        <f aca="false">J369</f>
        <v>4854</v>
      </c>
    </row>
    <row r="369" customFormat="false" ht="38.25" hidden="false" customHeight="false" outlineLevel="0" collapsed="false">
      <c r="A369" s="343" t="n">
        <v>357</v>
      </c>
      <c r="B369" s="350" t="s">
        <v>564</v>
      </c>
      <c r="C369" s="351" t="s">
        <v>188</v>
      </c>
      <c r="D369" s="366" t="s">
        <v>136</v>
      </c>
      <c r="E369" s="366" t="s">
        <v>150</v>
      </c>
      <c r="F369" s="366" t="s">
        <v>637</v>
      </c>
      <c r="G369" s="366" t="s">
        <v>565</v>
      </c>
      <c r="H369" s="401" t="n">
        <v>0</v>
      </c>
      <c r="I369" s="401" t="n">
        <v>4854</v>
      </c>
      <c r="J369" s="402" t="n">
        <v>4854</v>
      </c>
    </row>
    <row r="370" customFormat="false" ht="12.75" hidden="false" customHeight="false" outlineLevel="0" collapsed="false">
      <c r="A370" s="343" t="n">
        <v>358</v>
      </c>
      <c r="B370" s="376" t="s">
        <v>372</v>
      </c>
      <c r="C370" s="351" t="s">
        <v>188</v>
      </c>
      <c r="D370" s="366" t="s">
        <v>136</v>
      </c>
      <c r="E370" s="352" t="s">
        <v>373</v>
      </c>
      <c r="F370" s="366"/>
      <c r="G370" s="366"/>
      <c r="H370" s="401" t="n">
        <f aca="false">H371</f>
        <v>12256.3478</v>
      </c>
      <c r="I370" s="401" t="n">
        <f aca="false">I371</f>
        <v>1079.9</v>
      </c>
      <c r="J370" s="402" t="n">
        <f aca="false">J371</f>
        <v>20.5</v>
      </c>
    </row>
    <row r="371" customFormat="false" ht="25.5" hidden="false" customHeight="false" outlineLevel="0" collapsed="false">
      <c r="A371" s="343" t="n">
        <v>359</v>
      </c>
      <c r="B371" s="376" t="s">
        <v>638</v>
      </c>
      <c r="C371" s="351" t="s">
        <v>188</v>
      </c>
      <c r="D371" s="366" t="s">
        <v>136</v>
      </c>
      <c r="E371" s="352" t="s">
        <v>373</v>
      </c>
      <c r="F371" s="366" t="s">
        <v>629</v>
      </c>
      <c r="G371" s="366"/>
      <c r="H371" s="401" t="n">
        <f aca="false">H372</f>
        <v>12256.3478</v>
      </c>
      <c r="I371" s="401" t="n">
        <f aca="false">I372</f>
        <v>1079.9</v>
      </c>
      <c r="J371" s="402" t="n">
        <f aca="false">J372</f>
        <v>20.5</v>
      </c>
    </row>
    <row r="372" customFormat="false" ht="12.75" hidden="false" customHeight="false" outlineLevel="0" collapsed="false">
      <c r="A372" s="343" t="n">
        <v>360</v>
      </c>
      <c r="B372" s="376" t="s">
        <v>639</v>
      </c>
      <c r="C372" s="351" t="s">
        <v>188</v>
      </c>
      <c r="D372" s="366" t="s">
        <v>136</v>
      </c>
      <c r="E372" s="352" t="s">
        <v>373</v>
      </c>
      <c r="F372" s="366" t="s">
        <v>640</v>
      </c>
      <c r="G372" s="366"/>
      <c r="H372" s="401" t="n">
        <f aca="false">H373+H376+H382</f>
        <v>12256.3478</v>
      </c>
      <c r="I372" s="401" t="n">
        <f aca="false">I373+I376+I382+I379</f>
        <v>1079.9</v>
      </c>
      <c r="J372" s="402" t="n">
        <f aca="false">J373+J376+J382</f>
        <v>20.5</v>
      </c>
    </row>
    <row r="373" customFormat="false" ht="76.5" hidden="false" customHeight="false" outlineLevel="0" collapsed="false">
      <c r="A373" s="343" t="n">
        <v>361</v>
      </c>
      <c r="B373" s="376" t="s">
        <v>641</v>
      </c>
      <c r="C373" s="351" t="s">
        <v>188</v>
      </c>
      <c r="D373" s="366" t="s">
        <v>136</v>
      </c>
      <c r="E373" s="352" t="s">
        <v>373</v>
      </c>
      <c r="F373" s="366" t="s">
        <v>642</v>
      </c>
      <c r="G373" s="366"/>
      <c r="H373" s="401" t="n">
        <f aca="false">H374</f>
        <v>428.597</v>
      </c>
      <c r="I373" s="404" t="n">
        <f aca="false">I374</f>
        <v>19.8999999999999</v>
      </c>
      <c r="J373" s="405" t="n">
        <f aca="false">J374</f>
        <v>20.5</v>
      </c>
    </row>
    <row r="374" customFormat="false" ht="25.5" hidden="false" customHeight="false" outlineLevel="0" collapsed="false">
      <c r="A374" s="343" t="n">
        <v>362</v>
      </c>
      <c r="B374" s="356" t="s">
        <v>436</v>
      </c>
      <c r="C374" s="351" t="s">
        <v>188</v>
      </c>
      <c r="D374" s="366" t="s">
        <v>136</v>
      </c>
      <c r="E374" s="352" t="s">
        <v>373</v>
      </c>
      <c r="F374" s="366" t="s">
        <v>642</v>
      </c>
      <c r="G374" s="366" t="s">
        <v>238</v>
      </c>
      <c r="H374" s="401" t="n">
        <f aca="false">H375</f>
        <v>428.597</v>
      </c>
      <c r="I374" s="404" t="n">
        <f aca="false">I375</f>
        <v>19.8999999999999</v>
      </c>
      <c r="J374" s="405" t="n">
        <f aca="false">J375</f>
        <v>20.5</v>
      </c>
    </row>
    <row r="375" customFormat="false" ht="25.5" hidden="false" customHeight="false" outlineLevel="0" collapsed="false">
      <c r="A375" s="343" t="n">
        <v>363</v>
      </c>
      <c r="B375" s="350" t="s">
        <v>437</v>
      </c>
      <c r="C375" s="351" t="s">
        <v>188</v>
      </c>
      <c r="D375" s="366" t="s">
        <v>136</v>
      </c>
      <c r="E375" s="352" t="s">
        <v>373</v>
      </c>
      <c r="F375" s="366" t="s">
        <v>642</v>
      </c>
      <c r="G375" s="366" t="s">
        <v>112</v>
      </c>
      <c r="H375" s="401" t="n">
        <f aca="false">90.39043+338.20657</f>
        <v>428.597</v>
      </c>
      <c r="I375" s="404" t="n">
        <f aca="false">1359.8-1339.9</f>
        <v>19.8999999999999</v>
      </c>
      <c r="J375" s="405" t="n">
        <f aca="false">1396.7-1376.2</f>
        <v>20.5</v>
      </c>
    </row>
    <row r="376" customFormat="false" ht="51" hidden="false" customHeight="false" outlineLevel="0" collapsed="false">
      <c r="A376" s="343" t="n">
        <v>364</v>
      </c>
      <c r="B376" s="350" t="s">
        <v>643</v>
      </c>
      <c r="C376" s="351" t="s">
        <v>188</v>
      </c>
      <c r="D376" s="366" t="s">
        <v>136</v>
      </c>
      <c r="E376" s="352" t="s">
        <v>373</v>
      </c>
      <c r="F376" s="366" t="s">
        <v>644</v>
      </c>
      <c r="G376" s="366"/>
      <c r="H376" s="401" t="n">
        <f aca="false">H377</f>
        <v>11782.3746</v>
      </c>
      <c r="I376" s="404" t="n">
        <v>0</v>
      </c>
      <c r="J376" s="405" t="n">
        <v>0</v>
      </c>
    </row>
    <row r="377" customFormat="false" ht="25.5" hidden="false" customHeight="false" outlineLevel="0" collapsed="false">
      <c r="A377" s="343" t="n">
        <v>365</v>
      </c>
      <c r="B377" s="356" t="s">
        <v>436</v>
      </c>
      <c r="C377" s="351" t="s">
        <v>188</v>
      </c>
      <c r="D377" s="366" t="s">
        <v>136</v>
      </c>
      <c r="E377" s="352" t="s">
        <v>373</v>
      </c>
      <c r="F377" s="366" t="s">
        <v>644</v>
      </c>
      <c r="G377" s="366" t="s">
        <v>238</v>
      </c>
      <c r="H377" s="401" t="n">
        <f aca="false">H378</f>
        <v>11782.3746</v>
      </c>
      <c r="I377" s="404" t="n">
        <v>0</v>
      </c>
      <c r="J377" s="405" t="n">
        <v>0</v>
      </c>
    </row>
    <row r="378" customFormat="false" ht="25.5" hidden="false" customHeight="false" outlineLevel="0" collapsed="false">
      <c r="A378" s="343" t="n">
        <v>366</v>
      </c>
      <c r="B378" s="350" t="s">
        <v>437</v>
      </c>
      <c r="C378" s="351" t="s">
        <v>188</v>
      </c>
      <c r="D378" s="366" t="s">
        <v>136</v>
      </c>
      <c r="E378" s="352" t="s">
        <v>373</v>
      </c>
      <c r="F378" s="366" t="s">
        <v>644</v>
      </c>
      <c r="G378" s="366" t="s">
        <v>112</v>
      </c>
      <c r="H378" s="401" t="n">
        <v>11782.3746</v>
      </c>
      <c r="I378" s="404" t="n">
        <v>0</v>
      </c>
      <c r="J378" s="405" t="n">
        <v>0</v>
      </c>
    </row>
    <row r="379" customFormat="false" ht="51" hidden="false" customHeight="false" outlineLevel="0" collapsed="false">
      <c r="A379" s="343" t="n">
        <v>367</v>
      </c>
      <c r="B379" s="350" t="s">
        <v>645</v>
      </c>
      <c r="C379" s="351" t="s">
        <v>188</v>
      </c>
      <c r="D379" s="366" t="s">
        <v>136</v>
      </c>
      <c r="E379" s="352" t="s">
        <v>373</v>
      </c>
      <c r="F379" s="366" t="s">
        <v>646</v>
      </c>
      <c r="G379" s="366"/>
      <c r="H379" s="401" t="n">
        <f aca="false">H380</f>
        <v>0</v>
      </c>
      <c r="I379" s="404" t="n">
        <f aca="false">I380</f>
        <v>1060</v>
      </c>
      <c r="J379" s="405" t="n">
        <f aca="false">J380</f>
        <v>0</v>
      </c>
    </row>
    <row r="380" customFormat="false" ht="25.5" hidden="false" customHeight="false" outlineLevel="0" collapsed="false">
      <c r="A380" s="343" t="n">
        <v>368</v>
      </c>
      <c r="B380" s="356" t="s">
        <v>436</v>
      </c>
      <c r="C380" s="351" t="s">
        <v>188</v>
      </c>
      <c r="D380" s="366" t="s">
        <v>136</v>
      </c>
      <c r="E380" s="352" t="s">
        <v>373</v>
      </c>
      <c r="F380" s="366" t="s">
        <v>646</v>
      </c>
      <c r="G380" s="366" t="s">
        <v>238</v>
      </c>
      <c r="H380" s="401" t="n">
        <f aca="false">H381</f>
        <v>0</v>
      </c>
      <c r="I380" s="404" t="n">
        <f aca="false">I381</f>
        <v>1060</v>
      </c>
      <c r="J380" s="405" t="n">
        <f aca="false">J381</f>
        <v>0</v>
      </c>
    </row>
    <row r="381" customFormat="false" ht="25.5" hidden="false" customHeight="false" outlineLevel="0" collapsed="false">
      <c r="A381" s="343" t="n">
        <v>369</v>
      </c>
      <c r="B381" s="350" t="s">
        <v>437</v>
      </c>
      <c r="C381" s="351" t="s">
        <v>188</v>
      </c>
      <c r="D381" s="366" t="s">
        <v>136</v>
      </c>
      <c r="E381" s="352" t="s">
        <v>373</v>
      </c>
      <c r="F381" s="366" t="s">
        <v>646</v>
      </c>
      <c r="G381" s="366" t="s">
        <v>112</v>
      </c>
      <c r="H381" s="401" t="n">
        <v>0</v>
      </c>
      <c r="I381" s="404" t="n">
        <v>1060</v>
      </c>
      <c r="J381" s="405" t="n">
        <v>0</v>
      </c>
    </row>
    <row r="382" customFormat="false" ht="76.5" hidden="false" customHeight="false" outlineLevel="0" collapsed="false">
      <c r="A382" s="343" t="n">
        <v>370</v>
      </c>
      <c r="B382" s="350" t="s">
        <v>647</v>
      </c>
      <c r="C382" s="351" t="s">
        <v>188</v>
      </c>
      <c r="D382" s="366" t="s">
        <v>136</v>
      </c>
      <c r="E382" s="352" t="s">
        <v>373</v>
      </c>
      <c r="F382" s="366" t="s">
        <v>648</v>
      </c>
      <c r="G382" s="366"/>
      <c r="H382" s="401" t="n">
        <f aca="false">H383</f>
        <v>45.3762</v>
      </c>
      <c r="I382" s="404" t="n">
        <v>0</v>
      </c>
      <c r="J382" s="405" t="n">
        <v>0</v>
      </c>
    </row>
    <row r="383" customFormat="false" ht="25.5" hidden="false" customHeight="false" outlineLevel="0" collapsed="false">
      <c r="A383" s="343" t="n">
        <v>371</v>
      </c>
      <c r="B383" s="356" t="s">
        <v>436</v>
      </c>
      <c r="C383" s="351" t="s">
        <v>188</v>
      </c>
      <c r="D383" s="366" t="s">
        <v>136</v>
      </c>
      <c r="E383" s="352" t="s">
        <v>373</v>
      </c>
      <c r="F383" s="366" t="s">
        <v>648</v>
      </c>
      <c r="G383" s="366" t="s">
        <v>238</v>
      </c>
      <c r="H383" s="401" t="n">
        <f aca="false">H384</f>
        <v>45.3762</v>
      </c>
      <c r="I383" s="404" t="n">
        <v>0</v>
      </c>
      <c r="J383" s="405" t="n">
        <v>0</v>
      </c>
    </row>
    <row r="384" customFormat="false" ht="25.5" hidden="false" customHeight="false" outlineLevel="0" collapsed="false">
      <c r="A384" s="343" t="n">
        <v>372</v>
      </c>
      <c r="B384" s="350" t="s">
        <v>437</v>
      </c>
      <c r="C384" s="351" t="s">
        <v>188</v>
      </c>
      <c r="D384" s="366" t="s">
        <v>136</v>
      </c>
      <c r="E384" s="352" t="s">
        <v>373</v>
      </c>
      <c r="F384" s="366" t="s">
        <v>648</v>
      </c>
      <c r="G384" s="366" t="s">
        <v>112</v>
      </c>
      <c r="H384" s="401" t="n">
        <v>45.3762</v>
      </c>
      <c r="I384" s="404" t="n">
        <v>0</v>
      </c>
      <c r="J384" s="405" t="n">
        <v>0</v>
      </c>
    </row>
    <row r="385" customFormat="false" ht="12.75" hidden="false" customHeight="false" outlineLevel="0" collapsed="false">
      <c r="A385" s="343" t="n">
        <v>373</v>
      </c>
      <c r="B385" s="286" t="s">
        <v>374</v>
      </c>
      <c r="C385" s="351" t="s">
        <v>188</v>
      </c>
      <c r="D385" s="366" t="s">
        <v>136</v>
      </c>
      <c r="E385" s="352" t="s">
        <v>248</v>
      </c>
      <c r="F385" s="366"/>
      <c r="G385" s="366"/>
      <c r="H385" s="401" t="n">
        <f aca="false">H386</f>
        <v>412.284</v>
      </c>
      <c r="I385" s="404" t="n">
        <f aca="false">I386</f>
        <v>0</v>
      </c>
      <c r="J385" s="405" t="n">
        <f aca="false">J386</f>
        <v>0</v>
      </c>
    </row>
    <row r="386" customFormat="false" ht="38.25" hidden="false" customHeight="false" outlineLevel="0" collapsed="false">
      <c r="A386" s="343" t="n">
        <v>374</v>
      </c>
      <c r="B386" s="350" t="s">
        <v>649</v>
      </c>
      <c r="C386" s="351" t="s">
        <v>188</v>
      </c>
      <c r="D386" s="366" t="s">
        <v>136</v>
      </c>
      <c r="E386" s="352" t="s">
        <v>248</v>
      </c>
      <c r="F386" s="366" t="s">
        <v>650</v>
      </c>
      <c r="G386" s="366"/>
      <c r="H386" s="401" t="n">
        <f aca="false">H387</f>
        <v>412.284</v>
      </c>
      <c r="I386" s="404" t="n">
        <f aca="false">I387</f>
        <v>0</v>
      </c>
      <c r="J386" s="405" t="n">
        <f aca="false">J387</f>
        <v>0</v>
      </c>
    </row>
    <row r="387" customFormat="false" ht="12.75" hidden="false" customHeight="false" outlineLevel="0" collapsed="false">
      <c r="A387" s="343" t="n">
        <v>375</v>
      </c>
      <c r="B387" s="350" t="s">
        <v>651</v>
      </c>
      <c r="C387" s="351" t="s">
        <v>188</v>
      </c>
      <c r="D387" s="366" t="s">
        <v>136</v>
      </c>
      <c r="E387" s="352" t="s">
        <v>248</v>
      </c>
      <c r="F387" s="366" t="s">
        <v>652</v>
      </c>
      <c r="G387" s="366"/>
      <c r="H387" s="401" t="n">
        <f aca="false">H388</f>
        <v>412.284</v>
      </c>
      <c r="I387" s="404" t="n">
        <f aca="false">I388</f>
        <v>0</v>
      </c>
      <c r="J387" s="405" t="n">
        <f aca="false">J388</f>
        <v>0</v>
      </c>
    </row>
    <row r="388" customFormat="false" ht="76.5" hidden="false" customHeight="false" outlineLevel="0" collapsed="false">
      <c r="A388" s="343" t="n">
        <v>376</v>
      </c>
      <c r="B388" s="350" t="s">
        <v>653</v>
      </c>
      <c r="C388" s="351" t="s">
        <v>188</v>
      </c>
      <c r="D388" s="366" t="s">
        <v>136</v>
      </c>
      <c r="E388" s="352" t="s">
        <v>248</v>
      </c>
      <c r="F388" s="366" t="s">
        <v>654</v>
      </c>
      <c r="G388" s="366"/>
      <c r="H388" s="401" t="n">
        <f aca="false">H389</f>
        <v>412.284</v>
      </c>
      <c r="I388" s="404" t="n">
        <f aca="false">I389</f>
        <v>0</v>
      </c>
      <c r="J388" s="405" t="n">
        <f aca="false">J389</f>
        <v>0</v>
      </c>
    </row>
    <row r="389" customFormat="false" ht="25.5" hidden="false" customHeight="false" outlineLevel="0" collapsed="false">
      <c r="A389" s="343" t="n">
        <v>377</v>
      </c>
      <c r="B389" s="356" t="s">
        <v>436</v>
      </c>
      <c r="C389" s="351" t="s">
        <v>188</v>
      </c>
      <c r="D389" s="366" t="s">
        <v>136</v>
      </c>
      <c r="E389" s="352" t="s">
        <v>248</v>
      </c>
      <c r="F389" s="366" t="s">
        <v>654</v>
      </c>
      <c r="G389" s="366" t="s">
        <v>238</v>
      </c>
      <c r="H389" s="401" t="n">
        <f aca="false">H390</f>
        <v>412.284</v>
      </c>
      <c r="I389" s="404" t="n">
        <f aca="false">I390</f>
        <v>0</v>
      </c>
      <c r="J389" s="405" t="n">
        <f aca="false">J390</f>
        <v>0</v>
      </c>
    </row>
    <row r="390" customFormat="false" ht="25.5" hidden="false" customHeight="false" outlineLevel="0" collapsed="false">
      <c r="A390" s="343" t="n">
        <v>378</v>
      </c>
      <c r="B390" s="350" t="s">
        <v>437</v>
      </c>
      <c r="C390" s="351" t="s">
        <v>188</v>
      </c>
      <c r="D390" s="366" t="s">
        <v>136</v>
      </c>
      <c r="E390" s="352" t="s">
        <v>248</v>
      </c>
      <c r="F390" s="366" t="s">
        <v>654</v>
      </c>
      <c r="G390" s="366" t="s">
        <v>112</v>
      </c>
      <c r="H390" s="401" t="n">
        <v>412.284</v>
      </c>
      <c r="I390" s="404" t="n">
        <v>0</v>
      </c>
      <c r="J390" s="405" t="n">
        <v>0</v>
      </c>
    </row>
    <row r="391" customFormat="false" ht="12.75" hidden="false" customHeight="false" outlineLevel="0" collapsed="false">
      <c r="A391" s="343" t="n">
        <v>379</v>
      </c>
      <c r="B391" s="378" t="s">
        <v>375</v>
      </c>
      <c r="C391" s="351" t="s">
        <v>188</v>
      </c>
      <c r="D391" s="366" t="s">
        <v>136</v>
      </c>
      <c r="E391" s="352" t="s">
        <v>172</v>
      </c>
      <c r="F391" s="366"/>
      <c r="G391" s="366"/>
      <c r="H391" s="401" t="n">
        <f aca="false">H397+H392</f>
        <v>2898.12129</v>
      </c>
      <c r="I391" s="404" t="n">
        <f aca="false">I397+I392</f>
        <v>1717.795</v>
      </c>
      <c r="J391" s="405" t="n">
        <f aca="false">J397+J392</f>
        <v>1717.795</v>
      </c>
    </row>
    <row r="392" customFormat="false" ht="25.5" hidden="false" customHeight="false" outlineLevel="0" collapsed="false">
      <c r="A392" s="343" t="n">
        <v>380</v>
      </c>
      <c r="B392" s="350" t="s">
        <v>655</v>
      </c>
      <c r="C392" s="351" t="s">
        <v>188</v>
      </c>
      <c r="D392" s="352" t="s">
        <v>136</v>
      </c>
      <c r="E392" s="352" t="s">
        <v>172</v>
      </c>
      <c r="F392" s="352" t="s">
        <v>656</v>
      </c>
      <c r="G392" s="366"/>
      <c r="H392" s="401" t="n">
        <f aca="false">H393</f>
        <v>0</v>
      </c>
      <c r="I392" s="401" t="n">
        <f aca="false">I393</f>
        <v>200.1</v>
      </c>
      <c r="J392" s="402" t="n">
        <f aca="false">J393</f>
        <v>200.1</v>
      </c>
    </row>
    <row r="393" customFormat="false" ht="38.25" hidden="false" customHeight="false" outlineLevel="0" collapsed="false">
      <c r="A393" s="343" t="n">
        <v>381</v>
      </c>
      <c r="B393" s="350" t="s">
        <v>657</v>
      </c>
      <c r="C393" s="351" t="s">
        <v>188</v>
      </c>
      <c r="D393" s="352" t="s">
        <v>136</v>
      </c>
      <c r="E393" s="352" t="s">
        <v>172</v>
      </c>
      <c r="F393" s="352" t="s">
        <v>658</v>
      </c>
      <c r="G393" s="352"/>
      <c r="H393" s="353" t="n">
        <f aca="false">H394</f>
        <v>0</v>
      </c>
      <c r="I393" s="354" t="n">
        <f aca="false">I394</f>
        <v>200.1</v>
      </c>
      <c r="J393" s="355" t="n">
        <f aca="false">J394</f>
        <v>200.1</v>
      </c>
    </row>
    <row r="394" customFormat="false" ht="89.25" hidden="false" customHeight="false" outlineLevel="0" collapsed="false">
      <c r="A394" s="343" t="n">
        <v>382</v>
      </c>
      <c r="B394" s="350" t="s">
        <v>659</v>
      </c>
      <c r="C394" s="351" t="s">
        <v>188</v>
      </c>
      <c r="D394" s="352" t="s">
        <v>136</v>
      </c>
      <c r="E394" s="352" t="s">
        <v>172</v>
      </c>
      <c r="F394" s="352" t="s">
        <v>660</v>
      </c>
      <c r="G394" s="352"/>
      <c r="H394" s="353" t="n">
        <f aca="false">H395</f>
        <v>0</v>
      </c>
      <c r="I394" s="354" t="n">
        <f aca="false">I395</f>
        <v>200.1</v>
      </c>
      <c r="J394" s="355" t="n">
        <f aca="false">J395</f>
        <v>200.1</v>
      </c>
    </row>
    <row r="395" customFormat="false" ht="25.5" hidden="false" customHeight="false" outlineLevel="0" collapsed="false">
      <c r="A395" s="343" t="n">
        <v>383</v>
      </c>
      <c r="B395" s="356" t="s">
        <v>436</v>
      </c>
      <c r="C395" s="351" t="s">
        <v>188</v>
      </c>
      <c r="D395" s="352" t="s">
        <v>136</v>
      </c>
      <c r="E395" s="352" t="s">
        <v>172</v>
      </c>
      <c r="F395" s="352" t="s">
        <v>660</v>
      </c>
      <c r="G395" s="352" t="s">
        <v>238</v>
      </c>
      <c r="H395" s="353" t="n">
        <f aca="false">H396</f>
        <v>0</v>
      </c>
      <c r="I395" s="354" t="n">
        <f aca="false">I396</f>
        <v>200.1</v>
      </c>
      <c r="J395" s="355" t="n">
        <f aca="false">J396</f>
        <v>200.1</v>
      </c>
    </row>
    <row r="396" customFormat="false" ht="25.5" hidden="false" customHeight="false" outlineLevel="0" collapsed="false">
      <c r="A396" s="343" t="n">
        <v>384</v>
      </c>
      <c r="B396" s="350" t="s">
        <v>437</v>
      </c>
      <c r="C396" s="351" t="s">
        <v>188</v>
      </c>
      <c r="D396" s="352" t="s">
        <v>136</v>
      </c>
      <c r="E396" s="352" t="s">
        <v>172</v>
      </c>
      <c r="F396" s="352" t="s">
        <v>660</v>
      </c>
      <c r="G396" s="352" t="s">
        <v>112</v>
      </c>
      <c r="H396" s="353" t="n">
        <v>0</v>
      </c>
      <c r="I396" s="353" t="n">
        <v>200.1</v>
      </c>
      <c r="J396" s="357" t="n">
        <v>200.1</v>
      </c>
    </row>
    <row r="397" customFormat="false" ht="25.5" hidden="false" customHeight="false" outlineLevel="0" collapsed="false">
      <c r="A397" s="343" t="n">
        <v>385</v>
      </c>
      <c r="B397" s="350" t="s">
        <v>661</v>
      </c>
      <c r="C397" s="351" t="s">
        <v>188</v>
      </c>
      <c r="D397" s="352" t="s">
        <v>136</v>
      </c>
      <c r="E397" s="352" t="s">
        <v>172</v>
      </c>
      <c r="F397" s="352" t="s">
        <v>662</v>
      </c>
      <c r="G397" s="352"/>
      <c r="H397" s="353" t="n">
        <f aca="false">H398+H401</f>
        <v>2898.12129</v>
      </c>
      <c r="I397" s="353" t="n">
        <f aca="false">I398+I401</f>
        <v>1517.695</v>
      </c>
      <c r="J397" s="357" t="n">
        <f aca="false">J398+J401</f>
        <v>1517.695</v>
      </c>
    </row>
    <row r="398" customFormat="false" ht="51" hidden="false" customHeight="false" outlineLevel="0" collapsed="false">
      <c r="A398" s="343" t="n">
        <v>386</v>
      </c>
      <c r="B398" s="350" t="s">
        <v>663</v>
      </c>
      <c r="C398" s="351" t="s">
        <v>188</v>
      </c>
      <c r="D398" s="352" t="s">
        <v>136</v>
      </c>
      <c r="E398" s="352" t="s">
        <v>172</v>
      </c>
      <c r="F398" s="352" t="s">
        <v>664</v>
      </c>
      <c r="G398" s="352"/>
      <c r="H398" s="353" t="n">
        <f aca="false">H399</f>
        <v>1515</v>
      </c>
      <c r="I398" s="354" t="n">
        <f aca="false">I399</f>
        <v>1517.695</v>
      </c>
      <c r="J398" s="355" t="n">
        <f aca="false">J399</f>
        <v>1517.695</v>
      </c>
    </row>
    <row r="399" customFormat="false" ht="12.75" hidden="false" customHeight="false" outlineLevel="0" collapsed="false">
      <c r="A399" s="343" t="n">
        <v>387</v>
      </c>
      <c r="B399" s="350" t="s">
        <v>442</v>
      </c>
      <c r="C399" s="351" t="s">
        <v>188</v>
      </c>
      <c r="D399" s="352" t="s">
        <v>136</v>
      </c>
      <c r="E399" s="352" t="s">
        <v>172</v>
      </c>
      <c r="F399" s="352" t="s">
        <v>664</v>
      </c>
      <c r="G399" s="352" t="s">
        <v>443</v>
      </c>
      <c r="H399" s="353" t="n">
        <f aca="false">H400</f>
        <v>1515</v>
      </c>
      <c r="I399" s="354" t="n">
        <f aca="false">I400</f>
        <v>1517.695</v>
      </c>
      <c r="J399" s="355" t="n">
        <f aca="false">J400</f>
        <v>1517.695</v>
      </c>
    </row>
    <row r="400" customFormat="false" ht="38.25" hidden="false" customHeight="false" outlineLevel="0" collapsed="false">
      <c r="A400" s="343" t="n">
        <v>388</v>
      </c>
      <c r="B400" s="350" t="s">
        <v>564</v>
      </c>
      <c r="C400" s="351" t="s">
        <v>188</v>
      </c>
      <c r="D400" s="352" t="s">
        <v>136</v>
      </c>
      <c r="E400" s="352" t="s">
        <v>172</v>
      </c>
      <c r="F400" s="352" t="s">
        <v>664</v>
      </c>
      <c r="G400" s="352" t="s">
        <v>565</v>
      </c>
      <c r="H400" s="353" t="n">
        <f aca="false">1517.695+52.632-55.327</f>
        <v>1515</v>
      </c>
      <c r="I400" s="353" t="n">
        <v>1517.695</v>
      </c>
      <c r="J400" s="357" t="n">
        <v>1517.695</v>
      </c>
    </row>
    <row r="401" customFormat="false" ht="76.5" hidden="false" customHeight="false" outlineLevel="0" collapsed="false">
      <c r="A401" s="343" t="n">
        <v>389</v>
      </c>
      <c r="B401" s="350" t="s">
        <v>665</v>
      </c>
      <c r="C401" s="351" t="s">
        <v>188</v>
      </c>
      <c r="D401" s="352" t="s">
        <v>136</v>
      </c>
      <c r="E401" s="352" t="s">
        <v>172</v>
      </c>
      <c r="F401" s="352" t="s">
        <v>666</v>
      </c>
      <c r="G401" s="352"/>
      <c r="H401" s="353" t="n">
        <f aca="false">H402</f>
        <v>1383.12129</v>
      </c>
      <c r="I401" s="354" t="n">
        <f aca="false">I402</f>
        <v>0</v>
      </c>
      <c r="J401" s="355" t="n">
        <f aca="false">J402</f>
        <v>0</v>
      </c>
    </row>
    <row r="402" customFormat="false" ht="12.75" hidden="false" customHeight="false" outlineLevel="0" collapsed="false">
      <c r="A402" s="343" t="n">
        <v>390</v>
      </c>
      <c r="B402" s="350" t="s">
        <v>442</v>
      </c>
      <c r="C402" s="351" t="s">
        <v>188</v>
      </c>
      <c r="D402" s="352" t="s">
        <v>136</v>
      </c>
      <c r="E402" s="352" t="s">
        <v>172</v>
      </c>
      <c r="F402" s="352" t="s">
        <v>666</v>
      </c>
      <c r="G402" s="352" t="s">
        <v>443</v>
      </c>
      <c r="H402" s="353" t="n">
        <f aca="false">H403</f>
        <v>1383.12129</v>
      </c>
      <c r="I402" s="354" t="n">
        <f aca="false">I403</f>
        <v>0</v>
      </c>
      <c r="J402" s="355" t="n">
        <f aca="false">J403</f>
        <v>0</v>
      </c>
    </row>
    <row r="403" customFormat="false" ht="38.25" hidden="false" customHeight="false" outlineLevel="0" collapsed="false">
      <c r="A403" s="343" t="n">
        <v>391</v>
      </c>
      <c r="B403" s="350" t="s">
        <v>564</v>
      </c>
      <c r="C403" s="351" t="s">
        <v>188</v>
      </c>
      <c r="D403" s="352" t="s">
        <v>136</v>
      </c>
      <c r="E403" s="352" t="s">
        <v>172</v>
      </c>
      <c r="F403" s="352" t="s">
        <v>666</v>
      </c>
      <c r="G403" s="352" t="s">
        <v>565</v>
      </c>
      <c r="H403" s="353" t="n">
        <v>1383.12129</v>
      </c>
      <c r="I403" s="353" t="n">
        <v>0</v>
      </c>
      <c r="J403" s="357" t="n">
        <v>0</v>
      </c>
    </row>
    <row r="404" customFormat="false" ht="12.75" hidden="false" customHeight="false" outlineLevel="0" collapsed="false">
      <c r="A404" s="343" t="n">
        <v>392</v>
      </c>
      <c r="B404" s="350" t="s">
        <v>376</v>
      </c>
      <c r="C404" s="351" t="s">
        <v>188</v>
      </c>
      <c r="D404" s="352" t="s">
        <v>124</v>
      </c>
      <c r="E404" s="352" t="s">
        <v>79</v>
      </c>
      <c r="F404" s="352"/>
      <c r="G404" s="352"/>
      <c r="H404" s="353" t="n">
        <f aca="false">H411+H420+H405</f>
        <v>72450.45839</v>
      </c>
      <c r="I404" s="353" t="n">
        <f aca="false">I411+I420+I405</f>
        <v>73348.761</v>
      </c>
      <c r="J404" s="357" t="n">
        <f aca="false">J411+J420+J405</f>
        <v>74408.761</v>
      </c>
    </row>
    <row r="405" customFormat="false" ht="12.75" hidden="false" customHeight="false" outlineLevel="0" collapsed="false">
      <c r="A405" s="343" t="n">
        <v>393</v>
      </c>
      <c r="B405" s="350" t="s">
        <v>377</v>
      </c>
      <c r="C405" s="351" t="s">
        <v>188</v>
      </c>
      <c r="D405" s="352" t="s">
        <v>124</v>
      </c>
      <c r="E405" s="352" t="s">
        <v>83</v>
      </c>
      <c r="F405" s="352"/>
      <c r="G405" s="352"/>
      <c r="H405" s="354" t="n">
        <f aca="false">H406</f>
        <v>1010</v>
      </c>
      <c r="I405" s="354" t="n">
        <f aca="false">I406</f>
        <v>1090</v>
      </c>
      <c r="J405" s="357" t="n">
        <f aca="false">J406</f>
        <v>1090</v>
      </c>
    </row>
    <row r="406" customFormat="false" ht="25.5" hidden="false" customHeight="false" outlineLevel="0" collapsed="false">
      <c r="A406" s="343" t="n">
        <v>394</v>
      </c>
      <c r="B406" s="376" t="s">
        <v>667</v>
      </c>
      <c r="C406" s="351" t="s">
        <v>188</v>
      </c>
      <c r="D406" s="352" t="s">
        <v>124</v>
      </c>
      <c r="E406" s="352" t="s">
        <v>83</v>
      </c>
      <c r="F406" s="352" t="s">
        <v>656</v>
      </c>
      <c r="G406" s="352"/>
      <c r="H406" s="354" t="n">
        <f aca="false">H407</f>
        <v>1010</v>
      </c>
      <c r="I406" s="354" t="n">
        <f aca="false">I407</f>
        <v>1090</v>
      </c>
      <c r="J406" s="357" t="n">
        <f aca="false">J407</f>
        <v>1090</v>
      </c>
    </row>
    <row r="407" customFormat="false" ht="25.5" hidden="false" customHeight="false" outlineLevel="0" collapsed="false">
      <c r="A407" s="343" t="n">
        <v>395</v>
      </c>
      <c r="B407" s="376" t="s">
        <v>668</v>
      </c>
      <c r="C407" s="351" t="s">
        <v>188</v>
      </c>
      <c r="D407" s="352" t="s">
        <v>124</v>
      </c>
      <c r="E407" s="352" t="s">
        <v>83</v>
      </c>
      <c r="F407" s="352" t="s">
        <v>669</v>
      </c>
      <c r="G407" s="352"/>
      <c r="H407" s="354" t="n">
        <f aca="false">H408</f>
        <v>1010</v>
      </c>
      <c r="I407" s="354" t="n">
        <f aca="false">I408</f>
        <v>1090</v>
      </c>
      <c r="J407" s="357" t="n">
        <f aca="false">J408</f>
        <v>1090</v>
      </c>
    </row>
    <row r="408" customFormat="false" ht="63.75" hidden="false" customHeight="false" outlineLevel="0" collapsed="false">
      <c r="A408" s="343" t="n">
        <v>396</v>
      </c>
      <c r="B408" s="350" t="s">
        <v>670</v>
      </c>
      <c r="C408" s="351" t="s">
        <v>188</v>
      </c>
      <c r="D408" s="352" t="s">
        <v>124</v>
      </c>
      <c r="E408" s="352" t="s">
        <v>83</v>
      </c>
      <c r="F408" s="352" t="s">
        <v>671</v>
      </c>
      <c r="G408" s="352"/>
      <c r="H408" s="354" t="n">
        <f aca="false">H409</f>
        <v>1010</v>
      </c>
      <c r="I408" s="354" t="n">
        <f aca="false">I409</f>
        <v>1090</v>
      </c>
      <c r="J408" s="357" t="n">
        <f aca="false">J409</f>
        <v>1090</v>
      </c>
    </row>
    <row r="409" customFormat="false" ht="25.5" hidden="false" customHeight="false" outlineLevel="0" collapsed="false">
      <c r="A409" s="343" t="n">
        <v>397</v>
      </c>
      <c r="B409" s="356" t="s">
        <v>436</v>
      </c>
      <c r="C409" s="351" t="s">
        <v>188</v>
      </c>
      <c r="D409" s="352" t="s">
        <v>124</v>
      </c>
      <c r="E409" s="352" t="s">
        <v>83</v>
      </c>
      <c r="F409" s="352" t="s">
        <v>671</v>
      </c>
      <c r="G409" s="352" t="s">
        <v>238</v>
      </c>
      <c r="H409" s="354" t="n">
        <f aca="false">H410</f>
        <v>1010</v>
      </c>
      <c r="I409" s="354" t="n">
        <f aca="false">I410</f>
        <v>1090</v>
      </c>
      <c r="J409" s="357" t="n">
        <f aca="false">J410</f>
        <v>1090</v>
      </c>
    </row>
    <row r="410" customFormat="false" ht="25.5" hidden="false" customHeight="false" outlineLevel="0" collapsed="false">
      <c r="A410" s="343" t="n">
        <v>398</v>
      </c>
      <c r="B410" s="350" t="s">
        <v>437</v>
      </c>
      <c r="C410" s="351" t="s">
        <v>188</v>
      </c>
      <c r="D410" s="352" t="s">
        <v>124</v>
      </c>
      <c r="E410" s="352" t="s">
        <v>83</v>
      </c>
      <c r="F410" s="352" t="s">
        <v>671</v>
      </c>
      <c r="G410" s="352" t="s">
        <v>112</v>
      </c>
      <c r="H410" s="354" t="n">
        <f aca="false">1010</f>
        <v>1010</v>
      </c>
      <c r="I410" s="354" t="n">
        <v>1090</v>
      </c>
      <c r="J410" s="357" t="n">
        <v>1090</v>
      </c>
    </row>
    <row r="411" customFormat="false" ht="12.75" hidden="false" customHeight="false" outlineLevel="0" collapsed="false">
      <c r="A411" s="343" t="n">
        <v>399</v>
      </c>
      <c r="B411" s="350" t="s">
        <v>378</v>
      </c>
      <c r="C411" s="351" t="s">
        <v>188</v>
      </c>
      <c r="D411" s="352" t="s">
        <v>124</v>
      </c>
      <c r="E411" s="352" t="s">
        <v>91</v>
      </c>
      <c r="F411" s="352"/>
      <c r="G411" s="352"/>
      <c r="H411" s="353" t="n">
        <f aca="false">H412</f>
        <v>49086.7</v>
      </c>
      <c r="I411" s="354" t="n">
        <f aca="false">I412</f>
        <v>62494</v>
      </c>
      <c r="J411" s="355" t="n">
        <f aca="false">J412</f>
        <v>62494</v>
      </c>
    </row>
    <row r="412" customFormat="false" ht="38.25" hidden="false" customHeight="false" outlineLevel="0" collapsed="false">
      <c r="A412" s="343" t="n">
        <v>400</v>
      </c>
      <c r="B412" s="350" t="s">
        <v>672</v>
      </c>
      <c r="C412" s="351" t="s">
        <v>188</v>
      </c>
      <c r="D412" s="352" t="s">
        <v>124</v>
      </c>
      <c r="E412" s="352" t="s">
        <v>91</v>
      </c>
      <c r="F412" s="352" t="s">
        <v>650</v>
      </c>
      <c r="G412" s="352"/>
      <c r="H412" s="353" t="n">
        <f aca="false">H413</f>
        <v>49086.7</v>
      </c>
      <c r="I412" s="354" t="n">
        <f aca="false">I413</f>
        <v>62494</v>
      </c>
      <c r="J412" s="355" t="n">
        <f aca="false">J413</f>
        <v>62494</v>
      </c>
    </row>
    <row r="413" customFormat="false" ht="38.25" hidden="false" customHeight="false" outlineLevel="0" collapsed="false">
      <c r="A413" s="343" t="n">
        <v>401</v>
      </c>
      <c r="B413" s="350" t="s">
        <v>673</v>
      </c>
      <c r="C413" s="351" t="s">
        <v>188</v>
      </c>
      <c r="D413" s="352" t="s">
        <v>124</v>
      </c>
      <c r="E413" s="352" t="s">
        <v>91</v>
      </c>
      <c r="F413" s="352" t="s">
        <v>674</v>
      </c>
      <c r="G413" s="352"/>
      <c r="H413" s="353" t="n">
        <f aca="false">H417+H414</f>
        <v>49086.7</v>
      </c>
      <c r="I413" s="353" t="n">
        <f aca="false">I417+I414</f>
        <v>62494</v>
      </c>
      <c r="J413" s="357" t="n">
        <f aca="false">J417+J414</f>
        <v>62494</v>
      </c>
    </row>
    <row r="414" customFormat="false" ht="114.75" hidden="false" customHeight="false" outlineLevel="0" collapsed="false">
      <c r="A414" s="343" t="n">
        <v>402</v>
      </c>
      <c r="B414" s="350" t="s">
        <v>675</v>
      </c>
      <c r="C414" s="351" t="s">
        <v>188</v>
      </c>
      <c r="D414" s="352" t="s">
        <v>124</v>
      </c>
      <c r="E414" s="352" t="s">
        <v>91</v>
      </c>
      <c r="F414" s="352" t="s">
        <v>676</v>
      </c>
      <c r="G414" s="352"/>
      <c r="H414" s="353" t="n">
        <f aca="false">H415</f>
        <v>18135</v>
      </c>
      <c r="I414" s="354" t="n">
        <f aca="false">I415</f>
        <v>30760.7</v>
      </c>
      <c r="J414" s="355" t="n">
        <f aca="false">J415</f>
        <v>30760.7</v>
      </c>
    </row>
    <row r="415" customFormat="false" ht="12.75" hidden="false" customHeight="false" outlineLevel="0" collapsed="false">
      <c r="A415" s="343" t="n">
        <v>403</v>
      </c>
      <c r="B415" s="350" t="s">
        <v>442</v>
      </c>
      <c r="C415" s="351" t="s">
        <v>188</v>
      </c>
      <c r="D415" s="352" t="s">
        <v>124</v>
      </c>
      <c r="E415" s="352" t="s">
        <v>91</v>
      </c>
      <c r="F415" s="352" t="s">
        <v>676</v>
      </c>
      <c r="G415" s="352" t="s">
        <v>443</v>
      </c>
      <c r="H415" s="353" t="n">
        <f aca="false">H416</f>
        <v>18135</v>
      </c>
      <c r="I415" s="354" t="n">
        <f aca="false">I416</f>
        <v>30760.7</v>
      </c>
      <c r="J415" s="355" t="n">
        <f aca="false">J416</f>
        <v>30760.7</v>
      </c>
    </row>
    <row r="416" customFormat="false" ht="38.25" hidden="false" customHeight="false" outlineLevel="0" collapsed="false">
      <c r="A416" s="343" t="n">
        <v>404</v>
      </c>
      <c r="B416" s="350" t="s">
        <v>564</v>
      </c>
      <c r="C416" s="351" t="s">
        <v>188</v>
      </c>
      <c r="D416" s="352" t="s">
        <v>124</v>
      </c>
      <c r="E416" s="352" t="s">
        <v>91</v>
      </c>
      <c r="F416" s="352" t="s">
        <v>676</v>
      </c>
      <c r="G416" s="352" t="s">
        <v>565</v>
      </c>
      <c r="H416" s="353" t="n">
        <v>18135</v>
      </c>
      <c r="I416" s="353" t="n">
        <v>30760.7</v>
      </c>
      <c r="J416" s="357" t="n">
        <v>30760.7</v>
      </c>
    </row>
    <row r="417" customFormat="false" ht="153" hidden="false" customHeight="false" outlineLevel="0" collapsed="false">
      <c r="A417" s="343" t="n">
        <v>405</v>
      </c>
      <c r="B417" s="350" t="s">
        <v>677</v>
      </c>
      <c r="C417" s="351" t="s">
        <v>188</v>
      </c>
      <c r="D417" s="352" t="s">
        <v>124</v>
      </c>
      <c r="E417" s="352" t="s">
        <v>91</v>
      </c>
      <c r="F417" s="352" t="s">
        <v>678</v>
      </c>
      <c r="G417" s="352"/>
      <c r="H417" s="353" t="n">
        <f aca="false">H418</f>
        <v>30951.7</v>
      </c>
      <c r="I417" s="354" t="n">
        <f aca="false">I418</f>
        <v>31733.3</v>
      </c>
      <c r="J417" s="355" t="n">
        <f aca="false">J418</f>
        <v>31733.3</v>
      </c>
    </row>
    <row r="418" customFormat="false" ht="12.75" hidden="false" customHeight="false" outlineLevel="0" collapsed="false">
      <c r="A418" s="343" t="n">
        <v>406</v>
      </c>
      <c r="B418" s="350" t="s">
        <v>442</v>
      </c>
      <c r="C418" s="351" t="s">
        <v>188</v>
      </c>
      <c r="D418" s="352" t="s">
        <v>124</v>
      </c>
      <c r="E418" s="352" t="s">
        <v>91</v>
      </c>
      <c r="F418" s="352" t="s">
        <v>678</v>
      </c>
      <c r="G418" s="352" t="s">
        <v>443</v>
      </c>
      <c r="H418" s="353" t="n">
        <f aca="false">H419</f>
        <v>30951.7</v>
      </c>
      <c r="I418" s="354" t="n">
        <f aca="false">I419</f>
        <v>31733.3</v>
      </c>
      <c r="J418" s="355" t="n">
        <f aca="false">J419</f>
        <v>31733.3</v>
      </c>
    </row>
    <row r="419" customFormat="false" ht="38.25" hidden="false" customHeight="false" outlineLevel="0" collapsed="false">
      <c r="A419" s="343" t="n">
        <v>407</v>
      </c>
      <c r="B419" s="350" t="s">
        <v>564</v>
      </c>
      <c r="C419" s="351" t="s">
        <v>188</v>
      </c>
      <c r="D419" s="352" t="s">
        <v>124</v>
      </c>
      <c r="E419" s="352" t="s">
        <v>91</v>
      </c>
      <c r="F419" s="352" t="s">
        <v>678</v>
      </c>
      <c r="G419" s="352" t="s">
        <v>565</v>
      </c>
      <c r="H419" s="353" t="n">
        <v>30951.7</v>
      </c>
      <c r="I419" s="354" t="n">
        <v>31733.3</v>
      </c>
      <c r="J419" s="355" t="n">
        <v>31733.3</v>
      </c>
    </row>
    <row r="420" customFormat="false" ht="12.75" hidden="false" customHeight="false" outlineLevel="0" collapsed="false">
      <c r="A420" s="343" t="n">
        <v>408</v>
      </c>
      <c r="B420" s="407" t="s">
        <v>679</v>
      </c>
      <c r="C420" s="351" t="s">
        <v>188</v>
      </c>
      <c r="D420" s="352" t="s">
        <v>124</v>
      </c>
      <c r="E420" s="352" t="s">
        <v>124</v>
      </c>
      <c r="F420" s="366"/>
      <c r="G420" s="366"/>
      <c r="H420" s="401" t="n">
        <f aca="false">H421+H452</f>
        <v>22353.75839</v>
      </c>
      <c r="I420" s="401" t="n">
        <f aca="false">I421+I452</f>
        <v>9764.761</v>
      </c>
      <c r="J420" s="402" t="n">
        <f aca="false">J421+J452</f>
        <v>10824.761</v>
      </c>
    </row>
    <row r="421" customFormat="false" ht="38.25" hidden="false" customHeight="false" outlineLevel="0" collapsed="false">
      <c r="A421" s="343" t="n">
        <v>409</v>
      </c>
      <c r="B421" s="350" t="s">
        <v>672</v>
      </c>
      <c r="C421" s="351" t="s">
        <v>188</v>
      </c>
      <c r="D421" s="352" t="s">
        <v>124</v>
      </c>
      <c r="E421" s="352" t="s">
        <v>124</v>
      </c>
      <c r="F421" s="352" t="s">
        <v>650</v>
      </c>
      <c r="G421" s="352"/>
      <c r="H421" s="353" t="n">
        <f aca="false">H422+H426</f>
        <v>21264.55311</v>
      </c>
      <c r="I421" s="353" t="n">
        <f aca="false">I422+I426</f>
        <v>9461.129</v>
      </c>
      <c r="J421" s="357" t="n">
        <f aca="false">J422+J426</f>
        <v>10521.129</v>
      </c>
    </row>
    <row r="422" customFormat="false" ht="38.25" hidden="false" customHeight="false" outlineLevel="0" collapsed="false">
      <c r="A422" s="343" t="n">
        <v>410</v>
      </c>
      <c r="B422" s="403" t="s">
        <v>680</v>
      </c>
      <c r="C422" s="351" t="s">
        <v>188</v>
      </c>
      <c r="D422" s="352" t="s">
        <v>124</v>
      </c>
      <c r="E422" s="352" t="s">
        <v>124</v>
      </c>
      <c r="F422" s="366" t="s">
        <v>674</v>
      </c>
      <c r="G422" s="366"/>
      <c r="H422" s="353" t="n">
        <f aca="false">H423</f>
        <v>453.04537</v>
      </c>
      <c r="I422" s="353" t="n">
        <f aca="false">I423</f>
        <v>0</v>
      </c>
      <c r="J422" s="357" t="n">
        <f aca="false">J423</f>
        <v>0</v>
      </c>
    </row>
    <row r="423" customFormat="false" ht="165.75" hidden="false" customHeight="false" outlineLevel="0" collapsed="false">
      <c r="A423" s="343" t="n">
        <v>411</v>
      </c>
      <c r="B423" s="399" t="s">
        <v>681</v>
      </c>
      <c r="C423" s="351" t="s">
        <v>188</v>
      </c>
      <c r="D423" s="352" t="s">
        <v>124</v>
      </c>
      <c r="E423" s="352" t="s">
        <v>124</v>
      </c>
      <c r="F423" s="366" t="s">
        <v>682</v>
      </c>
      <c r="G423" s="366"/>
      <c r="H423" s="353" t="n">
        <f aca="false">H424</f>
        <v>453.04537</v>
      </c>
      <c r="I423" s="353" t="n">
        <f aca="false">I424</f>
        <v>0</v>
      </c>
      <c r="J423" s="357" t="n">
        <f aca="false">J424</f>
        <v>0</v>
      </c>
    </row>
    <row r="424" customFormat="false" ht="12.75" hidden="false" customHeight="false" outlineLevel="0" collapsed="false">
      <c r="A424" s="343" t="n">
        <v>412</v>
      </c>
      <c r="B424" s="356" t="s">
        <v>442</v>
      </c>
      <c r="C424" s="351" t="s">
        <v>188</v>
      </c>
      <c r="D424" s="352" t="s">
        <v>124</v>
      </c>
      <c r="E424" s="352" t="s">
        <v>124</v>
      </c>
      <c r="F424" s="366" t="s">
        <v>682</v>
      </c>
      <c r="G424" s="366" t="s">
        <v>443</v>
      </c>
      <c r="H424" s="353" t="n">
        <f aca="false">H425</f>
        <v>453.04537</v>
      </c>
      <c r="I424" s="354" t="n">
        <f aca="false">I425</f>
        <v>0</v>
      </c>
      <c r="J424" s="355" t="n">
        <f aca="false">J425</f>
        <v>0</v>
      </c>
    </row>
    <row r="425" customFormat="false" ht="12.75" hidden="false" customHeight="false" outlineLevel="0" collapsed="false">
      <c r="A425" s="343" t="n">
        <v>413</v>
      </c>
      <c r="B425" s="399" t="s">
        <v>444</v>
      </c>
      <c r="C425" s="351" t="s">
        <v>188</v>
      </c>
      <c r="D425" s="352" t="s">
        <v>124</v>
      </c>
      <c r="E425" s="352" t="s">
        <v>124</v>
      </c>
      <c r="F425" s="366" t="s">
        <v>682</v>
      </c>
      <c r="G425" s="366" t="s">
        <v>445</v>
      </c>
      <c r="H425" s="353" t="n">
        <v>453.04537</v>
      </c>
      <c r="I425" s="353" t="n">
        <v>0</v>
      </c>
      <c r="J425" s="357" t="n">
        <v>0</v>
      </c>
    </row>
    <row r="426" customFormat="false" ht="25.5" hidden="false" customHeight="false" outlineLevel="0" collapsed="false">
      <c r="A426" s="343" t="n">
        <v>414</v>
      </c>
      <c r="B426" s="403" t="s">
        <v>451</v>
      </c>
      <c r="C426" s="351" t="s">
        <v>188</v>
      </c>
      <c r="D426" s="352" t="s">
        <v>124</v>
      </c>
      <c r="E426" s="352" t="s">
        <v>124</v>
      </c>
      <c r="F426" s="366" t="s">
        <v>683</v>
      </c>
      <c r="G426" s="366"/>
      <c r="H426" s="353" t="n">
        <f aca="false">H427+H434+H437+H440+H443+H446+H449</f>
        <v>20811.50774</v>
      </c>
      <c r="I426" s="353" t="n">
        <f aca="false">I427+I434+I437+I440+I443+I446+I449</f>
        <v>9461.129</v>
      </c>
      <c r="J426" s="357" t="n">
        <f aca="false">J427+J434+J437+J440+J443+J446+J449</f>
        <v>10521.129</v>
      </c>
    </row>
    <row r="427" customFormat="false" ht="76.5" hidden="false" customHeight="false" outlineLevel="0" collapsed="false">
      <c r="A427" s="343" t="n">
        <v>415</v>
      </c>
      <c r="B427" s="376" t="s">
        <v>684</v>
      </c>
      <c r="C427" s="351" t="s">
        <v>188</v>
      </c>
      <c r="D427" s="352" t="s">
        <v>124</v>
      </c>
      <c r="E427" s="352" t="s">
        <v>124</v>
      </c>
      <c r="F427" s="366" t="s">
        <v>685</v>
      </c>
      <c r="G427" s="366"/>
      <c r="H427" s="353" t="n">
        <f aca="false">H428+H430+H432</f>
        <v>18749.78205</v>
      </c>
      <c r="I427" s="354" t="n">
        <f aca="false">I428+I430+I432</f>
        <v>9461.129</v>
      </c>
      <c r="J427" s="355" t="n">
        <f aca="false">J428+J430+J432</f>
        <v>10521.129</v>
      </c>
    </row>
    <row r="428" customFormat="false" ht="51" hidden="false" customHeight="false" outlineLevel="0" collapsed="false">
      <c r="A428" s="343" t="n">
        <v>416</v>
      </c>
      <c r="B428" s="356" t="s">
        <v>434</v>
      </c>
      <c r="C428" s="351" t="s">
        <v>188</v>
      </c>
      <c r="D428" s="352" t="s">
        <v>124</v>
      </c>
      <c r="E428" s="352" t="s">
        <v>124</v>
      </c>
      <c r="F428" s="366" t="s">
        <v>685</v>
      </c>
      <c r="G428" s="366" t="s">
        <v>104</v>
      </c>
      <c r="H428" s="353" t="n">
        <f aca="false">H429</f>
        <v>14362.88622</v>
      </c>
      <c r="I428" s="354" t="n">
        <f aca="false">I429</f>
        <v>8491.067</v>
      </c>
      <c r="J428" s="355" t="n">
        <f aca="false">J429</f>
        <v>9551.067</v>
      </c>
    </row>
    <row r="429" customFormat="false" ht="12.75" hidden="false" customHeight="false" outlineLevel="0" collapsed="false">
      <c r="A429" s="343" t="n">
        <v>417</v>
      </c>
      <c r="B429" s="350" t="s">
        <v>549</v>
      </c>
      <c r="C429" s="351" t="s">
        <v>188</v>
      </c>
      <c r="D429" s="352" t="s">
        <v>124</v>
      </c>
      <c r="E429" s="352" t="s">
        <v>124</v>
      </c>
      <c r="F429" s="366" t="s">
        <v>685</v>
      </c>
      <c r="G429" s="366" t="s">
        <v>86</v>
      </c>
      <c r="H429" s="353" t="n">
        <f aca="false">14586.88622-224</f>
        <v>14362.88622</v>
      </c>
      <c r="I429" s="353" t="n">
        <f aca="false">9551.067-1060</f>
        <v>8491.067</v>
      </c>
      <c r="J429" s="357" t="n">
        <v>9551.067</v>
      </c>
    </row>
    <row r="430" customFormat="false" ht="25.5" hidden="false" customHeight="false" outlineLevel="0" collapsed="false">
      <c r="A430" s="343" t="n">
        <v>418</v>
      </c>
      <c r="B430" s="356" t="s">
        <v>436</v>
      </c>
      <c r="C430" s="351" t="s">
        <v>188</v>
      </c>
      <c r="D430" s="352" t="s">
        <v>124</v>
      </c>
      <c r="E430" s="352" t="s">
        <v>124</v>
      </c>
      <c r="F430" s="366" t="s">
        <v>685</v>
      </c>
      <c r="G430" s="366" t="s">
        <v>238</v>
      </c>
      <c r="H430" s="353" t="n">
        <f aca="false">H431</f>
        <v>4239.00307</v>
      </c>
      <c r="I430" s="354" t="n">
        <f aca="false">I431</f>
        <v>822.4</v>
      </c>
      <c r="J430" s="355" t="n">
        <f aca="false">J431</f>
        <v>822.4</v>
      </c>
    </row>
    <row r="431" customFormat="false" ht="25.5" hidden="false" customHeight="false" outlineLevel="0" collapsed="false">
      <c r="A431" s="343" t="n">
        <v>419</v>
      </c>
      <c r="B431" s="350" t="s">
        <v>437</v>
      </c>
      <c r="C431" s="351" t="s">
        <v>188</v>
      </c>
      <c r="D431" s="352" t="s">
        <v>124</v>
      </c>
      <c r="E431" s="352" t="s">
        <v>124</v>
      </c>
      <c r="F431" s="366" t="s">
        <v>685</v>
      </c>
      <c r="G431" s="366" t="s">
        <v>112</v>
      </c>
      <c r="H431" s="353" t="n">
        <f aca="false">4747.19964-169.99-338.20657</f>
        <v>4239.00307</v>
      </c>
      <c r="I431" s="353" t="n">
        <v>822.4</v>
      </c>
      <c r="J431" s="357" t="n">
        <v>822.4</v>
      </c>
    </row>
    <row r="432" customFormat="false" ht="12.75" hidden="false" customHeight="false" outlineLevel="0" collapsed="false">
      <c r="A432" s="343" t="n">
        <v>420</v>
      </c>
      <c r="B432" s="356" t="s">
        <v>442</v>
      </c>
      <c r="C432" s="351" t="s">
        <v>188</v>
      </c>
      <c r="D432" s="352" t="s">
        <v>124</v>
      </c>
      <c r="E432" s="352" t="s">
        <v>124</v>
      </c>
      <c r="F432" s="366" t="s">
        <v>685</v>
      </c>
      <c r="G432" s="366" t="s">
        <v>443</v>
      </c>
      <c r="H432" s="353" t="n">
        <f aca="false">H433</f>
        <v>147.89276</v>
      </c>
      <c r="I432" s="354" t="n">
        <f aca="false">I433</f>
        <v>147.662</v>
      </c>
      <c r="J432" s="355" t="n">
        <f aca="false">J433</f>
        <v>147.662</v>
      </c>
    </row>
    <row r="433" customFormat="false" ht="12.75" hidden="false" customHeight="false" outlineLevel="0" collapsed="false">
      <c r="A433" s="343" t="n">
        <v>421</v>
      </c>
      <c r="B433" s="399" t="s">
        <v>444</v>
      </c>
      <c r="C433" s="351" t="s">
        <v>188</v>
      </c>
      <c r="D433" s="352" t="s">
        <v>124</v>
      </c>
      <c r="E433" s="352" t="s">
        <v>124</v>
      </c>
      <c r="F433" s="366" t="s">
        <v>685</v>
      </c>
      <c r="G433" s="366" t="s">
        <v>445</v>
      </c>
      <c r="H433" s="353" t="n">
        <v>147.89276</v>
      </c>
      <c r="I433" s="353" t="n">
        <v>147.662</v>
      </c>
      <c r="J433" s="357" t="n">
        <v>147.662</v>
      </c>
    </row>
    <row r="434" customFormat="false" ht="89.25" hidden="false" customHeight="false" outlineLevel="0" collapsed="false">
      <c r="A434" s="343" t="n">
        <v>422</v>
      </c>
      <c r="B434" s="399" t="s">
        <v>686</v>
      </c>
      <c r="C434" s="351" t="s">
        <v>188</v>
      </c>
      <c r="D434" s="352" t="s">
        <v>124</v>
      </c>
      <c r="E434" s="352" t="s">
        <v>124</v>
      </c>
      <c r="F434" s="366" t="s">
        <v>687</v>
      </c>
      <c r="G434" s="366"/>
      <c r="H434" s="353" t="n">
        <f aca="false">H435</f>
        <v>380.98769</v>
      </c>
      <c r="I434" s="353" t="n">
        <f aca="false">I435</f>
        <v>0</v>
      </c>
      <c r="J434" s="357" t="n">
        <f aca="false">J435</f>
        <v>0</v>
      </c>
    </row>
    <row r="435" customFormat="false" ht="25.5" hidden="false" customHeight="false" outlineLevel="0" collapsed="false">
      <c r="A435" s="343" t="n">
        <v>423</v>
      </c>
      <c r="B435" s="356" t="s">
        <v>436</v>
      </c>
      <c r="C435" s="351" t="s">
        <v>188</v>
      </c>
      <c r="D435" s="352" t="s">
        <v>124</v>
      </c>
      <c r="E435" s="352" t="s">
        <v>124</v>
      </c>
      <c r="F435" s="366" t="s">
        <v>687</v>
      </c>
      <c r="G435" s="366" t="s">
        <v>238</v>
      </c>
      <c r="H435" s="353" t="n">
        <f aca="false">H436</f>
        <v>380.98769</v>
      </c>
      <c r="I435" s="353" t="n">
        <f aca="false">I436</f>
        <v>0</v>
      </c>
      <c r="J435" s="357" t="n">
        <f aca="false">J436</f>
        <v>0</v>
      </c>
    </row>
    <row r="436" customFormat="false" ht="25.5" hidden="false" customHeight="false" outlineLevel="0" collapsed="false">
      <c r="A436" s="343" t="n">
        <v>424</v>
      </c>
      <c r="B436" s="350" t="s">
        <v>437</v>
      </c>
      <c r="C436" s="351" t="s">
        <v>188</v>
      </c>
      <c r="D436" s="352" t="s">
        <v>124</v>
      </c>
      <c r="E436" s="352" t="s">
        <v>124</v>
      </c>
      <c r="F436" s="366" t="s">
        <v>687</v>
      </c>
      <c r="G436" s="366" t="s">
        <v>112</v>
      </c>
      <c r="H436" s="353" t="n">
        <v>380.98769</v>
      </c>
      <c r="I436" s="353" t="n">
        <v>0</v>
      </c>
      <c r="J436" s="357" t="n">
        <v>0</v>
      </c>
    </row>
    <row r="437" customFormat="false" ht="76.5" hidden="false" customHeight="false" outlineLevel="0" collapsed="false">
      <c r="A437" s="343" t="n">
        <v>425</v>
      </c>
      <c r="B437" s="399" t="s">
        <v>688</v>
      </c>
      <c r="C437" s="351" t="s">
        <v>188</v>
      </c>
      <c r="D437" s="352" t="s">
        <v>124</v>
      </c>
      <c r="E437" s="352" t="s">
        <v>124</v>
      </c>
      <c r="F437" s="366" t="s">
        <v>689</v>
      </c>
      <c r="G437" s="366"/>
      <c r="H437" s="353" t="n">
        <f aca="false">H438</f>
        <v>1500</v>
      </c>
      <c r="I437" s="353" t="n">
        <f aca="false">I438</f>
        <v>0</v>
      </c>
      <c r="J437" s="357" t="n">
        <f aca="false">J438</f>
        <v>0</v>
      </c>
    </row>
    <row r="438" customFormat="false" ht="25.5" hidden="false" customHeight="false" outlineLevel="0" collapsed="false">
      <c r="A438" s="343" t="n">
        <v>426</v>
      </c>
      <c r="B438" s="356" t="s">
        <v>436</v>
      </c>
      <c r="C438" s="351" t="s">
        <v>188</v>
      </c>
      <c r="D438" s="352" t="s">
        <v>124</v>
      </c>
      <c r="E438" s="352" t="s">
        <v>124</v>
      </c>
      <c r="F438" s="366" t="s">
        <v>689</v>
      </c>
      <c r="G438" s="366" t="s">
        <v>238</v>
      </c>
      <c r="H438" s="353" t="n">
        <f aca="false">H439</f>
        <v>1500</v>
      </c>
      <c r="I438" s="353" t="n">
        <f aca="false">I439</f>
        <v>0</v>
      </c>
      <c r="J438" s="357" t="n">
        <f aca="false">J439</f>
        <v>0</v>
      </c>
    </row>
    <row r="439" customFormat="false" ht="25.5" hidden="false" customHeight="false" outlineLevel="0" collapsed="false">
      <c r="A439" s="343" t="n">
        <v>427</v>
      </c>
      <c r="B439" s="350" t="s">
        <v>437</v>
      </c>
      <c r="C439" s="351" t="s">
        <v>188</v>
      </c>
      <c r="D439" s="352" t="s">
        <v>124</v>
      </c>
      <c r="E439" s="352" t="s">
        <v>124</v>
      </c>
      <c r="F439" s="366" t="s">
        <v>689</v>
      </c>
      <c r="G439" s="366" t="s">
        <v>112</v>
      </c>
      <c r="H439" s="353" t="n">
        <v>1500</v>
      </c>
      <c r="I439" s="353" t="n">
        <v>0</v>
      </c>
      <c r="J439" s="357" t="n">
        <v>0</v>
      </c>
    </row>
    <row r="440" customFormat="false" ht="102" hidden="false" customHeight="false" outlineLevel="0" collapsed="false">
      <c r="A440" s="343" t="n">
        <v>428</v>
      </c>
      <c r="B440" s="399" t="s">
        <v>690</v>
      </c>
      <c r="C440" s="351" t="s">
        <v>188</v>
      </c>
      <c r="D440" s="352" t="s">
        <v>124</v>
      </c>
      <c r="E440" s="352" t="s">
        <v>124</v>
      </c>
      <c r="F440" s="366" t="s">
        <v>691</v>
      </c>
      <c r="G440" s="366"/>
      <c r="H440" s="353" t="n">
        <f aca="false">H441</f>
        <v>58.165</v>
      </c>
      <c r="I440" s="353" t="n">
        <f aca="false">I441</f>
        <v>0</v>
      </c>
      <c r="J440" s="357" t="n">
        <f aca="false">J441</f>
        <v>0</v>
      </c>
    </row>
    <row r="441" customFormat="false" ht="25.5" hidden="false" customHeight="false" outlineLevel="0" collapsed="false">
      <c r="A441" s="343" t="n">
        <v>429</v>
      </c>
      <c r="B441" s="356" t="s">
        <v>436</v>
      </c>
      <c r="C441" s="351" t="s">
        <v>188</v>
      </c>
      <c r="D441" s="352" t="s">
        <v>124</v>
      </c>
      <c r="E441" s="352" t="s">
        <v>124</v>
      </c>
      <c r="F441" s="366" t="s">
        <v>691</v>
      </c>
      <c r="G441" s="366" t="s">
        <v>238</v>
      </c>
      <c r="H441" s="353" t="n">
        <f aca="false">H442</f>
        <v>58.165</v>
      </c>
      <c r="I441" s="353" t="n">
        <f aca="false">I442</f>
        <v>0</v>
      </c>
      <c r="J441" s="357" t="n">
        <f aca="false">J442</f>
        <v>0</v>
      </c>
    </row>
    <row r="442" customFormat="false" ht="25.5" hidden="false" customHeight="false" outlineLevel="0" collapsed="false">
      <c r="A442" s="343" t="n">
        <v>430</v>
      </c>
      <c r="B442" s="350" t="s">
        <v>437</v>
      </c>
      <c r="C442" s="351" t="s">
        <v>188</v>
      </c>
      <c r="D442" s="352" t="s">
        <v>124</v>
      </c>
      <c r="E442" s="352" t="s">
        <v>124</v>
      </c>
      <c r="F442" s="366" t="s">
        <v>691</v>
      </c>
      <c r="G442" s="366" t="s">
        <v>112</v>
      </c>
      <c r="H442" s="353" t="n">
        <v>58.165</v>
      </c>
      <c r="I442" s="353" t="n">
        <v>0</v>
      </c>
      <c r="J442" s="357" t="n">
        <v>0</v>
      </c>
    </row>
    <row r="443" customFormat="false" ht="102" hidden="false" customHeight="false" outlineLevel="0" collapsed="false">
      <c r="A443" s="343" t="n">
        <v>431</v>
      </c>
      <c r="B443" s="399" t="s">
        <v>692</v>
      </c>
      <c r="C443" s="351" t="s">
        <v>188</v>
      </c>
      <c r="D443" s="352" t="s">
        <v>124</v>
      </c>
      <c r="E443" s="352" t="s">
        <v>124</v>
      </c>
      <c r="F443" s="366" t="s">
        <v>693</v>
      </c>
      <c r="G443" s="366"/>
      <c r="H443" s="353" t="n">
        <f aca="false">H444</f>
        <v>35.136</v>
      </c>
      <c r="I443" s="353" t="n">
        <f aca="false">I444</f>
        <v>0</v>
      </c>
      <c r="J443" s="357" t="n">
        <f aca="false">J444</f>
        <v>0</v>
      </c>
    </row>
    <row r="444" customFormat="false" ht="25.5" hidden="false" customHeight="false" outlineLevel="0" collapsed="false">
      <c r="A444" s="343" t="n">
        <v>432</v>
      </c>
      <c r="B444" s="356" t="s">
        <v>436</v>
      </c>
      <c r="C444" s="351" t="s">
        <v>188</v>
      </c>
      <c r="D444" s="352" t="s">
        <v>124</v>
      </c>
      <c r="E444" s="352" t="s">
        <v>124</v>
      </c>
      <c r="F444" s="366" t="s">
        <v>693</v>
      </c>
      <c r="G444" s="366" t="s">
        <v>238</v>
      </c>
      <c r="H444" s="353" t="n">
        <f aca="false">H445</f>
        <v>35.136</v>
      </c>
      <c r="I444" s="353" t="n">
        <f aca="false">I445</f>
        <v>0</v>
      </c>
      <c r="J444" s="357" t="n">
        <f aca="false">J445</f>
        <v>0</v>
      </c>
    </row>
    <row r="445" customFormat="false" ht="25.5" hidden="false" customHeight="false" outlineLevel="0" collapsed="false">
      <c r="A445" s="343" t="n">
        <v>433</v>
      </c>
      <c r="B445" s="350" t="s">
        <v>437</v>
      </c>
      <c r="C445" s="351" t="s">
        <v>188</v>
      </c>
      <c r="D445" s="352" t="s">
        <v>124</v>
      </c>
      <c r="E445" s="352" t="s">
        <v>124</v>
      </c>
      <c r="F445" s="366" t="s">
        <v>693</v>
      </c>
      <c r="G445" s="366" t="s">
        <v>112</v>
      </c>
      <c r="H445" s="353" t="n">
        <v>35.136</v>
      </c>
      <c r="I445" s="353" t="n">
        <v>0</v>
      </c>
      <c r="J445" s="357" t="n">
        <v>0</v>
      </c>
    </row>
    <row r="446" customFormat="false" ht="102" hidden="false" customHeight="false" outlineLevel="0" collapsed="false">
      <c r="A446" s="343" t="n">
        <v>434</v>
      </c>
      <c r="B446" s="399" t="s">
        <v>694</v>
      </c>
      <c r="C446" s="351" t="s">
        <v>188</v>
      </c>
      <c r="D446" s="352" t="s">
        <v>124</v>
      </c>
      <c r="E446" s="352" t="s">
        <v>124</v>
      </c>
      <c r="F446" s="366" t="s">
        <v>695</v>
      </c>
      <c r="G446" s="366"/>
      <c r="H446" s="353" t="n">
        <f aca="false">H447</f>
        <v>19.296</v>
      </c>
      <c r="I446" s="353" t="n">
        <f aca="false">I447</f>
        <v>0</v>
      </c>
      <c r="J446" s="357" t="n">
        <f aca="false">J447</f>
        <v>0</v>
      </c>
    </row>
    <row r="447" customFormat="false" ht="25.5" hidden="false" customHeight="false" outlineLevel="0" collapsed="false">
      <c r="A447" s="343" t="n">
        <v>435</v>
      </c>
      <c r="B447" s="356" t="s">
        <v>436</v>
      </c>
      <c r="C447" s="351" t="s">
        <v>188</v>
      </c>
      <c r="D447" s="352" t="s">
        <v>124</v>
      </c>
      <c r="E447" s="352" t="s">
        <v>124</v>
      </c>
      <c r="F447" s="366" t="s">
        <v>695</v>
      </c>
      <c r="G447" s="366" t="s">
        <v>238</v>
      </c>
      <c r="H447" s="353" t="n">
        <f aca="false">H448</f>
        <v>19.296</v>
      </c>
      <c r="I447" s="353" t="n">
        <f aca="false">I448</f>
        <v>0</v>
      </c>
      <c r="J447" s="357" t="n">
        <f aca="false">J448</f>
        <v>0</v>
      </c>
    </row>
    <row r="448" customFormat="false" ht="25.5" hidden="false" customHeight="false" outlineLevel="0" collapsed="false">
      <c r="A448" s="343" t="n">
        <v>436</v>
      </c>
      <c r="B448" s="350" t="s">
        <v>437</v>
      </c>
      <c r="C448" s="351" t="s">
        <v>188</v>
      </c>
      <c r="D448" s="352" t="s">
        <v>124</v>
      </c>
      <c r="E448" s="352" t="s">
        <v>124</v>
      </c>
      <c r="F448" s="366" t="s">
        <v>695</v>
      </c>
      <c r="G448" s="366" t="s">
        <v>112</v>
      </c>
      <c r="H448" s="353" t="n">
        <v>19.296</v>
      </c>
      <c r="I448" s="353" t="n">
        <v>0</v>
      </c>
      <c r="J448" s="357" t="n">
        <v>0</v>
      </c>
    </row>
    <row r="449" customFormat="false" ht="102" hidden="false" customHeight="false" outlineLevel="0" collapsed="false">
      <c r="A449" s="343" t="n">
        <v>437</v>
      </c>
      <c r="B449" s="399" t="s">
        <v>696</v>
      </c>
      <c r="C449" s="351" t="s">
        <v>188</v>
      </c>
      <c r="D449" s="352" t="s">
        <v>124</v>
      </c>
      <c r="E449" s="352" t="s">
        <v>124</v>
      </c>
      <c r="F449" s="366" t="s">
        <v>697</v>
      </c>
      <c r="G449" s="366"/>
      <c r="H449" s="353" t="n">
        <f aca="false">H450</f>
        <v>68.141</v>
      </c>
      <c r="I449" s="353" t="n">
        <f aca="false">I450</f>
        <v>0</v>
      </c>
      <c r="J449" s="357" t="n">
        <f aca="false">J450</f>
        <v>0</v>
      </c>
    </row>
    <row r="450" customFormat="false" ht="25.5" hidden="false" customHeight="false" outlineLevel="0" collapsed="false">
      <c r="A450" s="343" t="n">
        <v>438</v>
      </c>
      <c r="B450" s="356" t="s">
        <v>436</v>
      </c>
      <c r="C450" s="351" t="s">
        <v>188</v>
      </c>
      <c r="D450" s="352" t="s">
        <v>124</v>
      </c>
      <c r="E450" s="352" t="s">
        <v>124</v>
      </c>
      <c r="F450" s="366" t="s">
        <v>697</v>
      </c>
      <c r="G450" s="366" t="s">
        <v>238</v>
      </c>
      <c r="H450" s="353" t="n">
        <f aca="false">H451</f>
        <v>68.141</v>
      </c>
      <c r="I450" s="353" t="n">
        <f aca="false">I451</f>
        <v>0</v>
      </c>
      <c r="J450" s="357" t="n">
        <f aca="false">J451</f>
        <v>0</v>
      </c>
    </row>
    <row r="451" customFormat="false" ht="25.5" hidden="false" customHeight="false" outlineLevel="0" collapsed="false">
      <c r="A451" s="343" t="n">
        <v>439</v>
      </c>
      <c r="B451" s="350" t="s">
        <v>437</v>
      </c>
      <c r="C451" s="351" t="s">
        <v>188</v>
      </c>
      <c r="D451" s="352" t="s">
        <v>124</v>
      </c>
      <c r="E451" s="352" t="s">
        <v>124</v>
      </c>
      <c r="F451" s="366" t="s">
        <v>697</v>
      </c>
      <c r="G451" s="366" t="s">
        <v>112</v>
      </c>
      <c r="H451" s="353" t="n">
        <v>68.141</v>
      </c>
      <c r="I451" s="353" t="n">
        <v>0</v>
      </c>
      <c r="J451" s="357" t="n">
        <v>0</v>
      </c>
    </row>
    <row r="452" customFormat="false" ht="12.75" hidden="false" customHeight="false" outlineLevel="0" collapsed="false">
      <c r="A452" s="343" t="n">
        <v>440</v>
      </c>
      <c r="B452" s="403" t="s">
        <v>428</v>
      </c>
      <c r="C452" s="351" t="s">
        <v>188</v>
      </c>
      <c r="D452" s="352" t="s">
        <v>124</v>
      </c>
      <c r="E452" s="352" t="s">
        <v>124</v>
      </c>
      <c r="F452" s="366" t="s">
        <v>429</v>
      </c>
      <c r="G452" s="366"/>
      <c r="H452" s="404" t="n">
        <f aca="false">H460+H453</f>
        <v>1089.20528</v>
      </c>
      <c r="I452" s="404" t="n">
        <f aca="false">I460+I453</f>
        <v>303.632</v>
      </c>
      <c r="J452" s="402" t="n">
        <f aca="false">J460+J453</f>
        <v>303.632</v>
      </c>
    </row>
    <row r="453" customFormat="false" ht="25.5" hidden="false" customHeight="false" outlineLevel="0" collapsed="false">
      <c r="A453" s="343" t="n">
        <v>441</v>
      </c>
      <c r="B453" s="350" t="s">
        <v>430</v>
      </c>
      <c r="C453" s="351" t="s">
        <v>188</v>
      </c>
      <c r="D453" s="366" t="s">
        <v>124</v>
      </c>
      <c r="E453" s="352" t="s">
        <v>124</v>
      </c>
      <c r="F453" s="366" t="s">
        <v>431</v>
      </c>
      <c r="G453" s="366"/>
      <c r="H453" s="353" t="n">
        <f aca="false">H454</f>
        <v>210.14802</v>
      </c>
      <c r="I453" s="353" t="n">
        <f aca="false">I454</f>
        <v>0</v>
      </c>
      <c r="J453" s="357" t="n">
        <f aca="false">J454</f>
        <v>0</v>
      </c>
    </row>
    <row r="454" customFormat="false" ht="153" hidden="false" customHeight="false" outlineLevel="0" collapsed="false">
      <c r="A454" s="343" t="n">
        <v>442</v>
      </c>
      <c r="B454" s="399" t="s">
        <v>574</v>
      </c>
      <c r="C454" s="351" t="s">
        <v>188</v>
      </c>
      <c r="D454" s="352" t="s">
        <v>124</v>
      </c>
      <c r="E454" s="352" t="s">
        <v>124</v>
      </c>
      <c r="F454" s="366" t="s">
        <v>698</v>
      </c>
      <c r="G454" s="366"/>
      <c r="H454" s="353" t="n">
        <f aca="false">H455+H457</f>
        <v>210.14802</v>
      </c>
      <c r="I454" s="353" t="n">
        <f aca="false">I455+I457</f>
        <v>0</v>
      </c>
      <c r="J454" s="357" t="n">
        <f aca="false">J455+J457</f>
        <v>0</v>
      </c>
    </row>
    <row r="455" customFormat="false" ht="25.5" hidden="false" customHeight="false" outlineLevel="0" collapsed="false">
      <c r="A455" s="343" t="n">
        <v>443</v>
      </c>
      <c r="B455" s="356" t="s">
        <v>436</v>
      </c>
      <c r="C455" s="351" t="s">
        <v>188</v>
      </c>
      <c r="D455" s="352" t="s">
        <v>124</v>
      </c>
      <c r="E455" s="352" t="s">
        <v>124</v>
      </c>
      <c r="F455" s="366" t="s">
        <v>698</v>
      </c>
      <c r="G455" s="366" t="s">
        <v>238</v>
      </c>
      <c r="H455" s="353" t="n">
        <f aca="false">H456</f>
        <v>144.08333</v>
      </c>
      <c r="I455" s="353" t="n">
        <f aca="false">I456</f>
        <v>0</v>
      </c>
      <c r="J455" s="357" t="n">
        <f aca="false">J456</f>
        <v>0</v>
      </c>
    </row>
    <row r="456" customFormat="false" ht="25.5" hidden="false" customHeight="false" outlineLevel="0" collapsed="false">
      <c r="A456" s="343" t="n">
        <v>444</v>
      </c>
      <c r="B456" s="350" t="s">
        <v>437</v>
      </c>
      <c r="C456" s="351" t="s">
        <v>188</v>
      </c>
      <c r="D456" s="352" t="s">
        <v>124</v>
      </c>
      <c r="E456" s="352" t="s">
        <v>124</v>
      </c>
      <c r="F456" s="366" t="s">
        <v>698</v>
      </c>
      <c r="G456" s="366" t="s">
        <v>112</v>
      </c>
      <c r="H456" s="353" t="n">
        <v>144.08333</v>
      </c>
      <c r="I456" s="353" t="n">
        <v>0</v>
      </c>
      <c r="J456" s="357" t="n">
        <v>0</v>
      </c>
    </row>
    <row r="457" customFormat="false" ht="12.75" hidden="false" customHeight="false" outlineLevel="0" collapsed="false">
      <c r="A457" s="343" t="n">
        <v>445</v>
      </c>
      <c r="B457" s="356" t="s">
        <v>442</v>
      </c>
      <c r="C457" s="351" t="s">
        <v>188</v>
      </c>
      <c r="D457" s="352" t="s">
        <v>124</v>
      </c>
      <c r="E457" s="352" t="s">
        <v>124</v>
      </c>
      <c r="F457" s="352" t="s">
        <v>575</v>
      </c>
      <c r="G457" s="352" t="s">
        <v>443</v>
      </c>
      <c r="H457" s="353" t="n">
        <f aca="false">H458+H459</f>
        <v>66.06469</v>
      </c>
      <c r="I457" s="353" t="n">
        <f aca="false">I458+I459</f>
        <v>0</v>
      </c>
      <c r="J457" s="357" t="n">
        <f aca="false">J458+J459</f>
        <v>0</v>
      </c>
    </row>
    <row r="458" customFormat="false" ht="12.75" hidden="false" customHeight="false" outlineLevel="0" collapsed="false">
      <c r="A458" s="343" t="n">
        <v>446</v>
      </c>
      <c r="B458" s="399" t="s">
        <v>576</v>
      </c>
      <c r="C458" s="351" t="s">
        <v>188</v>
      </c>
      <c r="D458" s="352" t="s">
        <v>124</v>
      </c>
      <c r="E458" s="352" t="s">
        <v>124</v>
      </c>
      <c r="F458" s="352" t="s">
        <v>575</v>
      </c>
      <c r="G458" s="352" t="s">
        <v>577</v>
      </c>
      <c r="H458" s="353" t="n">
        <v>32.93247</v>
      </c>
      <c r="I458" s="353" t="n">
        <v>0</v>
      </c>
      <c r="J458" s="357" t="n">
        <v>0</v>
      </c>
    </row>
    <row r="459" customFormat="false" ht="12.75" hidden="false" customHeight="false" outlineLevel="0" collapsed="false">
      <c r="A459" s="343" t="n">
        <v>447</v>
      </c>
      <c r="B459" s="399" t="s">
        <v>444</v>
      </c>
      <c r="C459" s="351" t="s">
        <v>188</v>
      </c>
      <c r="D459" s="352" t="s">
        <v>124</v>
      </c>
      <c r="E459" s="352" t="s">
        <v>124</v>
      </c>
      <c r="F459" s="352" t="s">
        <v>575</v>
      </c>
      <c r="G459" s="366" t="s">
        <v>445</v>
      </c>
      <c r="H459" s="353" t="n">
        <v>33.13222</v>
      </c>
      <c r="I459" s="353" t="n">
        <v>0</v>
      </c>
      <c r="J459" s="357" t="n">
        <v>0</v>
      </c>
    </row>
    <row r="460" customFormat="false" ht="63.75" hidden="false" customHeight="false" outlineLevel="0" collapsed="false">
      <c r="A460" s="343" t="n">
        <v>448</v>
      </c>
      <c r="B460" s="350" t="s">
        <v>699</v>
      </c>
      <c r="C460" s="351" t="s">
        <v>188</v>
      </c>
      <c r="D460" s="366" t="s">
        <v>124</v>
      </c>
      <c r="E460" s="352" t="s">
        <v>124</v>
      </c>
      <c r="F460" s="366" t="s">
        <v>597</v>
      </c>
      <c r="G460" s="366"/>
      <c r="H460" s="353" t="n">
        <f aca="false">H461</f>
        <v>879.05726</v>
      </c>
      <c r="I460" s="354" t="n">
        <f aca="false">I461</f>
        <v>303.632</v>
      </c>
      <c r="J460" s="355" t="n">
        <f aca="false">J461</f>
        <v>303.632</v>
      </c>
    </row>
    <row r="461" customFormat="false" ht="51" hidden="false" customHeight="false" outlineLevel="0" collapsed="false">
      <c r="A461" s="343" t="n">
        <v>449</v>
      </c>
      <c r="B461" s="378" t="s">
        <v>700</v>
      </c>
      <c r="C461" s="351" t="s">
        <v>188</v>
      </c>
      <c r="D461" s="366" t="s">
        <v>124</v>
      </c>
      <c r="E461" s="352" t="s">
        <v>124</v>
      </c>
      <c r="F461" s="366" t="s">
        <v>701</v>
      </c>
      <c r="G461" s="366"/>
      <c r="H461" s="353" t="n">
        <f aca="false">H462+H467+H472+H477+H482+H487+H492</f>
        <v>879.05726</v>
      </c>
      <c r="I461" s="353" t="n">
        <f aca="false">I462+I467+I472+I477+I482+I487+I492</f>
        <v>303.632</v>
      </c>
      <c r="J461" s="357" t="n">
        <f aca="false">J462+J467+J472+J477+J482+J487+J492</f>
        <v>303.632</v>
      </c>
    </row>
    <row r="462" customFormat="false" ht="51" hidden="false" customHeight="false" outlineLevel="0" collapsed="false">
      <c r="A462" s="343" t="n">
        <v>450</v>
      </c>
      <c r="B462" s="350" t="s">
        <v>702</v>
      </c>
      <c r="C462" s="351" t="s">
        <v>188</v>
      </c>
      <c r="D462" s="352" t="s">
        <v>124</v>
      </c>
      <c r="E462" s="352" t="s">
        <v>124</v>
      </c>
      <c r="F462" s="366" t="s">
        <v>703</v>
      </c>
      <c r="G462" s="366"/>
      <c r="H462" s="401" t="n">
        <f aca="false">H463+H465</f>
        <v>77.71131</v>
      </c>
      <c r="I462" s="401" t="n">
        <f aca="false">I463+I465</f>
        <v>56.931</v>
      </c>
      <c r="J462" s="402" t="n">
        <f aca="false">J463+J465</f>
        <v>56.931</v>
      </c>
    </row>
    <row r="463" customFormat="false" ht="51" hidden="false" customHeight="false" outlineLevel="0" collapsed="false">
      <c r="A463" s="343" t="n">
        <v>451</v>
      </c>
      <c r="B463" s="356" t="s">
        <v>434</v>
      </c>
      <c r="C463" s="351" t="s">
        <v>188</v>
      </c>
      <c r="D463" s="352" t="s">
        <v>124</v>
      </c>
      <c r="E463" s="352" t="s">
        <v>124</v>
      </c>
      <c r="F463" s="366" t="s">
        <v>703</v>
      </c>
      <c r="G463" s="352" t="s">
        <v>104</v>
      </c>
      <c r="H463" s="353" t="n">
        <f aca="false">H464</f>
        <v>72.0891</v>
      </c>
      <c r="I463" s="354" t="n">
        <f aca="false">I464</f>
        <v>56.931</v>
      </c>
      <c r="J463" s="355" t="n">
        <f aca="false">J464</f>
        <v>56.931</v>
      </c>
    </row>
    <row r="464" customFormat="false" ht="25.5" hidden="false" customHeight="false" outlineLevel="0" collapsed="false">
      <c r="A464" s="343" t="n">
        <v>452</v>
      </c>
      <c r="B464" s="350" t="s">
        <v>435</v>
      </c>
      <c r="C464" s="351" t="s">
        <v>188</v>
      </c>
      <c r="D464" s="352" t="s">
        <v>124</v>
      </c>
      <c r="E464" s="352" t="s">
        <v>124</v>
      </c>
      <c r="F464" s="366" t="s">
        <v>703</v>
      </c>
      <c r="G464" s="352" t="s">
        <v>156</v>
      </c>
      <c r="H464" s="353" t="n">
        <v>72.0891</v>
      </c>
      <c r="I464" s="353" t="n">
        <v>56.931</v>
      </c>
      <c r="J464" s="357" t="n">
        <v>56.931</v>
      </c>
    </row>
    <row r="465" customFormat="false" ht="25.5" hidden="false" customHeight="false" outlineLevel="0" collapsed="false">
      <c r="A465" s="343" t="n">
        <v>453</v>
      </c>
      <c r="B465" s="356" t="s">
        <v>436</v>
      </c>
      <c r="C465" s="351" t="s">
        <v>188</v>
      </c>
      <c r="D465" s="352" t="s">
        <v>124</v>
      </c>
      <c r="E465" s="352" t="s">
        <v>124</v>
      </c>
      <c r="F465" s="366" t="s">
        <v>703</v>
      </c>
      <c r="G465" s="352" t="s">
        <v>238</v>
      </c>
      <c r="H465" s="353" t="n">
        <f aca="false">H466</f>
        <v>5.62221</v>
      </c>
      <c r="I465" s="354" t="n">
        <f aca="false">I466</f>
        <v>0</v>
      </c>
      <c r="J465" s="355" t="n">
        <f aca="false">J466</f>
        <v>0</v>
      </c>
    </row>
    <row r="466" customFormat="false" ht="25.5" hidden="false" customHeight="false" outlineLevel="0" collapsed="false">
      <c r="A466" s="343" t="n">
        <v>454</v>
      </c>
      <c r="B466" s="350" t="s">
        <v>437</v>
      </c>
      <c r="C466" s="351" t="s">
        <v>188</v>
      </c>
      <c r="D466" s="352" t="s">
        <v>124</v>
      </c>
      <c r="E466" s="352" t="s">
        <v>124</v>
      </c>
      <c r="F466" s="366" t="s">
        <v>703</v>
      </c>
      <c r="G466" s="352" t="s">
        <v>112</v>
      </c>
      <c r="H466" s="353" t="n">
        <v>5.62221</v>
      </c>
      <c r="I466" s="353" t="n">
        <v>0</v>
      </c>
      <c r="J466" s="357" t="n">
        <v>0</v>
      </c>
    </row>
    <row r="467" customFormat="false" ht="51" hidden="false" customHeight="false" outlineLevel="0" collapsed="false">
      <c r="A467" s="343" t="n">
        <v>455</v>
      </c>
      <c r="B467" s="350" t="s">
        <v>704</v>
      </c>
      <c r="C467" s="351" t="s">
        <v>188</v>
      </c>
      <c r="D467" s="352" t="s">
        <v>124</v>
      </c>
      <c r="E467" s="352" t="s">
        <v>124</v>
      </c>
      <c r="F467" s="366" t="s">
        <v>705</v>
      </c>
      <c r="G467" s="366"/>
      <c r="H467" s="401" t="n">
        <f aca="false">H468+H470</f>
        <v>56.931</v>
      </c>
      <c r="I467" s="401" t="n">
        <f aca="false">I468+I470</f>
        <v>56.931</v>
      </c>
      <c r="J467" s="402" t="n">
        <f aca="false">J468+J470</f>
        <v>56.931</v>
      </c>
    </row>
    <row r="468" customFormat="false" ht="51" hidden="false" customHeight="false" outlineLevel="0" collapsed="false">
      <c r="A468" s="343" t="n">
        <v>456</v>
      </c>
      <c r="B468" s="356" t="s">
        <v>434</v>
      </c>
      <c r="C468" s="351" t="s">
        <v>188</v>
      </c>
      <c r="D468" s="352" t="s">
        <v>124</v>
      </c>
      <c r="E468" s="352" t="s">
        <v>124</v>
      </c>
      <c r="F468" s="366" t="s">
        <v>705</v>
      </c>
      <c r="G468" s="352" t="s">
        <v>104</v>
      </c>
      <c r="H468" s="353" t="n">
        <f aca="false">H469</f>
        <v>50.0634</v>
      </c>
      <c r="I468" s="354" t="n">
        <f aca="false">I469</f>
        <v>56.931</v>
      </c>
      <c r="J468" s="355" t="n">
        <f aca="false">J469</f>
        <v>56.931</v>
      </c>
    </row>
    <row r="469" customFormat="false" ht="25.5" hidden="false" customHeight="false" outlineLevel="0" collapsed="false">
      <c r="A469" s="343" t="n">
        <v>457</v>
      </c>
      <c r="B469" s="350" t="s">
        <v>435</v>
      </c>
      <c r="C469" s="351" t="s">
        <v>188</v>
      </c>
      <c r="D469" s="352" t="s">
        <v>124</v>
      </c>
      <c r="E469" s="352" t="s">
        <v>124</v>
      </c>
      <c r="F469" s="366" t="s">
        <v>705</v>
      </c>
      <c r="G469" s="352" t="s">
        <v>156</v>
      </c>
      <c r="H469" s="353" t="n">
        <v>50.0634</v>
      </c>
      <c r="I469" s="353" t="n">
        <v>56.931</v>
      </c>
      <c r="J469" s="357" t="n">
        <v>56.931</v>
      </c>
    </row>
    <row r="470" customFormat="false" ht="25.5" hidden="false" customHeight="false" outlineLevel="0" collapsed="false">
      <c r="A470" s="343" t="n">
        <v>458</v>
      </c>
      <c r="B470" s="356" t="s">
        <v>436</v>
      </c>
      <c r="C470" s="351" t="s">
        <v>188</v>
      </c>
      <c r="D470" s="352" t="s">
        <v>124</v>
      </c>
      <c r="E470" s="352" t="s">
        <v>124</v>
      </c>
      <c r="F470" s="366" t="s">
        <v>705</v>
      </c>
      <c r="G470" s="352" t="s">
        <v>238</v>
      </c>
      <c r="H470" s="353" t="n">
        <f aca="false">H471</f>
        <v>6.8676</v>
      </c>
      <c r="I470" s="354" t="n">
        <f aca="false">I471</f>
        <v>0</v>
      </c>
      <c r="J470" s="355" t="n">
        <f aca="false">J471</f>
        <v>0</v>
      </c>
    </row>
    <row r="471" customFormat="false" ht="25.5" hidden="false" customHeight="false" outlineLevel="0" collapsed="false">
      <c r="A471" s="343" t="n">
        <v>459</v>
      </c>
      <c r="B471" s="350" t="s">
        <v>437</v>
      </c>
      <c r="C471" s="351" t="s">
        <v>188</v>
      </c>
      <c r="D471" s="352" t="s">
        <v>124</v>
      </c>
      <c r="E471" s="352" t="s">
        <v>124</v>
      </c>
      <c r="F471" s="366" t="s">
        <v>705</v>
      </c>
      <c r="G471" s="352" t="s">
        <v>112</v>
      </c>
      <c r="H471" s="353" t="n">
        <v>6.8676</v>
      </c>
      <c r="I471" s="353" t="n">
        <v>0</v>
      </c>
      <c r="J471" s="357" t="n">
        <v>0</v>
      </c>
    </row>
    <row r="472" customFormat="false" ht="51" hidden="false" customHeight="false" outlineLevel="0" collapsed="false">
      <c r="A472" s="343" t="n">
        <v>460</v>
      </c>
      <c r="B472" s="350" t="s">
        <v>706</v>
      </c>
      <c r="C472" s="351" t="s">
        <v>188</v>
      </c>
      <c r="D472" s="352" t="s">
        <v>124</v>
      </c>
      <c r="E472" s="352" t="s">
        <v>124</v>
      </c>
      <c r="F472" s="366" t="s">
        <v>707</v>
      </c>
      <c r="G472" s="366"/>
      <c r="H472" s="401" t="n">
        <f aca="false">H473+H475</f>
        <v>47.4428</v>
      </c>
      <c r="I472" s="401" t="n">
        <f aca="false">I473+I475</f>
        <v>37.954</v>
      </c>
      <c r="J472" s="402" t="n">
        <f aca="false">J473+J475</f>
        <v>37.954</v>
      </c>
    </row>
    <row r="473" customFormat="false" ht="51" hidden="false" customHeight="false" outlineLevel="0" collapsed="false">
      <c r="A473" s="343" t="n">
        <v>461</v>
      </c>
      <c r="B473" s="356" t="s">
        <v>434</v>
      </c>
      <c r="C473" s="351" t="s">
        <v>188</v>
      </c>
      <c r="D473" s="352" t="s">
        <v>124</v>
      </c>
      <c r="E473" s="352" t="s">
        <v>124</v>
      </c>
      <c r="F473" s="366" t="s">
        <v>707</v>
      </c>
      <c r="G473" s="352" t="s">
        <v>104</v>
      </c>
      <c r="H473" s="353" t="n">
        <f aca="false">H474</f>
        <v>44.009</v>
      </c>
      <c r="I473" s="354" t="n">
        <f aca="false">I474</f>
        <v>37.954</v>
      </c>
      <c r="J473" s="355" t="n">
        <f aca="false">J474</f>
        <v>37.954</v>
      </c>
    </row>
    <row r="474" customFormat="false" ht="25.5" hidden="false" customHeight="false" outlineLevel="0" collapsed="false">
      <c r="A474" s="343" t="n">
        <v>462</v>
      </c>
      <c r="B474" s="350" t="s">
        <v>435</v>
      </c>
      <c r="C474" s="351" t="s">
        <v>188</v>
      </c>
      <c r="D474" s="352" t="s">
        <v>124</v>
      </c>
      <c r="E474" s="352" t="s">
        <v>124</v>
      </c>
      <c r="F474" s="366" t="s">
        <v>707</v>
      </c>
      <c r="G474" s="352" t="s">
        <v>156</v>
      </c>
      <c r="H474" s="353" t="n">
        <v>44.009</v>
      </c>
      <c r="I474" s="353" t="n">
        <v>37.954</v>
      </c>
      <c r="J474" s="357" t="n">
        <v>37.954</v>
      </c>
    </row>
    <row r="475" customFormat="false" ht="25.5" hidden="false" customHeight="false" outlineLevel="0" collapsed="false">
      <c r="A475" s="343" t="n">
        <v>463</v>
      </c>
      <c r="B475" s="356" t="s">
        <v>436</v>
      </c>
      <c r="C475" s="351" t="s">
        <v>188</v>
      </c>
      <c r="D475" s="352" t="s">
        <v>124</v>
      </c>
      <c r="E475" s="352" t="s">
        <v>124</v>
      </c>
      <c r="F475" s="366" t="s">
        <v>707</v>
      </c>
      <c r="G475" s="352" t="s">
        <v>238</v>
      </c>
      <c r="H475" s="353" t="n">
        <f aca="false">H476</f>
        <v>3.4338</v>
      </c>
      <c r="I475" s="354" t="n">
        <f aca="false">I476</f>
        <v>0</v>
      </c>
      <c r="J475" s="355" t="n">
        <f aca="false">J476</f>
        <v>0</v>
      </c>
    </row>
    <row r="476" customFormat="false" ht="25.5" hidden="false" customHeight="false" outlineLevel="0" collapsed="false">
      <c r="A476" s="343" t="n">
        <v>464</v>
      </c>
      <c r="B476" s="350" t="s">
        <v>437</v>
      </c>
      <c r="C476" s="351" t="s">
        <v>188</v>
      </c>
      <c r="D476" s="352" t="s">
        <v>124</v>
      </c>
      <c r="E476" s="352" t="s">
        <v>124</v>
      </c>
      <c r="F476" s="366" t="s">
        <v>707</v>
      </c>
      <c r="G476" s="352" t="s">
        <v>112</v>
      </c>
      <c r="H476" s="353" t="n">
        <v>3.4338</v>
      </c>
      <c r="I476" s="353" t="n">
        <v>0</v>
      </c>
      <c r="J476" s="357" t="n">
        <v>0</v>
      </c>
    </row>
    <row r="477" customFormat="false" ht="51" hidden="false" customHeight="false" outlineLevel="0" collapsed="false">
      <c r="A477" s="343" t="n">
        <v>465</v>
      </c>
      <c r="B477" s="350" t="s">
        <v>708</v>
      </c>
      <c r="C477" s="351" t="s">
        <v>188</v>
      </c>
      <c r="D477" s="352" t="s">
        <v>124</v>
      </c>
      <c r="E477" s="352" t="s">
        <v>124</v>
      </c>
      <c r="F477" s="366" t="s">
        <v>709</v>
      </c>
      <c r="G477" s="366"/>
      <c r="H477" s="401" t="n">
        <f aca="false">H478+H480</f>
        <v>77.71131</v>
      </c>
      <c r="I477" s="401" t="n">
        <f aca="false">I478+I480</f>
        <v>56.931</v>
      </c>
      <c r="J477" s="402" t="n">
        <f aca="false">J478+J480</f>
        <v>56.931</v>
      </c>
    </row>
    <row r="478" customFormat="false" ht="51" hidden="false" customHeight="false" outlineLevel="0" collapsed="false">
      <c r="A478" s="343" t="n">
        <v>466</v>
      </c>
      <c r="B478" s="356" t="s">
        <v>434</v>
      </c>
      <c r="C478" s="351" t="s">
        <v>188</v>
      </c>
      <c r="D478" s="352" t="s">
        <v>124</v>
      </c>
      <c r="E478" s="352" t="s">
        <v>124</v>
      </c>
      <c r="F478" s="366" t="s">
        <v>709</v>
      </c>
      <c r="G478" s="352" t="s">
        <v>104</v>
      </c>
      <c r="H478" s="353" t="n">
        <f aca="false">H479</f>
        <v>72.0891</v>
      </c>
      <c r="I478" s="354" t="n">
        <f aca="false">I479</f>
        <v>56.931</v>
      </c>
      <c r="J478" s="355" t="n">
        <f aca="false">J479</f>
        <v>56.931</v>
      </c>
    </row>
    <row r="479" customFormat="false" ht="25.5" hidden="false" customHeight="false" outlineLevel="0" collapsed="false">
      <c r="A479" s="343" t="n">
        <v>467</v>
      </c>
      <c r="B479" s="350" t="s">
        <v>435</v>
      </c>
      <c r="C479" s="351" t="s">
        <v>188</v>
      </c>
      <c r="D479" s="352" t="s">
        <v>124</v>
      </c>
      <c r="E479" s="352" t="s">
        <v>124</v>
      </c>
      <c r="F479" s="366" t="s">
        <v>709</v>
      </c>
      <c r="G479" s="352" t="s">
        <v>156</v>
      </c>
      <c r="H479" s="353" t="n">
        <v>72.0891</v>
      </c>
      <c r="I479" s="353" t="n">
        <v>56.931</v>
      </c>
      <c r="J479" s="357" t="n">
        <v>56.931</v>
      </c>
    </row>
    <row r="480" customFormat="false" ht="25.5" hidden="false" customHeight="false" outlineLevel="0" collapsed="false">
      <c r="A480" s="343" t="n">
        <v>468</v>
      </c>
      <c r="B480" s="356" t="s">
        <v>436</v>
      </c>
      <c r="C480" s="351" t="s">
        <v>188</v>
      </c>
      <c r="D480" s="352" t="s">
        <v>124</v>
      </c>
      <c r="E480" s="352" t="s">
        <v>124</v>
      </c>
      <c r="F480" s="366" t="s">
        <v>709</v>
      </c>
      <c r="G480" s="352" t="s">
        <v>238</v>
      </c>
      <c r="H480" s="353" t="n">
        <f aca="false">H481</f>
        <v>5.62221</v>
      </c>
      <c r="I480" s="354" t="n">
        <f aca="false">I481</f>
        <v>0</v>
      </c>
      <c r="J480" s="355" t="n">
        <f aca="false">J481</f>
        <v>0</v>
      </c>
    </row>
    <row r="481" customFormat="false" ht="25.5" hidden="false" customHeight="false" outlineLevel="0" collapsed="false">
      <c r="A481" s="343" t="n">
        <v>469</v>
      </c>
      <c r="B481" s="350" t="s">
        <v>437</v>
      </c>
      <c r="C481" s="351" t="s">
        <v>188</v>
      </c>
      <c r="D481" s="352" t="s">
        <v>124</v>
      </c>
      <c r="E481" s="352" t="s">
        <v>124</v>
      </c>
      <c r="F481" s="366" t="s">
        <v>709</v>
      </c>
      <c r="G481" s="352" t="s">
        <v>112</v>
      </c>
      <c r="H481" s="353" t="n">
        <v>5.62221</v>
      </c>
      <c r="I481" s="353" t="n">
        <v>0</v>
      </c>
      <c r="J481" s="357" t="n">
        <v>0</v>
      </c>
    </row>
    <row r="482" customFormat="false" ht="51" hidden="false" customHeight="false" outlineLevel="0" collapsed="false">
      <c r="A482" s="343" t="n">
        <v>470</v>
      </c>
      <c r="B482" s="350" t="s">
        <v>710</v>
      </c>
      <c r="C482" s="351" t="s">
        <v>188</v>
      </c>
      <c r="D482" s="352" t="s">
        <v>124</v>
      </c>
      <c r="E482" s="352" t="s">
        <v>124</v>
      </c>
      <c r="F482" s="366" t="s">
        <v>711</v>
      </c>
      <c r="G482" s="366"/>
      <c r="H482" s="401" t="n">
        <f aca="false">H483+H485</f>
        <v>47.4428</v>
      </c>
      <c r="I482" s="401" t="n">
        <f aca="false">I483+I485</f>
        <v>37.954</v>
      </c>
      <c r="J482" s="402" t="n">
        <f aca="false">J483+J485</f>
        <v>37.954</v>
      </c>
    </row>
    <row r="483" customFormat="false" ht="51" hidden="false" customHeight="false" outlineLevel="0" collapsed="false">
      <c r="A483" s="343" t="n">
        <v>471</v>
      </c>
      <c r="B483" s="356" t="s">
        <v>434</v>
      </c>
      <c r="C483" s="351" t="s">
        <v>188</v>
      </c>
      <c r="D483" s="352" t="s">
        <v>124</v>
      </c>
      <c r="E483" s="352" t="s">
        <v>124</v>
      </c>
      <c r="F483" s="366" t="s">
        <v>711</v>
      </c>
      <c r="G483" s="352" t="s">
        <v>104</v>
      </c>
      <c r="H483" s="353" t="n">
        <f aca="false">H484</f>
        <v>44.009</v>
      </c>
      <c r="I483" s="354" t="n">
        <f aca="false">I484</f>
        <v>37.954</v>
      </c>
      <c r="J483" s="355" t="n">
        <f aca="false">J484</f>
        <v>37.954</v>
      </c>
    </row>
    <row r="484" customFormat="false" ht="25.5" hidden="false" customHeight="false" outlineLevel="0" collapsed="false">
      <c r="A484" s="343" t="n">
        <v>472</v>
      </c>
      <c r="B484" s="350" t="s">
        <v>435</v>
      </c>
      <c r="C484" s="351" t="s">
        <v>188</v>
      </c>
      <c r="D484" s="352" t="s">
        <v>124</v>
      </c>
      <c r="E484" s="352" t="s">
        <v>124</v>
      </c>
      <c r="F484" s="366" t="s">
        <v>711</v>
      </c>
      <c r="G484" s="352" t="s">
        <v>156</v>
      </c>
      <c r="H484" s="353" t="n">
        <v>44.009</v>
      </c>
      <c r="I484" s="353" t="n">
        <v>37.954</v>
      </c>
      <c r="J484" s="357" t="n">
        <v>37.954</v>
      </c>
    </row>
    <row r="485" customFormat="false" ht="25.5" hidden="false" customHeight="false" outlineLevel="0" collapsed="false">
      <c r="A485" s="343" t="n">
        <v>473</v>
      </c>
      <c r="B485" s="356" t="s">
        <v>436</v>
      </c>
      <c r="C485" s="351" t="s">
        <v>188</v>
      </c>
      <c r="D485" s="352" t="s">
        <v>124</v>
      </c>
      <c r="E485" s="352" t="s">
        <v>124</v>
      </c>
      <c r="F485" s="366" t="s">
        <v>711</v>
      </c>
      <c r="G485" s="352" t="s">
        <v>238</v>
      </c>
      <c r="H485" s="353" t="n">
        <f aca="false">H486</f>
        <v>3.4338</v>
      </c>
      <c r="I485" s="354" t="n">
        <f aca="false">I486</f>
        <v>0</v>
      </c>
      <c r="J485" s="355" t="n">
        <f aca="false">J486</f>
        <v>0</v>
      </c>
    </row>
    <row r="486" customFormat="false" ht="25.5" hidden="false" customHeight="false" outlineLevel="0" collapsed="false">
      <c r="A486" s="343" t="n">
        <v>474</v>
      </c>
      <c r="B486" s="350" t="s">
        <v>437</v>
      </c>
      <c r="C486" s="351" t="s">
        <v>188</v>
      </c>
      <c r="D486" s="352" t="s">
        <v>124</v>
      </c>
      <c r="E486" s="352" t="s">
        <v>124</v>
      </c>
      <c r="F486" s="366" t="s">
        <v>711</v>
      </c>
      <c r="G486" s="352" t="s">
        <v>112</v>
      </c>
      <c r="H486" s="353" t="n">
        <v>3.4338</v>
      </c>
      <c r="I486" s="353" t="n">
        <v>0</v>
      </c>
      <c r="J486" s="357" t="n">
        <v>0</v>
      </c>
    </row>
    <row r="487" customFormat="false" ht="63.75" hidden="false" customHeight="false" outlineLevel="0" collapsed="false">
      <c r="A487" s="343" t="n">
        <v>475</v>
      </c>
      <c r="B487" s="350" t="s">
        <v>712</v>
      </c>
      <c r="C487" s="351" t="s">
        <v>188</v>
      </c>
      <c r="D487" s="352" t="s">
        <v>124</v>
      </c>
      <c r="E487" s="352" t="s">
        <v>124</v>
      </c>
      <c r="F487" s="366" t="s">
        <v>713</v>
      </c>
      <c r="G487" s="366"/>
      <c r="H487" s="401" t="n">
        <f aca="false">H488+H490</f>
        <v>476.93244</v>
      </c>
      <c r="I487" s="401" t="n">
        <f aca="false">I488+I490</f>
        <v>0</v>
      </c>
      <c r="J487" s="402" t="n">
        <f aca="false">J488+J490</f>
        <v>0</v>
      </c>
    </row>
    <row r="488" customFormat="false" ht="51" hidden="false" customHeight="false" outlineLevel="0" collapsed="false">
      <c r="A488" s="343" t="n">
        <v>476</v>
      </c>
      <c r="B488" s="356" t="s">
        <v>434</v>
      </c>
      <c r="C488" s="351" t="s">
        <v>188</v>
      </c>
      <c r="D488" s="352" t="s">
        <v>124</v>
      </c>
      <c r="E488" s="352" t="s">
        <v>124</v>
      </c>
      <c r="F488" s="366" t="s">
        <v>713</v>
      </c>
      <c r="G488" s="352" t="s">
        <v>104</v>
      </c>
      <c r="H488" s="353" t="n">
        <f aca="false">H489</f>
        <v>454.65895</v>
      </c>
      <c r="I488" s="354" t="n">
        <f aca="false">I489</f>
        <v>0</v>
      </c>
      <c r="J488" s="355" t="n">
        <f aca="false">J489</f>
        <v>0</v>
      </c>
    </row>
    <row r="489" customFormat="false" ht="25.5" hidden="false" customHeight="false" outlineLevel="0" collapsed="false">
      <c r="A489" s="343" t="n">
        <v>477</v>
      </c>
      <c r="B489" s="350" t="s">
        <v>435</v>
      </c>
      <c r="C489" s="351" t="s">
        <v>188</v>
      </c>
      <c r="D489" s="352" t="s">
        <v>124</v>
      </c>
      <c r="E489" s="352" t="s">
        <v>124</v>
      </c>
      <c r="F489" s="366" t="s">
        <v>713</v>
      </c>
      <c r="G489" s="352" t="s">
        <v>156</v>
      </c>
      <c r="H489" s="353" t="n">
        <v>454.65895</v>
      </c>
      <c r="I489" s="354" t="n">
        <v>0</v>
      </c>
      <c r="J489" s="355" t="n">
        <v>0</v>
      </c>
    </row>
    <row r="490" customFormat="false" ht="25.5" hidden="false" customHeight="false" outlineLevel="0" collapsed="false">
      <c r="A490" s="343" t="n">
        <v>478</v>
      </c>
      <c r="B490" s="356" t="s">
        <v>436</v>
      </c>
      <c r="C490" s="351" t="s">
        <v>188</v>
      </c>
      <c r="D490" s="352" t="s">
        <v>124</v>
      </c>
      <c r="E490" s="352" t="s">
        <v>124</v>
      </c>
      <c r="F490" s="366" t="s">
        <v>713</v>
      </c>
      <c r="G490" s="352" t="s">
        <v>238</v>
      </c>
      <c r="H490" s="353" t="n">
        <f aca="false">H491</f>
        <v>22.27349</v>
      </c>
      <c r="I490" s="354" t="n">
        <f aca="false">I491</f>
        <v>0</v>
      </c>
      <c r="J490" s="355" t="n">
        <f aca="false">J491</f>
        <v>0</v>
      </c>
    </row>
    <row r="491" customFormat="false" ht="25.5" hidden="false" customHeight="false" outlineLevel="0" collapsed="false">
      <c r="A491" s="343" t="n">
        <v>479</v>
      </c>
      <c r="B491" s="350" t="s">
        <v>437</v>
      </c>
      <c r="C491" s="351" t="s">
        <v>188</v>
      </c>
      <c r="D491" s="352" t="s">
        <v>124</v>
      </c>
      <c r="E491" s="352" t="s">
        <v>124</v>
      </c>
      <c r="F491" s="366" t="s">
        <v>713</v>
      </c>
      <c r="G491" s="352" t="s">
        <v>112</v>
      </c>
      <c r="H491" s="353" t="n">
        <v>22.27349</v>
      </c>
      <c r="I491" s="353" t="n">
        <v>0</v>
      </c>
      <c r="J491" s="357" t="n">
        <v>0</v>
      </c>
    </row>
    <row r="492" customFormat="false" ht="51" hidden="false" customHeight="false" outlineLevel="0" collapsed="false">
      <c r="A492" s="343" t="n">
        <v>480</v>
      </c>
      <c r="B492" s="350" t="s">
        <v>714</v>
      </c>
      <c r="C492" s="351" t="s">
        <v>188</v>
      </c>
      <c r="D492" s="352" t="s">
        <v>124</v>
      </c>
      <c r="E492" s="352" t="s">
        <v>124</v>
      </c>
      <c r="F492" s="366" t="s">
        <v>715</v>
      </c>
      <c r="G492" s="366"/>
      <c r="H492" s="404" t="n">
        <f aca="false">H493+H495</f>
        <v>94.8856</v>
      </c>
      <c r="I492" s="404" t="n">
        <f aca="false">I493+I495</f>
        <v>56.931</v>
      </c>
      <c r="J492" s="402" t="n">
        <f aca="false">J493+J495</f>
        <v>56.931</v>
      </c>
    </row>
    <row r="493" customFormat="false" ht="51" hidden="false" customHeight="false" outlineLevel="0" collapsed="false">
      <c r="A493" s="343" t="n">
        <v>481</v>
      </c>
      <c r="B493" s="356" t="s">
        <v>434</v>
      </c>
      <c r="C493" s="351" t="s">
        <v>188</v>
      </c>
      <c r="D493" s="352" t="s">
        <v>124</v>
      </c>
      <c r="E493" s="352" t="s">
        <v>124</v>
      </c>
      <c r="F493" s="366" t="s">
        <v>715</v>
      </c>
      <c r="G493" s="352" t="s">
        <v>104</v>
      </c>
      <c r="H493" s="353" t="n">
        <f aca="false">H494</f>
        <v>88.018</v>
      </c>
      <c r="I493" s="354" t="n">
        <f aca="false">I494</f>
        <v>56.931</v>
      </c>
      <c r="J493" s="355" t="n">
        <f aca="false">J494</f>
        <v>56.931</v>
      </c>
    </row>
    <row r="494" customFormat="false" ht="25.5" hidden="false" customHeight="false" outlineLevel="0" collapsed="false">
      <c r="A494" s="343" t="n">
        <v>482</v>
      </c>
      <c r="B494" s="350" t="s">
        <v>435</v>
      </c>
      <c r="C494" s="351" t="s">
        <v>188</v>
      </c>
      <c r="D494" s="352" t="s">
        <v>124</v>
      </c>
      <c r="E494" s="352" t="s">
        <v>124</v>
      </c>
      <c r="F494" s="366" t="s">
        <v>715</v>
      </c>
      <c r="G494" s="352" t="s">
        <v>156</v>
      </c>
      <c r="H494" s="353" t="n">
        <v>88.018</v>
      </c>
      <c r="I494" s="353" t="n">
        <v>56.931</v>
      </c>
      <c r="J494" s="357" t="n">
        <v>56.931</v>
      </c>
    </row>
    <row r="495" customFormat="false" ht="25.5" hidden="false" customHeight="false" outlineLevel="0" collapsed="false">
      <c r="A495" s="343" t="n">
        <v>483</v>
      </c>
      <c r="B495" s="356" t="s">
        <v>436</v>
      </c>
      <c r="C495" s="351" t="s">
        <v>188</v>
      </c>
      <c r="D495" s="352" t="s">
        <v>124</v>
      </c>
      <c r="E495" s="352" t="s">
        <v>124</v>
      </c>
      <c r="F495" s="366" t="s">
        <v>715</v>
      </c>
      <c r="G495" s="366" t="s">
        <v>238</v>
      </c>
      <c r="H495" s="353" t="n">
        <f aca="false">H496</f>
        <v>6.8676</v>
      </c>
      <c r="I495" s="353" t="n">
        <f aca="false">I496</f>
        <v>0</v>
      </c>
      <c r="J495" s="357" t="n">
        <f aca="false">J496</f>
        <v>0</v>
      </c>
    </row>
    <row r="496" customFormat="false" ht="25.5" hidden="false" customHeight="false" outlineLevel="0" collapsed="false">
      <c r="A496" s="343" t="n">
        <v>484</v>
      </c>
      <c r="B496" s="350" t="s">
        <v>437</v>
      </c>
      <c r="C496" s="351" t="s">
        <v>188</v>
      </c>
      <c r="D496" s="352" t="s">
        <v>124</v>
      </c>
      <c r="E496" s="352" t="s">
        <v>124</v>
      </c>
      <c r="F496" s="366" t="s">
        <v>715</v>
      </c>
      <c r="G496" s="366" t="s">
        <v>112</v>
      </c>
      <c r="H496" s="353" t="n">
        <v>6.8676</v>
      </c>
      <c r="I496" s="353" t="n">
        <v>0</v>
      </c>
      <c r="J496" s="357" t="n">
        <v>0</v>
      </c>
    </row>
    <row r="497" customFormat="false" ht="12.75" hidden="false" customHeight="false" outlineLevel="0" collapsed="false">
      <c r="A497" s="343" t="n">
        <v>485</v>
      </c>
      <c r="B497" s="350" t="s">
        <v>381</v>
      </c>
      <c r="C497" s="351" t="s">
        <v>188</v>
      </c>
      <c r="D497" s="352" t="s">
        <v>139</v>
      </c>
      <c r="E497" s="352" t="s">
        <v>79</v>
      </c>
      <c r="F497" s="366"/>
      <c r="G497" s="366"/>
      <c r="H497" s="353" t="n">
        <f aca="false">H498+H506</f>
        <v>2846.933</v>
      </c>
      <c r="I497" s="353" t="n">
        <f aca="false">I498+I506</f>
        <v>809.2</v>
      </c>
      <c r="J497" s="357" t="n">
        <f aca="false">J498+J506</f>
        <v>809.2</v>
      </c>
    </row>
    <row r="498" customFormat="false" ht="25.5" hidden="false" customHeight="false" outlineLevel="0" collapsed="false">
      <c r="A498" s="343" t="n">
        <v>486</v>
      </c>
      <c r="B498" s="350" t="s">
        <v>382</v>
      </c>
      <c r="C498" s="351" t="s">
        <v>188</v>
      </c>
      <c r="D498" s="352" t="s">
        <v>139</v>
      </c>
      <c r="E498" s="352" t="s">
        <v>105</v>
      </c>
      <c r="F498" s="366"/>
      <c r="G498" s="366"/>
      <c r="H498" s="353" t="n">
        <f aca="false">H499</f>
        <v>822.16</v>
      </c>
      <c r="I498" s="353" t="n">
        <f aca="false">I499</f>
        <v>809.2</v>
      </c>
      <c r="J498" s="357" t="n">
        <f aca="false">J499</f>
        <v>809.2</v>
      </c>
    </row>
    <row r="499" customFormat="false" ht="25.5" hidden="false" customHeight="false" outlineLevel="0" collapsed="false">
      <c r="A499" s="343" t="n">
        <v>487</v>
      </c>
      <c r="B499" s="350" t="s">
        <v>618</v>
      </c>
      <c r="C499" s="351" t="s">
        <v>188</v>
      </c>
      <c r="D499" s="352" t="s">
        <v>139</v>
      </c>
      <c r="E499" s="352" t="s">
        <v>105</v>
      </c>
      <c r="F499" s="366" t="s">
        <v>619</v>
      </c>
      <c r="G499" s="366"/>
      <c r="H499" s="353" t="n">
        <f aca="false">H500</f>
        <v>822.16</v>
      </c>
      <c r="I499" s="353" t="n">
        <f aca="false">I500</f>
        <v>809.2</v>
      </c>
      <c r="J499" s="357" t="n">
        <f aca="false">J500</f>
        <v>809.2</v>
      </c>
    </row>
    <row r="500" customFormat="false" ht="12.75" hidden="false" customHeight="false" outlineLevel="0" collapsed="false">
      <c r="A500" s="343" t="n">
        <v>488</v>
      </c>
      <c r="B500" s="350" t="s">
        <v>716</v>
      </c>
      <c r="C500" s="351" t="s">
        <v>188</v>
      </c>
      <c r="D500" s="352" t="s">
        <v>139</v>
      </c>
      <c r="E500" s="352" t="s">
        <v>105</v>
      </c>
      <c r="F500" s="366" t="s">
        <v>717</v>
      </c>
      <c r="G500" s="366"/>
      <c r="H500" s="353" t="n">
        <f aca="false">H501</f>
        <v>822.16</v>
      </c>
      <c r="I500" s="353" t="n">
        <f aca="false">I501</f>
        <v>809.2</v>
      </c>
      <c r="J500" s="357" t="n">
        <f aca="false">J501</f>
        <v>809.2</v>
      </c>
    </row>
    <row r="501" customFormat="false" ht="89.25" hidden="false" customHeight="false" outlineLevel="0" collapsed="false">
      <c r="A501" s="343" t="n">
        <v>489</v>
      </c>
      <c r="B501" s="350" t="s">
        <v>718</v>
      </c>
      <c r="C501" s="351" t="s">
        <v>188</v>
      </c>
      <c r="D501" s="352" t="s">
        <v>139</v>
      </c>
      <c r="E501" s="352" t="s">
        <v>105</v>
      </c>
      <c r="F501" s="366" t="s">
        <v>719</v>
      </c>
      <c r="G501" s="366"/>
      <c r="H501" s="353" t="n">
        <f aca="false">H502+H504</f>
        <v>822.16</v>
      </c>
      <c r="I501" s="354" t="n">
        <f aca="false">I502+I504</f>
        <v>809.2</v>
      </c>
      <c r="J501" s="355" t="n">
        <f aca="false">J502+J504</f>
        <v>809.2</v>
      </c>
    </row>
    <row r="502" customFormat="false" ht="51" hidden="false" customHeight="false" outlineLevel="0" collapsed="false">
      <c r="A502" s="343" t="n">
        <v>490</v>
      </c>
      <c r="B502" s="356" t="s">
        <v>434</v>
      </c>
      <c r="C502" s="351" t="s">
        <v>188</v>
      </c>
      <c r="D502" s="352" t="s">
        <v>139</v>
      </c>
      <c r="E502" s="352" t="s">
        <v>105</v>
      </c>
      <c r="F502" s="366" t="s">
        <v>719</v>
      </c>
      <c r="G502" s="366" t="s">
        <v>104</v>
      </c>
      <c r="H502" s="353" t="n">
        <f aca="false">H503</f>
        <v>100.96</v>
      </c>
      <c r="I502" s="354" t="n">
        <f aca="false">I503</f>
        <v>47.864</v>
      </c>
      <c r="J502" s="355" t="n">
        <f aca="false">J503</f>
        <v>47.864</v>
      </c>
    </row>
    <row r="503" customFormat="false" ht="12.75" hidden="false" customHeight="false" outlineLevel="0" collapsed="false">
      <c r="A503" s="343" t="n">
        <v>491</v>
      </c>
      <c r="B503" s="350" t="s">
        <v>549</v>
      </c>
      <c r="C503" s="351" t="s">
        <v>188</v>
      </c>
      <c r="D503" s="352" t="s">
        <v>139</v>
      </c>
      <c r="E503" s="352" t="s">
        <v>105</v>
      </c>
      <c r="F503" s="366" t="s">
        <v>719</v>
      </c>
      <c r="G503" s="366" t="s">
        <v>86</v>
      </c>
      <c r="H503" s="353" t="n">
        <v>100.96</v>
      </c>
      <c r="I503" s="354" t="n">
        <v>47.864</v>
      </c>
      <c r="J503" s="355" t="n">
        <v>47.864</v>
      </c>
    </row>
    <row r="504" customFormat="false" ht="25.5" hidden="false" customHeight="false" outlineLevel="0" collapsed="false">
      <c r="A504" s="343" t="n">
        <v>492</v>
      </c>
      <c r="B504" s="356" t="s">
        <v>436</v>
      </c>
      <c r="C504" s="351" t="s">
        <v>188</v>
      </c>
      <c r="D504" s="352" t="s">
        <v>139</v>
      </c>
      <c r="E504" s="352" t="s">
        <v>105</v>
      </c>
      <c r="F504" s="366" t="s">
        <v>719</v>
      </c>
      <c r="G504" s="366" t="s">
        <v>238</v>
      </c>
      <c r="H504" s="353" t="n">
        <f aca="false">H505</f>
        <v>721.2</v>
      </c>
      <c r="I504" s="354" t="n">
        <f aca="false">I505</f>
        <v>761.336</v>
      </c>
      <c r="J504" s="355" t="n">
        <f aca="false">J505</f>
        <v>761.336</v>
      </c>
    </row>
    <row r="505" customFormat="false" ht="25.5" hidden="false" customHeight="false" outlineLevel="0" collapsed="false">
      <c r="A505" s="343" t="n">
        <v>493</v>
      </c>
      <c r="B505" s="350" t="s">
        <v>437</v>
      </c>
      <c r="C505" s="351" t="s">
        <v>188</v>
      </c>
      <c r="D505" s="352" t="s">
        <v>139</v>
      </c>
      <c r="E505" s="352" t="s">
        <v>105</v>
      </c>
      <c r="F505" s="366" t="s">
        <v>719</v>
      </c>
      <c r="G505" s="366" t="s">
        <v>112</v>
      </c>
      <c r="H505" s="353" t="n">
        <v>721.2</v>
      </c>
      <c r="I505" s="353" t="n">
        <v>761.336</v>
      </c>
      <c r="J505" s="357" t="n">
        <v>761.336</v>
      </c>
    </row>
    <row r="506" customFormat="false" ht="12.75" hidden="false" customHeight="false" outlineLevel="0" collapsed="false">
      <c r="A506" s="343" t="n">
        <v>494</v>
      </c>
      <c r="B506" s="350" t="s">
        <v>383</v>
      </c>
      <c r="C506" s="351" t="s">
        <v>188</v>
      </c>
      <c r="D506" s="352" t="s">
        <v>139</v>
      </c>
      <c r="E506" s="352" t="s">
        <v>124</v>
      </c>
      <c r="F506" s="366"/>
      <c r="G506" s="366"/>
      <c r="H506" s="353" t="n">
        <f aca="false">H507</f>
        <v>2024.773</v>
      </c>
      <c r="I506" s="353" t="n">
        <f aca="false">I507</f>
        <v>0</v>
      </c>
      <c r="J506" s="357" t="n">
        <f aca="false">J507</f>
        <v>0</v>
      </c>
    </row>
    <row r="507" customFormat="false" ht="38.25" hidden="false" customHeight="false" outlineLevel="0" collapsed="false">
      <c r="A507" s="343" t="n">
        <v>495</v>
      </c>
      <c r="B507" s="350" t="s">
        <v>720</v>
      </c>
      <c r="C507" s="351" t="s">
        <v>188</v>
      </c>
      <c r="D507" s="352" t="s">
        <v>139</v>
      </c>
      <c r="E507" s="352" t="s">
        <v>124</v>
      </c>
      <c r="F507" s="366" t="s">
        <v>721</v>
      </c>
      <c r="G507" s="366"/>
      <c r="H507" s="353" t="n">
        <f aca="false">H508</f>
        <v>2024.773</v>
      </c>
      <c r="I507" s="353" t="n">
        <f aca="false">I508</f>
        <v>0</v>
      </c>
      <c r="J507" s="357" t="n">
        <f aca="false">J508</f>
        <v>0</v>
      </c>
    </row>
    <row r="508" customFormat="false" ht="25.5" hidden="false" customHeight="false" outlineLevel="0" collapsed="false">
      <c r="A508" s="343" t="n">
        <v>496</v>
      </c>
      <c r="B508" s="350" t="s">
        <v>722</v>
      </c>
      <c r="C508" s="351" t="s">
        <v>188</v>
      </c>
      <c r="D508" s="352" t="s">
        <v>139</v>
      </c>
      <c r="E508" s="352" t="s">
        <v>124</v>
      </c>
      <c r="F508" s="366" t="s">
        <v>723</v>
      </c>
      <c r="G508" s="366"/>
      <c r="H508" s="353" t="n">
        <f aca="false">H509</f>
        <v>2024.773</v>
      </c>
      <c r="I508" s="353" t="n">
        <f aca="false">I509</f>
        <v>0</v>
      </c>
      <c r="J508" s="357" t="n">
        <f aca="false">J509</f>
        <v>0</v>
      </c>
    </row>
    <row r="509" customFormat="false" ht="63.75" hidden="false" customHeight="false" outlineLevel="0" collapsed="false">
      <c r="A509" s="343" t="n">
        <v>497</v>
      </c>
      <c r="B509" s="350" t="s">
        <v>724</v>
      </c>
      <c r="C509" s="351" t="s">
        <v>188</v>
      </c>
      <c r="D509" s="352" t="s">
        <v>139</v>
      </c>
      <c r="E509" s="352" t="s">
        <v>124</v>
      </c>
      <c r="F509" s="366" t="s">
        <v>725</v>
      </c>
      <c r="G509" s="366"/>
      <c r="H509" s="353" t="n">
        <f aca="false">H510</f>
        <v>2024.773</v>
      </c>
      <c r="I509" s="353" t="n">
        <f aca="false">I510</f>
        <v>0</v>
      </c>
      <c r="J509" s="357" t="n">
        <f aca="false">J510</f>
        <v>0</v>
      </c>
    </row>
    <row r="510" customFormat="false" ht="25.5" hidden="false" customHeight="false" outlineLevel="0" collapsed="false">
      <c r="A510" s="343" t="n">
        <v>498</v>
      </c>
      <c r="B510" s="356" t="s">
        <v>436</v>
      </c>
      <c r="C510" s="351" t="s">
        <v>188</v>
      </c>
      <c r="D510" s="352" t="s">
        <v>139</v>
      </c>
      <c r="E510" s="352" t="s">
        <v>124</v>
      </c>
      <c r="F510" s="366" t="s">
        <v>725</v>
      </c>
      <c r="G510" s="366" t="s">
        <v>238</v>
      </c>
      <c r="H510" s="353" t="n">
        <f aca="false">H511</f>
        <v>2024.773</v>
      </c>
      <c r="I510" s="354" t="n">
        <f aca="false">I511</f>
        <v>0</v>
      </c>
      <c r="J510" s="355" t="n">
        <f aca="false">J511</f>
        <v>0</v>
      </c>
    </row>
    <row r="511" customFormat="false" ht="25.5" hidden="false" customHeight="false" outlineLevel="0" collapsed="false">
      <c r="A511" s="343" t="n">
        <v>499</v>
      </c>
      <c r="B511" s="350" t="s">
        <v>437</v>
      </c>
      <c r="C511" s="351" t="s">
        <v>188</v>
      </c>
      <c r="D511" s="352" t="s">
        <v>139</v>
      </c>
      <c r="E511" s="352" t="s">
        <v>124</v>
      </c>
      <c r="F511" s="366" t="s">
        <v>725</v>
      </c>
      <c r="G511" s="366" t="s">
        <v>112</v>
      </c>
      <c r="H511" s="353" t="n">
        <f aca="false">2038.3085-13.5355</f>
        <v>2024.773</v>
      </c>
      <c r="I511" s="353" t="n">
        <v>0</v>
      </c>
      <c r="J511" s="357" t="n">
        <v>0</v>
      </c>
    </row>
    <row r="512" customFormat="false" ht="12.75" hidden="false" customHeight="false" outlineLevel="0" collapsed="false">
      <c r="A512" s="343" t="n">
        <v>500</v>
      </c>
      <c r="B512" s="350" t="s">
        <v>384</v>
      </c>
      <c r="C512" s="351" t="s">
        <v>188</v>
      </c>
      <c r="D512" s="352" t="s">
        <v>242</v>
      </c>
      <c r="E512" s="352" t="s">
        <v>79</v>
      </c>
      <c r="F512" s="352"/>
      <c r="G512" s="352"/>
      <c r="H512" s="353" t="n">
        <f aca="false">H513+H519+H528</f>
        <v>28821.767</v>
      </c>
      <c r="I512" s="354" t="n">
        <f aca="false">I513+I519+I528</f>
        <v>24642.261</v>
      </c>
      <c r="J512" s="355" t="n">
        <f aca="false">J513+J519+J528</f>
        <v>24642.261</v>
      </c>
    </row>
    <row r="513" customFormat="false" ht="12.75" hidden="false" customHeight="false" outlineLevel="0" collapsed="false">
      <c r="A513" s="343" t="n">
        <v>501</v>
      </c>
      <c r="B513" s="408" t="s">
        <v>387</v>
      </c>
      <c r="C513" s="351" t="s">
        <v>188</v>
      </c>
      <c r="D513" s="352" t="s">
        <v>242</v>
      </c>
      <c r="E513" s="352" t="s">
        <v>105</v>
      </c>
      <c r="F513" s="352"/>
      <c r="G513" s="352"/>
      <c r="H513" s="353" t="n">
        <f aca="false">H514</f>
        <v>20750.275</v>
      </c>
      <c r="I513" s="353" t="n">
        <f aca="false">I514</f>
        <v>17622.359</v>
      </c>
      <c r="J513" s="357" t="n">
        <f aca="false">J514</f>
        <v>17622.359</v>
      </c>
    </row>
    <row r="514" customFormat="false" ht="25.5" hidden="false" customHeight="false" outlineLevel="0" collapsed="false">
      <c r="A514" s="343" t="n">
        <v>502</v>
      </c>
      <c r="B514" s="350" t="s">
        <v>543</v>
      </c>
      <c r="C514" s="351" t="s">
        <v>188</v>
      </c>
      <c r="D514" s="352" t="s">
        <v>242</v>
      </c>
      <c r="E514" s="352" t="s">
        <v>105</v>
      </c>
      <c r="F514" s="352" t="s">
        <v>544</v>
      </c>
      <c r="G514" s="352"/>
      <c r="H514" s="353" t="n">
        <f aca="false">H515</f>
        <v>20750.275</v>
      </c>
      <c r="I514" s="353" t="n">
        <f aca="false">I515</f>
        <v>17622.359</v>
      </c>
      <c r="J514" s="357" t="n">
        <f aca="false">J515</f>
        <v>17622.359</v>
      </c>
    </row>
    <row r="515" customFormat="false" ht="25.5" hidden="false" customHeight="false" outlineLevel="0" collapsed="false">
      <c r="A515" s="343" t="n">
        <v>503</v>
      </c>
      <c r="B515" s="350" t="s">
        <v>726</v>
      </c>
      <c r="C515" s="351" t="s">
        <v>188</v>
      </c>
      <c r="D515" s="352" t="s">
        <v>242</v>
      </c>
      <c r="E515" s="352" t="s">
        <v>105</v>
      </c>
      <c r="F515" s="352" t="s">
        <v>727</v>
      </c>
      <c r="G515" s="352"/>
      <c r="H515" s="353" t="n">
        <f aca="false">H516</f>
        <v>20750.275</v>
      </c>
      <c r="I515" s="354" t="n">
        <f aca="false">I516</f>
        <v>17622.359</v>
      </c>
      <c r="J515" s="355" t="n">
        <f aca="false">J516</f>
        <v>17622.359</v>
      </c>
    </row>
    <row r="516" customFormat="false" ht="63.75" hidden="false" customHeight="false" outlineLevel="0" collapsed="false">
      <c r="A516" s="343" t="n">
        <v>504</v>
      </c>
      <c r="B516" s="350" t="s">
        <v>728</v>
      </c>
      <c r="C516" s="351" t="s">
        <v>188</v>
      </c>
      <c r="D516" s="352" t="s">
        <v>242</v>
      </c>
      <c r="E516" s="352" t="s">
        <v>105</v>
      </c>
      <c r="F516" s="352" t="s">
        <v>729</v>
      </c>
      <c r="G516" s="352"/>
      <c r="H516" s="353" t="n">
        <f aca="false">H517</f>
        <v>20750.275</v>
      </c>
      <c r="I516" s="354" t="n">
        <f aca="false">I517</f>
        <v>17622.359</v>
      </c>
      <c r="J516" s="355" t="n">
        <f aca="false">J517</f>
        <v>17622.359</v>
      </c>
    </row>
    <row r="517" customFormat="false" ht="25.5" hidden="false" customHeight="false" outlineLevel="0" collapsed="false">
      <c r="A517" s="343" t="n">
        <v>505</v>
      </c>
      <c r="B517" s="350" t="s">
        <v>556</v>
      </c>
      <c r="C517" s="351" t="s">
        <v>188</v>
      </c>
      <c r="D517" s="352" t="s">
        <v>242</v>
      </c>
      <c r="E517" s="352" t="s">
        <v>105</v>
      </c>
      <c r="F517" s="352" t="s">
        <v>729</v>
      </c>
      <c r="G517" s="352" t="s">
        <v>557</v>
      </c>
      <c r="H517" s="353" t="n">
        <f aca="false">H518</f>
        <v>20750.275</v>
      </c>
      <c r="I517" s="354" t="n">
        <f aca="false">I518</f>
        <v>17622.359</v>
      </c>
      <c r="J517" s="355" t="n">
        <f aca="false">J518</f>
        <v>17622.359</v>
      </c>
    </row>
    <row r="518" customFormat="false" ht="12.75" hidden="false" customHeight="false" outlineLevel="0" collapsed="false">
      <c r="A518" s="343" t="n">
        <v>506</v>
      </c>
      <c r="B518" s="350" t="s">
        <v>730</v>
      </c>
      <c r="C518" s="351" t="s">
        <v>188</v>
      </c>
      <c r="D518" s="352" t="s">
        <v>242</v>
      </c>
      <c r="E518" s="352" t="s">
        <v>105</v>
      </c>
      <c r="F518" s="352" t="s">
        <v>729</v>
      </c>
      <c r="G518" s="352" t="s">
        <v>731</v>
      </c>
      <c r="H518" s="353" t="n">
        <v>20750.275</v>
      </c>
      <c r="I518" s="353" t="n">
        <v>17622.359</v>
      </c>
      <c r="J518" s="357" t="n">
        <v>17622.359</v>
      </c>
    </row>
    <row r="519" customFormat="false" ht="12.75" hidden="false" customHeight="false" outlineLevel="0" collapsed="false">
      <c r="A519" s="343" t="n">
        <v>507</v>
      </c>
      <c r="B519" s="350" t="s">
        <v>388</v>
      </c>
      <c r="C519" s="351" t="s">
        <v>188</v>
      </c>
      <c r="D519" s="352" t="s">
        <v>242</v>
      </c>
      <c r="E519" s="352" t="s">
        <v>242</v>
      </c>
      <c r="F519" s="352"/>
      <c r="G519" s="352"/>
      <c r="H519" s="353" t="n">
        <f aca="false">H520</f>
        <v>4412.242</v>
      </c>
      <c r="I519" s="354" t="n">
        <f aca="false">I520</f>
        <v>3749.802</v>
      </c>
      <c r="J519" s="355" t="n">
        <f aca="false">J520</f>
        <v>3749.802</v>
      </c>
    </row>
    <row r="520" customFormat="false" ht="25.5" hidden="false" customHeight="false" outlineLevel="0" collapsed="false">
      <c r="A520" s="343" t="n">
        <v>508</v>
      </c>
      <c r="B520" s="350" t="s">
        <v>732</v>
      </c>
      <c r="C520" s="351" t="s">
        <v>188</v>
      </c>
      <c r="D520" s="352" t="s">
        <v>242</v>
      </c>
      <c r="E520" s="352" t="s">
        <v>242</v>
      </c>
      <c r="F520" s="352" t="s">
        <v>733</v>
      </c>
      <c r="G520" s="352"/>
      <c r="H520" s="353" t="n">
        <f aca="false">H521</f>
        <v>4412.242</v>
      </c>
      <c r="I520" s="354" t="n">
        <f aca="false">I521</f>
        <v>3749.802</v>
      </c>
      <c r="J520" s="355" t="n">
        <f aca="false">J521</f>
        <v>3749.802</v>
      </c>
    </row>
    <row r="521" customFormat="false" ht="25.5" hidden="false" customHeight="false" outlineLevel="0" collapsed="false">
      <c r="A521" s="343" t="n">
        <v>509</v>
      </c>
      <c r="B521" s="350" t="s">
        <v>734</v>
      </c>
      <c r="C521" s="351" t="s">
        <v>188</v>
      </c>
      <c r="D521" s="352" t="s">
        <v>242</v>
      </c>
      <c r="E521" s="352" t="s">
        <v>242</v>
      </c>
      <c r="F521" s="352" t="s">
        <v>735</v>
      </c>
      <c r="G521" s="352"/>
      <c r="H521" s="353" t="n">
        <f aca="false">H522+H525</f>
        <v>4412.242</v>
      </c>
      <c r="I521" s="353" t="n">
        <f aca="false">I522+I525</f>
        <v>3749.802</v>
      </c>
      <c r="J521" s="357" t="n">
        <f aca="false">J522+J525</f>
        <v>3749.802</v>
      </c>
    </row>
    <row r="522" customFormat="false" ht="63.75" hidden="false" customHeight="false" outlineLevel="0" collapsed="false">
      <c r="A522" s="343" t="n">
        <v>510</v>
      </c>
      <c r="B522" s="350" t="s">
        <v>736</v>
      </c>
      <c r="C522" s="351" t="s">
        <v>188</v>
      </c>
      <c r="D522" s="352" t="s">
        <v>242</v>
      </c>
      <c r="E522" s="352" t="s">
        <v>242</v>
      </c>
      <c r="F522" s="352" t="s">
        <v>737</v>
      </c>
      <c r="G522" s="352"/>
      <c r="H522" s="353" t="n">
        <f aca="false">H523</f>
        <v>3628.194</v>
      </c>
      <c r="I522" s="354" t="n">
        <f aca="false">I523</f>
        <v>3175.302</v>
      </c>
      <c r="J522" s="355" t="n">
        <f aca="false">J523</f>
        <v>3175.302</v>
      </c>
    </row>
    <row r="523" customFormat="false" ht="25.5" hidden="false" customHeight="false" outlineLevel="0" collapsed="false">
      <c r="A523" s="343" t="n">
        <v>511</v>
      </c>
      <c r="B523" s="350" t="s">
        <v>556</v>
      </c>
      <c r="C523" s="351" t="s">
        <v>188</v>
      </c>
      <c r="D523" s="352" t="s">
        <v>242</v>
      </c>
      <c r="E523" s="352" t="s">
        <v>242</v>
      </c>
      <c r="F523" s="352" t="s">
        <v>737</v>
      </c>
      <c r="G523" s="352" t="s">
        <v>557</v>
      </c>
      <c r="H523" s="353" t="n">
        <f aca="false">H524</f>
        <v>3628.194</v>
      </c>
      <c r="I523" s="354" t="n">
        <f aca="false">I524</f>
        <v>3175.302</v>
      </c>
      <c r="J523" s="355" t="n">
        <f aca="false">J524</f>
        <v>3175.302</v>
      </c>
    </row>
    <row r="524" customFormat="false" ht="12.75" hidden="false" customHeight="false" outlineLevel="0" collapsed="false">
      <c r="A524" s="343" t="n">
        <v>512</v>
      </c>
      <c r="B524" s="350" t="s">
        <v>730</v>
      </c>
      <c r="C524" s="351" t="s">
        <v>188</v>
      </c>
      <c r="D524" s="352" t="s">
        <v>242</v>
      </c>
      <c r="E524" s="352" t="s">
        <v>242</v>
      </c>
      <c r="F524" s="352" t="s">
        <v>737</v>
      </c>
      <c r="G524" s="352" t="s">
        <v>731</v>
      </c>
      <c r="H524" s="353" t="n">
        <f aca="false">3551.994+76.2</f>
        <v>3628.194</v>
      </c>
      <c r="I524" s="353" t="n">
        <v>3175.302</v>
      </c>
      <c r="J524" s="357" t="n">
        <v>3175.302</v>
      </c>
    </row>
    <row r="525" customFormat="false" ht="51" hidden="false" customHeight="false" outlineLevel="0" collapsed="false">
      <c r="A525" s="343" t="n">
        <v>513</v>
      </c>
      <c r="B525" s="350" t="s">
        <v>738</v>
      </c>
      <c r="C525" s="351" t="s">
        <v>188</v>
      </c>
      <c r="D525" s="352" t="s">
        <v>242</v>
      </c>
      <c r="E525" s="352" t="s">
        <v>242</v>
      </c>
      <c r="F525" s="352" t="s">
        <v>739</v>
      </c>
      <c r="G525" s="352"/>
      <c r="H525" s="353" t="n">
        <f aca="false">H527</f>
        <v>784.048</v>
      </c>
      <c r="I525" s="354" t="n">
        <f aca="false">I527</f>
        <v>574.5</v>
      </c>
      <c r="J525" s="355" t="n">
        <f aca="false">J527</f>
        <v>574.5</v>
      </c>
    </row>
    <row r="526" customFormat="false" ht="25.5" hidden="false" customHeight="false" outlineLevel="0" collapsed="false">
      <c r="A526" s="343" t="n">
        <v>514</v>
      </c>
      <c r="B526" s="350" t="s">
        <v>556</v>
      </c>
      <c r="C526" s="351" t="s">
        <v>188</v>
      </c>
      <c r="D526" s="352" t="s">
        <v>242</v>
      </c>
      <c r="E526" s="352" t="s">
        <v>242</v>
      </c>
      <c r="F526" s="352" t="s">
        <v>739</v>
      </c>
      <c r="G526" s="352" t="s">
        <v>557</v>
      </c>
      <c r="H526" s="353" t="n">
        <f aca="false">H527</f>
        <v>784.048</v>
      </c>
      <c r="I526" s="354" t="n">
        <f aca="false">I527</f>
        <v>574.5</v>
      </c>
      <c r="J526" s="355" t="n">
        <f aca="false">J527</f>
        <v>574.5</v>
      </c>
    </row>
    <row r="527" customFormat="false" ht="12.75" hidden="false" customHeight="false" outlineLevel="0" collapsed="false">
      <c r="A527" s="343" t="n">
        <v>515</v>
      </c>
      <c r="B527" s="350" t="s">
        <v>730</v>
      </c>
      <c r="C527" s="351" t="s">
        <v>188</v>
      </c>
      <c r="D527" s="352" t="s">
        <v>242</v>
      </c>
      <c r="E527" s="352" t="s">
        <v>242</v>
      </c>
      <c r="F527" s="352" t="s">
        <v>739</v>
      </c>
      <c r="G527" s="352" t="s">
        <v>731</v>
      </c>
      <c r="H527" s="353" t="n">
        <v>784.048</v>
      </c>
      <c r="I527" s="353" t="n">
        <f aca="false">114.9+459.6</f>
        <v>574.5</v>
      </c>
      <c r="J527" s="357" t="n">
        <f aca="false">114.9+459.6</f>
        <v>574.5</v>
      </c>
    </row>
    <row r="528" customFormat="false" ht="12.75" hidden="false" customHeight="false" outlineLevel="0" collapsed="false">
      <c r="A528" s="343" t="n">
        <v>516</v>
      </c>
      <c r="B528" s="409" t="s">
        <v>389</v>
      </c>
      <c r="C528" s="351" t="s">
        <v>188</v>
      </c>
      <c r="D528" s="352" t="s">
        <v>242</v>
      </c>
      <c r="E528" s="352" t="s">
        <v>373</v>
      </c>
      <c r="F528" s="352"/>
      <c r="G528" s="352"/>
      <c r="H528" s="353" t="n">
        <f aca="false">H531</f>
        <v>3659.25</v>
      </c>
      <c r="I528" s="354" t="n">
        <f aca="false">I531</f>
        <v>3270.1</v>
      </c>
      <c r="J528" s="355" t="n">
        <f aca="false">J531</f>
        <v>3270.1</v>
      </c>
    </row>
    <row r="529" customFormat="false" ht="12.75" hidden="false" customHeight="false" outlineLevel="0" collapsed="false">
      <c r="A529" s="343" t="n">
        <v>517</v>
      </c>
      <c r="B529" s="350" t="s">
        <v>428</v>
      </c>
      <c r="C529" s="351" t="s">
        <v>188</v>
      </c>
      <c r="D529" s="352" t="s">
        <v>242</v>
      </c>
      <c r="E529" s="352" t="s">
        <v>373</v>
      </c>
      <c r="F529" s="352" t="s">
        <v>429</v>
      </c>
      <c r="G529" s="352"/>
      <c r="H529" s="353" t="n">
        <f aca="false">H530</f>
        <v>3659.25</v>
      </c>
      <c r="I529" s="353" t="n">
        <f aca="false">I530</f>
        <v>3270.1</v>
      </c>
      <c r="J529" s="357" t="n">
        <f aca="false">J530</f>
        <v>3270.1</v>
      </c>
    </row>
    <row r="530" customFormat="false" ht="38.25" hidden="false" customHeight="false" outlineLevel="0" collapsed="false">
      <c r="A530" s="343" t="n">
        <v>518</v>
      </c>
      <c r="B530" s="350" t="s">
        <v>531</v>
      </c>
      <c r="C530" s="351" t="s">
        <v>188</v>
      </c>
      <c r="D530" s="352" t="s">
        <v>242</v>
      </c>
      <c r="E530" s="352" t="s">
        <v>373</v>
      </c>
      <c r="F530" s="352" t="s">
        <v>532</v>
      </c>
      <c r="G530" s="352"/>
      <c r="H530" s="353" t="n">
        <f aca="false">H531</f>
        <v>3659.25</v>
      </c>
      <c r="I530" s="354" t="n">
        <f aca="false">I531</f>
        <v>3270.1</v>
      </c>
      <c r="J530" s="355" t="n">
        <f aca="false">J531</f>
        <v>3270.1</v>
      </c>
    </row>
    <row r="531" customFormat="false" ht="76.5" hidden="false" customHeight="false" outlineLevel="0" collapsed="false">
      <c r="A531" s="343" t="n">
        <v>519</v>
      </c>
      <c r="B531" s="350" t="s">
        <v>740</v>
      </c>
      <c r="C531" s="351" t="s">
        <v>188</v>
      </c>
      <c r="D531" s="352" t="s">
        <v>242</v>
      </c>
      <c r="E531" s="352" t="s">
        <v>373</v>
      </c>
      <c r="F531" s="352" t="s">
        <v>741</v>
      </c>
      <c r="G531" s="352"/>
      <c r="H531" s="353" t="n">
        <f aca="false">H532+H535</f>
        <v>3659.25</v>
      </c>
      <c r="I531" s="354" t="n">
        <f aca="false">I532+I535</f>
        <v>3270.1</v>
      </c>
      <c r="J531" s="355" t="n">
        <f aca="false">J532+J535</f>
        <v>3270.1</v>
      </c>
    </row>
    <row r="532" customFormat="false" ht="51" hidden="false" customHeight="false" outlineLevel="0" collapsed="false">
      <c r="A532" s="343" t="n">
        <v>520</v>
      </c>
      <c r="B532" s="356" t="s">
        <v>434</v>
      </c>
      <c r="C532" s="351" t="s">
        <v>188</v>
      </c>
      <c r="D532" s="352" t="s">
        <v>242</v>
      </c>
      <c r="E532" s="352" t="s">
        <v>373</v>
      </c>
      <c r="F532" s="352" t="s">
        <v>741</v>
      </c>
      <c r="G532" s="352" t="s">
        <v>104</v>
      </c>
      <c r="H532" s="353" t="n">
        <f aca="false">H533</f>
        <v>3164.65</v>
      </c>
      <c r="I532" s="354" t="n">
        <f aca="false">I533</f>
        <v>2770.1</v>
      </c>
      <c r="J532" s="355" t="n">
        <f aca="false">J533</f>
        <v>2770.1</v>
      </c>
    </row>
    <row r="533" customFormat="false" ht="25.5" hidden="false" customHeight="false" outlineLevel="0" collapsed="false">
      <c r="A533" s="343" t="n">
        <v>521</v>
      </c>
      <c r="B533" s="350" t="s">
        <v>435</v>
      </c>
      <c r="C533" s="351" t="s">
        <v>188</v>
      </c>
      <c r="D533" s="352" t="s">
        <v>242</v>
      </c>
      <c r="E533" s="352" t="s">
        <v>373</v>
      </c>
      <c r="F533" s="352" t="s">
        <v>741</v>
      </c>
      <c r="G533" s="352" t="s">
        <v>156</v>
      </c>
      <c r="H533" s="353" t="n">
        <v>3164.65</v>
      </c>
      <c r="I533" s="353" t="n">
        <v>2770.1</v>
      </c>
      <c r="J533" s="357" t="n">
        <v>2770.1</v>
      </c>
    </row>
    <row r="534" customFormat="false" ht="25.5" hidden="false" customHeight="false" outlineLevel="0" collapsed="false">
      <c r="A534" s="343" t="n">
        <v>522</v>
      </c>
      <c r="B534" s="356" t="s">
        <v>436</v>
      </c>
      <c r="C534" s="351" t="s">
        <v>188</v>
      </c>
      <c r="D534" s="352" t="s">
        <v>242</v>
      </c>
      <c r="E534" s="352" t="s">
        <v>373</v>
      </c>
      <c r="F534" s="352" t="s">
        <v>741</v>
      </c>
      <c r="G534" s="352" t="s">
        <v>238</v>
      </c>
      <c r="H534" s="353" t="n">
        <f aca="false">H535</f>
        <v>494.6</v>
      </c>
      <c r="I534" s="354" t="n">
        <f aca="false">I535</f>
        <v>500</v>
      </c>
      <c r="J534" s="355" t="n">
        <f aca="false">J535</f>
        <v>500</v>
      </c>
    </row>
    <row r="535" customFormat="false" ht="25.5" hidden="false" customHeight="false" outlineLevel="0" collapsed="false">
      <c r="A535" s="343" t="n">
        <v>523</v>
      </c>
      <c r="B535" s="350" t="s">
        <v>437</v>
      </c>
      <c r="C535" s="351" t="s">
        <v>188</v>
      </c>
      <c r="D535" s="352" t="s">
        <v>242</v>
      </c>
      <c r="E535" s="352" t="s">
        <v>373</v>
      </c>
      <c r="F535" s="352" t="s">
        <v>741</v>
      </c>
      <c r="G535" s="352" t="s">
        <v>112</v>
      </c>
      <c r="H535" s="353" t="n">
        <v>494.6</v>
      </c>
      <c r="I535" s="354" t="n">
        <v>500</v>
      </c>
      <c r="J535" s="355" t="n">
        <v>500</v>
      </c>
    </row>
    <row r="536" customFormat="false" ht="12.75" hidden="false" customHeight="false" outlineLevel="0" collapsed="false">
      <c r="A536" s="343" t="n">
        <v>524</v>
      </c>
      <c r="B536" s="350" t="s">
        <v>495</v>
      </c>
      <c r="C536" s="351" t="s">
        <v>188</v>
      </c>
      <c r="D536" s="352" t="s">
        <v>150</v>
      </c>
      <c r="E536" s="352" t="s">
        <v>79</v>
      </c>
      <c r="F536" s="352"/>
      <c r="G536" s="352"/>
      <c r="H536" s="353" t="n">
        <f aca="false">H537</f>
        <v>117268.02213</v>
      </c>
      <c r="I536" s="354" t="n">
        <f aca="false">I537</f>
        <v>64589.505</v>
      </c>
      <c r="J536" s="355" t="n">
        <f aca="false">J537</f>
        <v>64036.915</v>
      </c>
    </row>
    <row r="537" customFormat="false" ht="12.75" hidden="false" customHeight="false" outlineLevel="0" collapsed="false">
      <c r="A537" s="343" t="n">
        <v>525</v>
      </c>
      <c r="B537" s="350" t="s">
        <v>391</v>
      </c>
      <c r="C537" s="351" t="s">
        <v>188</v>
      </c>
      <c r="D537" s="352" t="s">
        <v>150</v>
      </c>
      <c r="E537" s="352" t="s">
        <v>83</v>
      </c>
      <c r="F537" s="352"/>
      <c r="G537" s="352"/>
      <c r="H537" s="353" t="n">
        <f aca="false">H538+H596</f>
        <v>117268.02213</v>
      </c>
      <c r="I537" s="353" t="n">
        <f aca="false">I538+I596</f>
        <v>64589.505</v>
      </c>
      <c r="J537" s="357" t="n">
        <f aca="false">J538+J596</f>
        <v>64036.915</v>
      </c>
    </row>
    <row r="538" customFormat="false" ht="25.5" hidden="false" customHeight="false" outlineLevel="0" collapsed="false">
      <c r="A538" s="343" t="n">
        <v>526</v>
      </c>
      <c r="B538" s="350" t="s">
        <v>543</v>
      </c>
      <c r="C538" s="351" t="s">
        <v>188</v>
      </c>
      <c r="D538" s="352" t="s">
        <v>150</v>
      </c>
      <c r="E538" s="352" t="s">
        <v>83</v>
      </c>
      <c r="F538" s="352" t="s">
        <v>544</v>
      </c>
      <c r="G538" s="352"/>
      <c r="H538" s="353" t="n">
        <f aca="false">H539+H570+H574+H590</f>
        <v>117229.2629</v>
      </c>
      <c r="I538" s="353" t="n">
        <f aca="false">I539+I570+I574+I590</f>
        <v>64589.505</v>
      </c>
      <c r="J538" s="357" t="n">
        <f aca="false">J539+J570+J574+J590</f>
        <v>64036.915</v>
      </c>
    </row>
    <row r="539" customFormat="false" ht="25.5" hidden="false" customHeight="false" outlineLevel="0" collapsed="false">
      <c r="A539" s="343" t="n">
        <v>527</v>
      </c>
      <c r="B539" s="350" t="s">
        <v>742</v>
      </c>
      <c r="C539" s="351" t="s">
        <v>188</v>
      </c>
      <c r="D539" s="352" t="s">
        <v>150</v>
      </c>
      <c r="E539" s="352" t="s">
        <v>83</v>
      </c>
      <c r="F539" s="352" t="s">
        <v>743</v>
      </c>
      <c r="G539" s="352"/>
      <c r="H539" s="353" t="n">
        <f aca="false">H540+H543+H546+H549+H552+H555+H558+H561+H564+H567</f>
        <v>71762.1429</v>
      </c>
      <c r="I539" s="353" t="n">
        <f aca="false">I540+I543+I546+I549+I552+I555+I558+I561+I564+I567</f>
        <v>35444.508</v>
      </c>
      <c r="J539" s="357" t="n">
        <f aca="false">J540+J543+J546+J549+J552+J555+J558+J561+J564+J567</f>
        <v>34891.918</v>
      </c>
    </row>
    <row r="540" customFormat="false" ht="63.75" hidden="false" customHeight="false" outlineLevel="0" collapsed="false">
      <c r="A540" s="343" t="n">
        <v>528</v>
      </c>
      <c r="B540" s="350" t="s">
        <v>744</v>
      </c>
      <c r="C540" s="351" t="s">
        <v>188</v>
      </c>
      <c r="D540" s="352" t="s">
        <v>150</v>
      </c>
      <c r="E540" s="352" t="s">
        <v>83</v>
      </c>
      <c r="F540" s="352" t="s">
        <v>745</v>
      </c>
      <c r="G540" s="352"/>
      <c r="H540" s="353" t="n">
        <f aca="false">H542</f>
        <v>27175.361</v>
      </c>
      <c r="I540" s="354" t="n">
        <f aca="false">I542</f>
        <v>20868.32</v>
      </c>
      <c r="J540" s="355" t="n">
        <f aca="false">J542</f>
        <v>20868.32</v>
      </c>
    </row>
    <row r="541" customFormat="false" ht="25.5" hidden="false" customHeight="false" outlineLevel="0" collapsed="false">
      <c r="A541" s="343" t="n">
        <v>529</v>
      </c>
      <c r="B541" s="350" t="s">
        <v>556</v>
      </c>
      <c r="C541" s="351" t="s">
        <v>188</v>
      </c>
      <c r="D541" s="352" t="s">
        <v>150</v>
      </c>
      <c r="E541" s="352" t="s">
        <v>83</v>
      </c>
      <c r="F541" s="352" t="s">
        <v>745</v>
      </c>
      <c r="G541" s="352" t="s">
        <v>557</v>
      </c>
      <c r="H541" s="353" t="n">
        <f aca="false">H542</f>
        <v>27175.361</v>
      </c>
      <c r="I541" s="354" t="n">
        <f aca="false">I542</f>
        <v>20868.32</v>
      </c>
      <c r="J541" s="355" t="n">
        <f aca="false">J542</f>
        <v>20868.32</v>
      </c>
    </row>
    <row r="542" customFormat="false" ht="12.75" hidden="false" customHeight="false" outlineLevel="0" collapsed="false">
      <c r="A542" s="343" t="n">
        <v>530</v>
      </c>
      <c r="B542" s="350" t="s">
        <v>730</v>
      </c>
      <c r="C542" s="351" t="s">
        <v>188</v>
      </c>
      <c r="D542" s="352" t="s">
        <v>150</v>
      </c>
      <c r="E542" s="352" t="s">
        <v>83</v>
      </c>
      <c r="F542" s="352" t="s">
        <v>745</v>
      </c>
      <c r="G542" s="352" t="s">
        <v>731</v>
      </c>
      <c r="H542" s="353" t="n">
        <f aca="false">26800.961+374.4</f>
        <v>27175.361</v>
      </c>
      <c r="I542" s="353" t="n">
        <f aca="false">20088.19+780.13</f>
        <v>20868.32</v>
      </c>
      <c r="J542" s="357" t="n">
        <f aca="false">20088.19+780.13</f>
        <v>20868.32</v>
      </c>
    </row>
    <row r="543" customFormat="false" ht="89.25" hidden="false" customHeight="false" outlineLevel="0" collapsed="false">
      <c r="A543" s="343" t="n">
        <v>531</v>
      </c>
      <c r="B543" s="400" t="s">
        <v>746</v>
      </c>
      <c r="C543" s="351" t="s">
        <v>188</v>
      </c>
      <c r="D543" s="352" t="s">
        <v>150</v>
      </c>
      <c r="E543" s="352" t="s">
        <v>83</v>
      </c>
      <c r="F543" s="352" t="s">
        <v>747</v>
      </c>
      <c r="G543" s="352"/>
      <c r="H543" s="353" t="n">
        <f aca="false">H545</f>
        <v>2183.902</v>
      </c>
      <c r="I543" s="354" t="n">
        <f aca="false">I545</f>
        <v>2250.107</v>
      </c>
      <c r="J543" s="355" t="n">
        <f aca="false">J545</f>
        <v>2250.107</v>
      </c>
    </row>
    <row r="544" customFormat="false" ht="25.5" hidden="false" customHeight="false" outlineLevel="0" collapsed="false">
      <c r="A544" s="343" t="n">
        <v>532</v>
      </c>
      <c r="B544" s="350" t="s">
        <v>556</v>
      </c>
      <c r="C544" s="351" t="s">
        <v>188</v>
      </c>
      <c r="D544" s="352" t="s">
        <v>150</v>
      </c>
      <c r="E544" s="352" t="s">
        <v>83</v>
      </c>
      <c r="F544" s="352" t="s">
        <v>747</v>
      </c>
      <c r="G544" s="352" t="s">
        <v>557</v>
      </c>
      <c r="H544" s="353" t="n">
        <f aca="false">H545</f>
        <v>2183.902</v>
      </c>
      <c r="I544" s="354" t="n">
        <f aca="false">I545</f>
        <v>2250.107</v>
      </c>
      <c r="J544" s="355" t="n">
        <f aca="false">J545</f>
        <v>2250.107</v>
      </c>
    </row>
    <row r="545" customFormat="false" ht="12.75" hidden="false" customHeight="false" outlineLevel="0" collapsed="false">
      <c r="A545" s="343" t="n">
        <v>533</v>
      </c>
      <c r="B545" s="350" t="s">
        <v>730</v>
      </c>
      <c r="C545" s="351" t="s">
        <v>188</v>
      </c>
      <c r="D545" s="352" t="s">
        <v>150</v>
      </c>
      <c r="E545" s="352" t="s">
        <v>83</v>
      </c>
      <c r="F545" s="352" t="s">
        <v>747</v>
      </c>
      <c r="G545" s="352" t="s">
        <v>731</v>
      </c>
      <c r="H545" s="353" t="n">
        <f aca="false">2410.507-226.605</f>
        <v>2183.902</v>
      </c>
      <c r="I545" s="353" t="n">
        <v>2250.107</v>
      </c>
      <c r="J545" s="357" t="n">
        <v>2250.107</v>
      </c>
    </row>
    <row r="546" customFormat="false" ht="89.25" hidden="false" customHeight="false" outlineLevel="0" collapsed="false">
      <c r="A546" s="343" t="n">
        <v>534</v>
      </c>
      <c r="B546" s="400" t="s">
        <v>748</v>
      </c>
      <c r="C546" s="351" t="s">
        <v>188</v>
      </c>
      <c r="D546" s="352" t="s">
        <v>150</v>
      </c>
      <c r="E546" s="352" t="s">
        <v>83</v>
      </c>
      <c r="F546" s="352" t="s">
        <v>749</v>
      </c>
      <c r="G546" s="352"/>
      <c r="H546" s="353" t="n">
        <f aca="false">H548</f>
        <v>2134.012</v>
      </c>
      <c r="I546" s="354" t="n">
        <f aca="false">I548</f>
        <v>1870.652</v>
      </c>
      <c r="J546" s="355" t="n">
        <f aca="false">J548</f>
        <v>1870.652</v>
      </c>
    </row>
    <row r="547" customFormat="false" ht="25.5" hidden="false" customHeight="false" outlineLevel="0" collapsed="false">
      <c r="A547" s="343" t="n">
        <v>535</v>
      </c>
      <c r="B547" s="350" t="s">
        <v>556</v>
      </c>
      <c r="C547" s="351" t="s">
        <v>188</v>
      </c>
      <c r="D547" s="352" t="s">
        <v>150</v>
      </c>
      <c r="E547" s="352" t="s">
        <v>83</v>
      </c>
      <c r="F547" s="352" t="s">
        <v>749</v>
      </c>
      <c r="G547" s="352" t="s">
        <v>557</v>
      </c>
      <c r="H547" s="353" t="n">
        <f aca="false">H548</f>
        <v>2134.012</v>
      </c>
      <c r="I547" s="354" t="n">
        <f aca="false">I548</f>
        <v>1870.652</v>
      </c>
      <c r="J547" s="355" t="n">
        <f aca="false">J548</f>
        <v>1870.652</v>
      </c>
    </row>
    <row r="548" customFormat="false" ht="12.75" hidden="false" customHeight="false" outlineLevel="0" collapsed="false">
      <c r="A548" s="343" t="n">
        <v>536</v>
      </c>
      <c r="B548" s="350" t="s">
        <v>730</v>
      </c>
      <c r="C548" s="351" t="s">
        <v>188</v>
      </c>
      <c r="D548" s="352" t="s">
        <v>150</v>
      </c>
      <c r="E548" s="352" t="s">
        <v>83</v>
      </c>
      <c r="F548" s="352" t="s">
        <v>749</v>
      </c>
      <c r="G548" s="352" t="s">
        <v>731</v>
      </c>
      <c r="H548" s="353" t="n">
        <f aca="false">2134.012</f>
        <v>2134.012</v>
      </c>
      <c r="I548" s="353" t="n">
        <v>1870.652</v>
      </c>
      <c r="J548" s="357" t="n">
        <v>1870.652</v>
      </c>
    </row>
    <row r="549" customFormat="false" ht="89.25" hidden="false" customHeight="false" outlineLevel="0" collapsed="false">
      <c r="A549" s="343" t="n">
        <v>537</v>
      </c>
      <c r="B549" s="400" t="s">
        <v>750</v>
      </c>
      <c r="C549" s="351" t="s">
        <v>188</v>
      </c>
      <c r="D549" s="352" t="s">
        <v>150</v>
      </c>
      <c r="E549" s="352" t="s">
        <v>83</v>
      </c>
      <c r="F549" s="352" t="s">
        <v>751</v>
      </c>
      <c r="G549" s="352"/>
      <c r="H549" s="353" t="n">
        <f aca="false">H551</f>
        <v>1452.13</v>
      </c>
      <c r="I549" s="354" t="n">
        <f aca="false">I551</f>
        <v>1212.535</v>
      </c>
      <c r="J549" s="355" t="n">
        <f aca="false">J551</f>
        <v>1212.535</v>
      </c>
    </row>
    <row r="550" customFormat="false" ht="25.5" hidden="false" customHeight="false" outlineLevel="0" collapsed="false">
      <c r="A550" s="343" t="n">
        <v>538</v>
      </c>
      <c r="B550" s="350" t="s">
        <v>556</v>
      </c>
      <c r="C550" s="351" t="s">
        <v>188</v>
      </c>
      <c r="D550" s="352" t="s">
        <v>150</v>
      </c>
      <c r="E550" s="352" t="s">
        <v>83</v>
      </c>
      <c r="F550" s="352" t="s">
        <v>751</v>
      </c>
      <c r="G550" s="352" t="s">
        <v>557</v>
      </c>
      <c r="H550" s="353" t="n">
        <f aca="false">H551</f>
        <v>1452.13</v>
      </c>
      <c r="I550" s="354" t="n">
        <f aca="false">I551</f>
        <v>1212.535</v>
      </c>
      <c r="J550" s="355" t="n">
        <f aca="false">J551</f>
        <v>1212.535</v>
      </c>
    </row>
    <row r="551" customFormat="false" ht="12.75" hidden="false" customHeight="false" outlineLevel="0" collapsed="false">
      <c r="A551" s="343" t="n">
        <v>539</v>
      </c>
      <c r="B551" s="350" t="s">
        <v>730</v>
      </c>
      <c r="C551" s="351" t="s">
        <v>188</v>
      </c>
      <c r="D551" s="352" t="s">
        <v>150</v>
      </c>
      <c r="E551" s="352" t="s">
        <v>83</v>
      </c>
      <c r="F551" s="352" t="s">
        <v>751</v>
      </c>
      <c r="G551" s="352" t="s">
        <v>731</v>
      </c>
      <c r="H551" s="353" t="n">
        <f aca="false">1419.525+32.605</f>
        <v>1452.13</v>
      </c>
      <c r="I551" s="353" t="n">
        <v>1212.535</v>
      </c>
      <c r="J551" s="357" t="n">
        <v>1212.535</v>
      </c>
    </row>
    <row r="552" customFormat="false" ht="89.25" hidden="false" customHeight="false" outlineLevel="0" collapsed="false">
      <c r="A552" s="343" t="n">
        <v>540</v>
      </c>
      <c r="B552" s="400" t="s">
        <v>752</v>
      </c>
      <c r="C552" s="351" t="s">
        <v>188</v>
      </c>
      <c r="D552" s="352" t="s">
        <v>150</v>
      </c>
      <c r="E552" s="352" t="s">
        <v>83</v>
      </c>
      <c r="F552" s="352" t="s">
        <v>753</v>
      </c>
      <c r="G552" s="352"/>
      <c r="H552" s="353" t="n">
        <f aca="false">H554</f>
        <v>1657.084</v>
      </c>
      <c r="I552" s="354" t="n">
        <f aca="false">I554</f>
        <v>1694.824</v>
      </c>
      <c r="J552" s="355" t="n">
        <f aca="false">J554</f>
        <v>1694.824</v>
      </c>
    </row>
    <row r="553" customFormat="false" ht="25.5" hidden="false" customHeight="false" outlineLevel="0" collapsed="false">
      <c r="A553" s="343" t="n">
        <v>541</v>
      </c>
      <c r="B553" s="350" t="s">
        <v>556</v>
      </c>
      <c r="C553" s="351" t="s">
        <v>188</v>
      </c>
      <c r="D553" s="352" t="s">
        <v>150</v>
      </c>
      <c r="E553" s="352" t="s">
        <v>83</v>
      </c>
      <c r="F553" s="352" t="s">
        <v>753</v>
      </c>
      <c r="G553" s="352" t="s">
        <v>557</v>
      </c>
      <c r="H553" s="353" t="n">
        <f aca="false">H554</f>
        <v>1657.084</v>
      </c>
      <c r="I553" s="354" t="n">
        <f aca="false">I554</f>
        <v>1694.824</v>
      </c>
      <c r="J553" s="355" t="n">
        <f aca="false">J554</f>
        <v>1694.824</v>
      </c>
    </row>
    <row r="554" customFormat="false" ht="12.75" hidden="false" customHeight="false" outlineLevel="0" collapsed="false">
      <c r="A554" s="343" t="n">
        <v>542</v>
      </c>
      <c r="B554" s="350" t="s">
        <v>730</v>
      </c>
      <c r="C554" s="351" t="s">
        <v>188</v>
      </c>
      <c r="D554" s="352" t="s">
        <v>150</v>
      </c>
      <c r="E554" s="352" t="s">
        <v>83</v>
      </c>
      <c r="F554" s="352" t="s">
        <v>753</v>
      </c>
      <c r="G554" s="352" t="s">
        <v>731</v>
      </c>
      <c r="H554" s="353" t="n">
        <f aca="false">1727.084-70</f>
        <v>1657.084</v>
      </c>
      <c r="I554" s="353" t="n">
        <v>1694.824</v>
      </c>
      <c r="J554" s="357" t="n">
        <v>1694.824</v>
      </c>
    </row>
    <row r="555" customFormat="false" ht="89.25" hidden="false" customHeight="false" outlineLevel="0" collapsed="false">
      <c r="A555" s="343" t="n">
        <v>543</v>
      </c>
      <c r="B555" s="400" t="s">
        <v>754</v>
      </c>
      <c r="C555" s="351" t="s">
        <v>188</v>
      </c>
      <c r="D555" s="352" t="s">
        <v>150</v>
      </c>
      <c r="E555" s="352" t="s">
        <v>83</v>
      </c>
      <c r="F555" s="352" t="s">
        <v>755</v>
      </c>
      <c r="G555" s="352"/>
      <c r="H555" s="353" t="n">
        <f aca="false">H557</f>
        <v>4352.775</v>
      </c>
      <c r="I555" s="354" t="n">
        <f aca="false">I557</f>
        <v>3771.675</v>
      </c>
      <c r="J555" s="355" t="n">
        <f aca="false">J557</f>
        <v>3771.675</v>
      </c>
    </row>
    <row r="556" customFormat="false" ht="25.5" hidden="false" customHeight="false" outlineLevel="0" collapsed="false">
      <c r="A556" s="343" t="n">
        <v>544</v>
      </c>
      <c r="B556" s="350" t="s">
        <v>556</v>
      </c>
      <c r="C556" s="351" t="s">
        <v>188</v>
      </c>
      <c r="D556" s="352" t="s">
        <v>150</v>
      </c>
      <c r="E556" s="352" t="s">
        <v>83</v>
      </c>
      <c r="F556" s="352" t="s">
        <v>755</v>
      </c>
      <c r="G556" s="352" t="s">
        <v>557</v>
      </c>
      <c r="H556" s="353" t="n">
        <f aca="false">H557</f>
        <v>4352.775</v>
      </c>
      <c r="I556" s="354" t="n">
        <f aca="false">I557</f>
        <v>3771.675</v>
      </c>
      <c r="J556" s="355" t="n">
        <f aca="false">J557</f>
        <v>3771.675</v>
      </c>
    </row>
    <row r="557" customFormat="false" ht="12.75" hidden="false" customHeight="false" outlineLevel="0" collapsed="false">
      <c r="A557" s="343" t="n">
        <v>545</v>
      </c>
      <c r="B557" s="350" t="s">
        <v>730</v>
      </c>
      <c r="C557" s="351" t="s">
        <v>188</v>
      </c>
      <c r="D557" s="352" t="s">
        <v>150</v>
      </c>
      <c r="E557" s="352" t="s">
        <v>83</v>
      </c>
      <c r="F557" s="352" t="s">
        <v>755</v>
      </c>
      <c r="G557" s="352" t="s">
        <v>731</v>
      </c>
      <c r="H557" s="353" t="n">
        <f aca="false">4502.775-150</f>
        <v>4352.775</v>
      </c>
      <c r="I557" s="353" t="n">
        <v>3771.675</v>
      </c>
      <c r="J557" s="357" t="n">
        <v>3771.675</v>
      </c>
    </row>
    <row r="558" customFormat="false" ht="89.25" hidden="false" customHeight="false" outlineLevel="0" collapsed="false">
      <c r="A558" s="343" t="n">
        <v>546</v>
      </c>
      <c r="B558" s="350" t="s">
        <v>756</v>
      </c>
      <c r="C558" s="351" t="s">
        <v>188</v>
      </c>
      <c r="D558" s="352" t="s">
        <v>150</v>
      </c>
      <c r="E558" s="352" t="s">
        <v>83</v>
      </c>
      <c r="F558" s="352" t="s">
        <v>757</v>
      </c>
      <c r="G558" s="352"/>
      <c r="H558" s="353" t="n">
        <f aca="false">H559</f>
        <v>73.6111</v>
      </c>
      <c r="I558" s="354" t="n">
        <f aca="false">I559</f>
        <v>0</v>
      </c>
      <c r="J558" s="355" t="n">
        <f aca="false">J559</f>
        <v>0</v>
      </c>
    </row>
    <row r="559" customFormat="false" ht="25.5" hidden="false" customHeight="false" outlineLevel="0" collapsed="false">
      <c r="A559" s="343" t="n">
        <v>547</v>
      </c>
      <c r="B559" s="350" t="s">
        <v>556</v>
      </c>
      <c r="C559" s="351" t="s">
        <v>188</v>
      </c>
      <c r="D559" s="352" t="s">
        <v>150</v>
      </c>
      <c r="E559" s="352" t="s">
        <v>83</v>
      </c>
      <c r="F559" s="352" t="s">
        <v>757</v>
      </c>
      <c r="G559" s="352" t="s">
        <v>557</v>
      </c>
      <c r="H559" s="353" t="n">
        <f aca="false">H560</f>
        <v>73.6111</v>
      </c>
      <c r="I559" s="354" t="n">
        <f aca="false">I560</f>
        <v>0</v>
      </c>
      <c r="J559" s="355" t="n">
        <f aca="false">J560</f>
        <v>0</v>
      </c>
    </row>
    <row r="560" customFormat="false" ht="12.75" hidden="false" customHeight="false" outlineLevel="0" collapsed="false">
      <c r="A560" s="343" t="n">
        <v>548</v>
      </c>
      <c r="B560" s="350" t="s">
        <v>730</v>
      </c>
      <c r="C560" s="351" t="s">
        <v>188</v>
      </c>
      <c r="D560" s="352" t="s">
        <v>150</v>
      </c>
      <c r="E560" s="352" t="s">
        <v>83</v>
      </c>
      <c r="F560" s="352" t="s">
        <v>757</v>
      </c>
      <c r="G560" s="352" t="s">
        <v>731</v>
      </c>
      <c r="H560" s="353" t="n">
        <v>73.6111</v>
      </c>
      <c r="I560" s="354" t="n">
        <v>0</v>
      </c>
      <c r="J560" s="355" t="n">
        <v>0</v>
      </c>
    </row>
    <row r="561" customFormat="false" ht="89.25" hidden="false" customHeight="false" outlineLevel="0" collapsed="false">
      <c r="A561" s="343" t="n">
        <v>549</v>
      </c>
      <c r="B561" s="400" t="s">
        <v>758</v>
      </c>
      <c r="C561" s="351" t="s">
        <v>188</v>
      </c>
      <c r="D561" s="352" t="s">
        <v>150</v>
      </c>
      <c r="E561" s="352" t="s">
        <v>83</v>
      </c>
      <c r="F561" s="352" t="s">
        <v>759</v>
      </c>
      <c r="G561" s="352"/>
      <c r="H561" s="353" t="n">
        <f aca="false">H562</f>
        <v>3760.912</v>
      </c>
      <c r="I561" s="353" t="n">
        <f aca="false">I562</f>
        <v>3223.805</v>
      </c>
      <c r="J561" s="357" t="n">
        <f aca="false">J562</f>
        <v>3223.805</v>
      </c>
    </row>
    <row r="562" customFormat="false" ht="25.5" hidden="false" customHeight="false" outlineLevel="0" collapsed="false">
      <c r="A562" s="343" t="n">
        <v>550</v>
      </c>
      <c r="B562" s="350" t="s">
        <v>556</v>
      </c>
      <c r="C562" s="351" t="s">
        <v>188</v>
      </c>
      <c r="D562" s="352" t="s">
        <v>150</v>
      </c>
      <c r="E562" s="352" t="s">
        <v>83</v>
      </c>
      <c r="F562" s="352" t="s">
        <v>759</v>
      </c>
      <c r="G562" s="352" t="s">
        <v>557</v>
      </c>
      <c r="H562" s="353" t="n">
        <f aca="false">H563</f>
        <v>3760.912</v>
      </c>
      <c r="I562" s="354" t="n">
        <f aca="false">I563</f>
        <v>3223.805</v>
      </c>
      <c r="J562" s="355" t="n">
        <f aca="false">J563</f>
        <v>3223.805</v>
      </c>
    </row>
    <row r="563" customFormat="false" ht="12.75" hidden="false" customHeight="false" outlineLevel="0" collapsed="false">
      <c r="A563" s="343" t="n">
        <v>551</v>
      </c>
      <c r="B563" s="350" t="s">
        <v>730</v>
      </c>
      <c r="C563" s="351" t="s">
        <v>188</v>
      </c>
      <c r="D563" s="352" t="s">
        <v>150</v>
      </c>
      <c r="E563" s="352" t="s">
        <v>83</v>
      </c>
      <c r="F563" s="352" t="s">
        <v>759</v>
      </c>
      <c r="G563" s="352" t="s">
        <v>731</v>
      </c>
      <c r="H563" s="353" t="n">
        <f aca="false">3600.912+160</f>
        <v>3760.912</v>
      </c>
      <c r="I563" s="353" t="n">
        <v>3223.805</v>
      </c>
      <c r="J563" s="357" t="n">
        <v>3223.805</v>
      </c>
    </row>
    <row r="564" customFormat="false" ht="76.5" hidden="false" customHeight="false" outlineLevel="0" collapsed="false">
      <c r="A564" s="343" t="n">
        <v>552</v>
      </c>
      <c r="B564" s="400" t="s">
        <v>760</v>
      </c>
      <c r="C564" s="351" t="s">
        <v>188</v>
      </c>
      <c r="D564" s="352" t="s">
        <v>150</v>
      </c>
      <c r="E564" s="352" t="s">
        <v>83</v>
      </c>
      <c r="F564" s="352" t="s">
        <v>761</v>
      </c>
      <c r="G564" s="352"/>
      <c r="H564" s="353" t="n">
        <f aca="false">H565</f>
        <v>195.163</v>
      </c>
      <c r="I564" s="353" t="n">
        <f aca="false">I565</f>
        <v>552.59</v>
      </c>
      <c r="J564" s="357" t="n">
        <f aca="false">J565</f>
        <v>0</v>
      </c>
    </row>
    <row r="565" customFormat="false" ht="25.5" hidden="false" customHeight="false" outlineLevel="0" collapsed="false">
      <c r="A565" s="343" t="n">
        <v>553</v>
      </c>
      <c r="B565" s="350" t="s">
        <v>556</v>
      </c>
      <c r="C565" s="351" t="s">
        <v>188</v>
      </c>
      <c r="D565" s="352" t="s">
        <v>150</v>
      </c>
      <c r="E565" s="352" t="s">
        <v>83</v>
      </c>
      <c r="F565" s="352" t="s">
        <v>761</v>
      </c>
      <c r="G565" s="352" t="s">
        <v>557</v>
      </c>
      <c r="H565" s="353" t="n">
        <f aca="false">H566</f>
        <v>195.163</v>
      </c>
      <c r="I565" s="354" t="n">
        <f aca="false">I566</f>
        <v>552.59</v>
      </c>
      <c r="J565" s="355" t="n">
        <f aca="false">J566</f>
        <v>0</v>
      </c>
    </row>
    <row r="566" customFormat="false" ht="12.75" hidden="false" customHeight="false" outlineLevel="0" collapsed="false">
      <c r="A566" s="343" t="n">
        <v>554</v>
      </c>
      <c r="B566" s="350" t="s">
        <v>730</v>
      </c>
      <c r="C566" s="351" t="s">
        <v>188</v>
      </c>
      <c r="D566" s="352" t="s">
        <v>150</v>
      </c>
      <c r="E566" s="352" t="s">
        <v>83</v>
      </c>
      <c r="F566" s="352" t="s">
        <v>761</v>
      </c>
      <c r="G566" s="352" t="s">
        <v>731</v>
      </c>
      <c r="H566" s="353" t="n">
        <f aca="false">185.363+9.8</f>
        <v>195.163</v>
      </c>
      <c r="I566" s="353" t="n">
        <v>552.59</v>
      </c>
      <c r="J566" s="357" t="n">
        <v>0</v>
      </c>
    </row>
    <row r="567" customFormat="false" ht="63.75" hidden="false" customHeight="false" outlineLevel="0" collapsed="false">
      <c r="A567" s="343" t="n">
        <v>555</v>
      </c>
      <c r="B567" s="400" t="s">
        <v>762</v>
      </c>
      <c r="C567" s="351" t="s">
        <v>188</v>
      </c>
      <c r="D567" s="352" t="s">
        <v>150</v>
      </c>
      <c r="E567" s="352" t="s">
        <v>83</v>
      </c>
      <c r="F567" s="352" t="s">
        <v>763</v>
      </c>
      <c r="G567" s="352"/>
      <c r="H567" s="353" t="n">
        <f aca="false">H568</f>
        <v>28777.1928</v>
      </c>
      <c r="I567" s="353" t="n">
        <f aca="false">I568</f>
        <v>0</v>
      </c>
      <c r="J567" s="357" t="n">
        <f aca="false">J568</f>
        <v>0</v>
      </c>
    </row>
    <row r="568" customFormat="false" ht="25.5" hidden="false" customHeight="false" outlineLevel="0" collapsed="false">
      <c r="A568" s="343" t="n">
        <v>556</v>
      </c>
      <c r="B568" s="350" t="s">
        <v>556</v>
      </c>
      <c r="C568" s="351" t="s">
        <v>188</v>
      </c>
      <c r="D568" s="352" t="s">
        <v>150</v>
      </c>
      <c r="E568" s="352" t="s">
        <v>83</v>
      </c>
      <c r="F568" s="352" t="s">
        <v>763</v>
      </c>
      <c r="G568" s="352" t="s">
        <v>557</v>
      </c>
      <c r="H568" s="353" t="n">
        <f aca="false">H569</f>
        <v>28777.1928</v>
      </c>
      <c r="I568" s="354" t="n">
        <f aca="false">I569</f>
        <v>0</v>
      </c>
      <c r="J568" s="355" t="n">
        <f aca="false">J569</f>
        <v>0</v>
      </c>
    </row>
    <row r="569" customFormat="false" ht="12.75" hidden="false" customHeight="false" outlineLevel="0" collapsed="false">
      <c r="A569" s="343" t="n">
        <v>557</v>
      </c>
      <c r="B569" s="350" t="s">
        <v>730</v>
      </c>
      <c r="C569" s="351" t="s">
        <v>188</v>
      </c>
      <c r="D569" s="352" t="s">
        <v>150</v>
      </c>
      <c r="E569" s="352" t="s">
        <v>83</v>
      </c>
      <c r="F569" s="352" t="s">
        <v>763</v>
      </c>
      <c r="G569" s="352" t="s">
        <v>731</v>
      </c>
      <c r="H569" s="353" t="n">
        <v>28777.1928</v>
      </c>
      <c r="I569" s="353" t="n">
        <v>0</v>
      </c>
      <c r="J569" s="357" t="n">
        <v>0</v>
      </c>
    </row>
    <row r="570" customFormat="false" ht="12.75" hidden="false" customHeight="false" outlineLevel="0" collapsed="false">
      <c r="A570" s="343" t="n">
        <v>558</v>
      </c>
      <c r="B570" s="350" t="s">
        <v>764</v>
      </c>
      <c r="C570" s="351" t="s">
        <v>188</v>
      </c>
      <c r="D570" s="352" t="s">
        <v>150</v>
      </c>
      <c r="E570" s="352" t="s">
        <v>83</v>
      </c>
      <c r="F570" s="352" t="s">
        <v>765</v>
      </c>
      <c r="G570" s="352"/>
      <c r="H570" s="353" t="n">
        <f aca="false">H572</f>
        <v>4063.82</v>
      </c>
      <c r="I570" s="354" t="n">
        <f aca="false">I572</f>
        <v>3694.024</v>
      </c>
      <c r="J570" s="355" t="n">
        <f aca="false">J572</f>
        <v>3694.024</v>
      </c>
    </row>
    <row r="571" customFormat="false" ht="51" hidden="false" customHeight="false" outlineLevel="0" collapsed="false">
      <c r="A571" s="343" t="n">
        <v>559</v>
      </c>
      <c r="B571" s="350" t="s">
        <v>766</v>
      </c>
      <c r="C571" s="351" t="s">
        <v>188</v>
      </c>
      <c r="D571" s="352" t="s">
        <v>150</v>
      </c>
      <c r="E571" s="352" t="s">
        <v>83</v>
      </c>
      <c r="F571" s="352" t="s">
        <v>767</v>
      </c>
      <c r="G571" s="352"/>
      <c r="H571" s="353" t="n">
        <f aca="false">H573</f>
        <v>4063.82</v>
      </c>
      <c r="I571" s="354" t="n">
        <f aca="false">I573</f>
        <v>3694.024</v>
      </c>
      <c r="J571" s="355" t="n">
        <f aca="false">J573</f>
        <v>3694.024</v>
      </c>
    </row>
    <row r="572" customFormat="false" ht="25.5" hidden="false" customHeight="false" outlineLevel="0" collapsed="false">
      <c r="A572" s="343" t="n">
        <v>560</v>
      </c>
      <c r="B572" s="350" t="s">
        <v>556</v>
      </c>
      <c r="C572" s="351" t="s">
        <v>188</v>
      </c>
      <c r="D572" s="352" t="s">
        <v>150</v>
      </c>
      <c r="E572" s="352" t="s">
        <v>83</v>
      </c>
      <c r="F572" s="352" t="s">
        <v>767</v>
      </c>
      <c r="G572" s="352" t="s">
        <v>557</v>
      </c>
      <c r="H572" s="353" t="n">
        <f aca="false">H573</f>
        <v>4063.82</v>
      </c>
      <c r="I572" s="354" t="n">
        <f aca="false">I573</f>
        <v>3694.024</v>
      </c>
      <c r="J572" s="355" t="n">
        <f aca="false">J573</f>
        <v>3694.024</v>
      </c>
    </row>
    <row r="573" customFormat="false" ht="12.75" hidden="false" customHeight="false" outlineLevel="0" collapsed="false">
      <c r="A573" s="343" t="n">
        <v>561</v>
      </c>
      <c r="B573" s="350" t="s">
        <v>730</v>
      </c>
      <c r="C573" s="351" t="s">
        <v>188</v>
      </c>
      <c r="D573" s="352" t="s">
        <v>150</v>
      </c>
      <c r="E573" s="352" t="s">
        <v>83</v>
      </c>
      <c r="F573" s="352" t="s">
        <v>767</v>
      </c>
      <c r="G573" s="352" t="s">
        <v>731</v>
      </c>
      <c r="H573" s="353" t="n">
        <v>4063.82</v>
      </c>
      <c r="I573" s="353" t="n">
        <v>3694.024</v>
      </c>
      <c r="J573" s="357" t="n">
        <v>3694.024</v>
      </c>
    </row>
    <row r="574" customFormat="false" ht="25.5" hidden="false" customHeight="false" outlineLevel="0" collapsed="false">
      <c r="A574" s="343" t="n">
        <v>562</v>
      </c>
      <c r="B574" s="350" t="s">
        <v>768</v>
      </c>
      <c r="C574" s="351" t="s">
        <v>188</v>
      </c>
      <c r="D574" s="352" t="s">
        <v>150</v>
      </c>
      <c r="E574" s="352" t="s">
        <v>83</v>
      </c>
      <c r="F574" s="352" t="s">
        <v>769</v>
      </c>
      <c r="G574" s="352"/>
      <c r="H574" s="353" t="n">
        <f aca="false">H575+H581+H578+H584+H587</f>
        <v>41000.859</v>
      </c>
      <c r="I574" s="353" t="n">
        <f aca="false">I575+I581+I578+I584+I587</f>
        <v>25223.281</v>
      </c>
      <c r="J574" s="357" t="n">
        <f aca="false">J575+J581+J578+J584+J587</f>
        <v>25223.281</v>
      </c>
    </row>
    <row r="575" customFormat="false" ht="63.75" hidden="false" customHeight="false" outlineLevel="0" collapsed="false">
      <c r="A575" s="343" t="n">
        <v>563</v>
      </c>
      <c r="B575" s="350" t="s">
        <v>770</v>
      </c>
      <c r="C575" s="351" t="s">
        <v>188</v>
      </c>
      <c r="D575" s="352" t="s">
        <v>150</v>
      </c>
      <c r="E575" s="352" t="s">
        <v>83</v>
      </c>
      <c r="F575" s="352" t="s">
        <v>771</v>
      </c>
      <c r="G575" s="352"/>
      <c r="H575" s="353" t="n">
        <f aca="false">H577</f>
        <v>35409.093</v>
      </c>
      <c r="I575" s="354" t="n">
        <f aca="false">I577</f>
        <v>24932.714</v>
      </c>
      <c r="J575" s="355" t="n">
        <f aca="false">J577</f>
        <v>24932.714</v>
      </c>
    </row>
    <row r="576" customFormat="false" ht="25.5" hidden="false" customHeight="false" outlineLevel="0" collapsed="false">
      <c r="A576" s="343" t="n">
        <v>564</v>
      </c>
      <c r="B576" s="350" t="s">
        <v>556</v>
      </c>
      <c r="C576" s="351" t="s">
        <v>188</v>
      </c>
      <c r="D576" s="352" t="s">
        <v>150</v>
      </c>
      <c r="E576" s="352" t="s">
        <v>83</v>
      </c>
      <c r="F576" s="352" t="s">
        <v>771</v>
      </c>
      <c r="G576" s="352" t="s">
        <v>557</v>
      </c>
      <c r="H576" s="353" t="n">
        <f aca="false">H577</f>
        <v>35409.093</v>
      </c>
      <c r="I576" s="354" t="n">
        <f aca="false">I577</f>
        <v>24932.714</v>
      </c>
      <c r="J576" s="355" t="n">
        <f aca="false">J577</f>
        <v>24932.714</v>
      </c>
    </row>
    <row r="577" customFormat="false" ht="12.75" hidden="false" customHeight="false" outlineLevel="0" collapsed="false">
      <c r="A577" s="343" t="n">
        <v>565</v>
      </c>
      <c r="B577" s="350" t="s">
        <v>730</v>
      </c>
      <c r="C577" s="351" t="s">
        <v>188</v>
      </c>
      <c r="D577" s="352" t="s">
        <v>150</v>
      </c>
      <c r="E577" s="352" t="s">
        <v>83</v>
      </c>
      <c r="F577" s="352" t="s">
        <v>771</v>
      </c>
      <c r="G577" s="352" t="s">
        <v>731</v>
      </c>
      <c r="H577" s="353" t="n">
        <f aca="false">35216.093+193</f>
        <v>35409.093</v>
      </c>
      <c r="I577" s="353" t="n">
        <v>24932.714</v>
      </c>
      <c r="J577" s="357" t="n">
        <v>24932.714</v>
      </c>
    </row>
    <row r="578" customFormat="false" ht="63.75" hidden="false" customHeight="false" outlineLevel="0" collapsed="false">
      <c r="A578" s="343" t="n">
        <v>566</v>
      </c>
      <c r="B578" s="350" t="s">
        <v>772</v>
      </c>
      <c r="C578" s="351" t="s">
        <v>188</v>
      </c>
      <c r="D578" s="352" t="s">
        <v>150</v>
      </c>
      <c r="E578" s="352" t="s">
        <v>83</v>
      </c>
      <c r="F578" s="352" t="s">
        <v>773</v>
      </c>
      <c r="G578" s="352"/>
      <c r="H578" s="353" t="n">
        <f aca="false">H580</f>
        <v>123.233</v>
      </c>
      <c r="I578" s="354" t="n">
        <f aca="false">I580</f>
        <v>122</v>
      </c>
      <c r="J578" s="355" t="n">
        <f aca="false">J580</f>
        <v>122</v>
      </c>
    </row>
    <row r="579" customFormat="false" ht="25.5" hidden="false" customHeight="false" outlineLevel="0" collapsed="false">
      <c r="A579" s="343" t="n">
        <v>567</v>
      </c>
      <c r="B579" s="350" t="s">
        <v>556</v>
      </c>
      <c r="C579" s="351" t="s">
        <v>188</v>
      </c>
      <c r="D579" s="352" t="s">
        <v>150</v>
      </c>
      <c r="E579" s="352" t="s">
        <v>83</v>
      </c>
      <c r="F579" s="352" t="s">
        <v>773</v>
      </c>
      <c r="G579" s="352" t="s">
        <v>557</v>
      </c>
      <c r="H579" s="353" t="n">
        <f aca="false">H580</f>
        <v>123.233</v>
      </c>
      <c r="I579" s="354" t="n">
        <f aca="false">I580</f>
        <v>122</v>
      </c>
      <c r="J579" s="355" t="n">
        <f aca="false">J580</f>
        <v>122</v>
      </c>
    </row>
    <row r="580" customFormat="false" ht="12.75" hidden="false" customHeight="false" outlineLevel="0" collapsed="false">
      <c r="A580" s="343" t="n">
        <v>568</v>
      </c>
      <c r="B580" s="350" t="s">
        <v>730</v>
      </c>
      <c r="C580" s="351" t="s">
        <v>188</v>
      </c>
      <c r="D580" s="352" t="s">
        <v>150</v>
      </c>
      <c r="E580" s="352" t="s">
        <v>83</v>
      </c>
      <c r="F580" s="352" t="s">
        <v>773</v>
      </c>
      <c r="G580" s="352" t="s">
        <v>731</v>
      </c>
      <c r="H580" s="353" t="n">
        <v>123.233</v>
      </c>
      <c r="I580" s="353" t="n">
        <v>122</v>
      </c>
      <c r="J580" s="357" t="n">
        <v>122</v>
      </c>
    </row>
    <row r="581" customFormat="false" ht="63.75" hidden="false" customHeight="false" outlineLevel="0" collapsed="false">
      <c r="A581" s="343" t="n">
        <v>569</v>
      </c>
      <c r="B581" s="350" t="s">
        <v>774</v>
      </c>
      <c r="C581" s="351" t="s">
        <v>188</v>
      </c>
      <c r="D581" s="352" t="s">
        <v>150</v>
      </c>
      <c r="E581" s="352" t="s">
        <v>83</v>
      </c>
      <c r="F581" s="352" t="s">
        <v>775</v>
      </c>
      <c r="G581" s="352"/>
      <c r="H581" s="353" t="n">
        <f aca="false">H582</f>
        <v>168.533</v>
      </c>
      <c r="I581" s="354" t="n">
        <f aca="false">I582</f>
        <v>168.567</v>
      </c>
      <c r="J581" s="355" t="n">
        <f aca="false">J582</f>
        <v>168.567</v>
      </c>
    </row>
    <row r="582" customFormat="false" ht="25.5" hidden="false" customHeight="false" outlineLevel="0" collapsed="false">
      <c r="A582" s="343" t="n">
        <v>570</v>
      </c>
      <c r="B582" s="350" t="s">
        <v>556</v>
      </c>
      <c r="C582" s="351" t="s">
        <v>188</v>
      </c>
      <c r="D582" s="352" t="s">
        <v>150</v>
      </c>
      <c r="E582" s="352" t="s">
        <v>83</v>
      </c>
      <c r="F582" s="352" t="s">
        <v>775</v>
      </c>
      <c r="G582" s="352" t="s">
        <v>557</v>
      </c>
      <c r="H582" s="353" t="n">
        <f aca="false">H583</f>
        <v>168.533</v>
      </c>
      <c r="I582" s="354" t="n">
        <f aca="false">I583</f>
        <v>168.567</v>
      </c>
      <c r="J582" s="355" t="n">
        <f aca="false">J583</f>
        <v>168.567</v>
      </c>
    </row>
    <row r="583" customFormat="false" ht="12.75" hidden="false" customHeight="false" outlineLevel="0" collapsed="false">
      <c r="A583" s="343" t="n">
        <v>571</v>
      </c>
      <c r="B583" s="350" t="s">
        <v>730</v>
      </c>
      <c r="C583" s="351" t="s">
        <v>188</v>
      </c>
      <c r="D583" s="352" t="s">
        <v>150</v>
      </c>
      <c r="E583" s="352" t="s">
        <v>83</v>
      </c>
      <c r="F583" s="352" t="s">
        <v>775</v>
      </c>
      <c r="G583" s="352" t="s">
        <v>731</v>
      </c>
      <c r="H583" s="353" t="n">
        <v>168.533</v>
      </c>
      <c r="I583" s="353" t="n">
        <f aca="false">42.167+126.4</f>
        <v>168.567</v>
      </c>
      <c r="J583" s="357" t="n">
        <f aca="false">42.167+126.4</f>
        <v>168.567</v>
      </c>
    </row>
    <row r="584" customFormat="false" ht="51" hidden="false" customHeight="false" outlineLevel="0" collapsed="false">
      <c r="A584" s="343" t="n">
        <v>572</v>
      </c>
      <c r="B584" s="350" t="s">
        <v>776</v>
      </c>
      <c r="C584" s="351" t="s">
        <v>188</v>
      </c>
      <c r="D584" s="352" t="s">
        <v>150</v>
      </c>
      <c r="E584" s="352" t="s">
        <v>83</v>
      </c>
      <c r="F584" s="352" t="s">
        <v>777</v>
      </c>
      <c r="G584" s="352"/>
      <c r="H584" s="353" t="n">
        <f aca="false">H585</f>
        <v>5000</v>
      </c>
      <c r="I584" s="354" t="n">
        <f aca="false">I585</f>
        <v>0</v>
      </c>
      <c r="J584" s="355" t="n">
        <f aca="false">J585</f>
        <v>0</v>
      </c>
    </row>
    <row r="585" customFormat="false" ht="25.5" hidden="false" customHeight="false" outlineLevel="0" collapsed="false">
      <c r="A585" s="343" t="n">
        <v>573</v>
      </c>
      <c r="B585" s="350" t="s">
        <v>556</v>
      </c>
      <c r="C585" s="351" t="s">
        <v>188</v>
      </c>
      <c r="D585" s="352" t="s">
        <v>150</v>
      </c>
      <c r="E585" s="352" t="s">
        <v>83</v>
      </c>
      <c r="F585" s="352" t="s">
        <v>777</v>
      </c>
      <c r="G585" s="352" t="s">
        <v>557</v>
      </c>
      <c r="H585" s="353" t="n">
        <f aca="false">H586</f>
        <v>5000</v>
      </c>
      <c r="I585" s="354" t="n">
        <f aca="false">I586</f>
        <v>0</v>
      </c>
      <c r="J585" s="355" t="n">
        <f aca="false">J586</f>
        <v>0</v>
      </c>
    </row>
    <row r="586" customFormat="false" ht="12.75" hidden="false" customHeight="false" outlineLevel="0" collapsed="false">
      <c r="A586" s="343" t="n">
        <v>574</v>
      </c>
      <c r="B586" s="350" t="s">
        <v>730</v>
      </c>
      <c r="C586" s="351" t="s">
        <v>188</v>
      </c>
      <c r="D586" s="352" t="s">
        <v>150</v>
      </c>
      <c r="E586" s="352" t="s">
        <v>83</v>
      </c>
      <c r="F586" s="352" t="s">
        <v>777</v>
      </c>
      <c r="G586" s="352" t="s">
        <v>731</v>
      </c>
      <c r="H586" s="353" t="n">
        <v>5000</v>
      </c>
      <c r="I586" s="353" t="n">
        <v>0</v>
      </c>
      <c r="J586" s="357" t="n">
        <v>0</v>
      </c>
    </row>
    <row r="587" customFormat="false" ht="76.5" hidden="false" customHeight="false" outlineLevel="0" collapsed="false">
      <c r="A587" s="343" t="n">
        <v>575</v>
      </c>
      <c r="B587" s="350" t="s">
        <v>778</v>
      </c>
      <c r="C587" s="351" t="s">
        <v>188</v>
      </c>
      <c r="D587" s="352" t="s">
        <v>150</v>
      </c>
      <c r="E587" s="352" t="s">
        <v>83</v>
      </c>
      <c r="F587" s="352" t="s">
        <v>779</v>
      </c>
      <c r="G587" s="352"/>
      <c r="H587" s="353" t="n">
        <f aca="false">H588</f>
        <v>300</v>
      </c>
      <c r="I587" s="354" t="n">
        <f aca="false">I588</f>
        <v>0</v>
      </c>
      <c r="J587" s="355" t="n">
        <f aca="false">J588</f>
        <v>0</v>
      </c>
    </row>
    <row r="588" customFormat="false" ht="25.5" hidden="false" customHeight="false" outlineLevel="0" collapsed="false">
      <c r="A588" s="343" t="n">
        <v>576</v>
      </c>
      <c r="B588" s="350" t="s">
        <v>556</v>
      </c>
      <c r="C588" s="351" t="s">
        <v>188</v>
      </c>
      <c r="D588" s="352" t="s">
        <v>150</v>
      </c>
      <c r="E588" s="352" t="s">
        <v>83</v>
      </c>
      <c r="F588" s="352" t="s">
        <v>779</v>
      </c>
      <c r="G588" s="352" t="s">
        <v>557</v>
      </c>
      <c r="H588" s="353" t="n">
        <f aca="false">H589</f>
        <v>300</v>
      </c>
      <c r="I588" s="354" t="n">
        <f aca="false">I589</f>
        <v>0</v>
      </c>
      <c r="J588" s="355" t="n">
        <f aca="false">J589</f>
        <v>0</v>
      </c>
    </row>
    <row r="589" customFormat="false" ht="12.75" hidden="false" customHeight="false" outlineLevel="0" collapsed="false">
      <c r="A589" s="343" t="n">
        <v>577</v>
      </c>
      <c r="B589" s="350" t="s">
        <v>730</v>
      </c>
      <c r="C589" s="351" t="s">
        <v>188</v>
      </c>
      <c r="D589" s="352" t="s">
        <v>150</v>
      </c>
      <c r="E589" s="352" t="s">
        <v>83</v>
      </c>
      <c r="F589" s="352" t="s">
        <v>779</v>
      </c>
      <c r="G589" s="352" t="s">
        <v>731</v>
      </c>
      <c r="H589" s="353" t="n">
        <v>300</v>
      </c>
      <c r="I589" s="353" t="n">
        <v>0</v>
      </c>
      <c r="J589" s="357" t="n">
        <v>0</v>
      </c>
    </row>
    <row r="590" customFormat="false" ht="12.75" hidden="false" customHeight="false" outlineLevel="0" collapsed="false">
      <c r="A590" s="343" t="n">
        <v>578</v>
      </c>
      <c r="B590" s="350" t="s">
        <v>780</v>
      </c>
      <c r="C590" s="351" t="s">
        <v>188</v>
      </c>
      <c r="D590" s="352" t="s">
        <v>150</v>
      </c>
      <c r="E590" s="352" t="s">
        <v>83</v>
      </c>
      <c r="F590" s="352" t="s">
        <v>781</v>
      </c>
      <c r="G590" s="352"/>
      <c r="H590" s="353" t="n">
        <f aca="false">H591</f>
        <v>402.441</v>
      </c>
      <c r="I590" s="354" t="n">
        <f aca="false">I591</f>
        <v>227.692</v>
      </c>
      <c r="J590" s="355" t="n">
        <f aca="false">J591</f>
        <v>227.692</v>
      </c>
    </row>
    <row r="591" customFormat="false" ht="51" hidden="false" customHeight="false" outlineLevel="0" collapsed="false">
      <c r="A591" s="343" t="n">
        <v>579</v>
      </c>
      <c r="B591" s="350" t="s">
        <v>782</v>
      </c>
      <c r="C591" s="351" t="s">
        <v>188</v>
      </c>
      <c r="D591" s="352" t="s">
        <v>150</v>
      </c>
      <c r="E591" s="352" t="s">
        <v>83</v>
      </c>
      <c r="F591" s="352" t="s">
        <v>783</v>
      </c>
      <c r="G591" s="352"/>
      <c r="H591" s="353" t="n">
        <f aca="false">H592+H594</f>
        <v>402.441</v>
      </c>
      <c r="I591" s="353" t="n">
        <f aca="false">I592+I594</f>
        <v>227.692</v>
      </c>
      <c r="J591" s="357" t="n">
        <f aca="false">J592+J594</f>
        <v>227.692</v>
      </c>
    </row>
    <row r="592" customFormat="false" ht="25.5" hidden="false" customHeight="false" outlineLevel="0" collapsed="false">
      <c r="A592" s="343" t="n">
        <v>580</v>
      </c>
      <c r="B592" s="356" t="s">
        <v>436</v>
      </c>
      <c r="C592" s="351" t="s">
        <v>188</v>
      </c>
      <c r="D592" s="352" t="s">
        <v>150</v>
      </c>
      <c r="E592" s="352" t="s">
        <v>83</v>
      </c>
      <c r="F592" s="352" t="s">
        <v>783</v>
      </c>
      <c r="G592" s="352" t="s">
        <v>238</v>
      </c>
      <c r="H592" s="353" t="n">
        <f aca="false">H593</f>
        <v>183.741</v>
      </c>
      <c r="I592" s="354" t="n">
        <f aca="false">I593</f>
        <v>227.692</v>
      </c>
      <c r="J592" s="355" t="n">
        <f aca="false">J593</f>
        <v>227.692</v>
      </c>
    </row>
    <row r="593" customFormat="false" ht="25.5" hidden="false" customHeight="false" outlineLevel="0" collapsed="false">
      <c r="A593" s="343" t="n">
        <v>581</v>
      </c>
      <c r="B593" s="350" t="s">
        <v>437</v>
      </c>
      <c r="C593" s="351" t="s">
        <v>188</v>
      </c>
      <c r="D593" s="352" t="s">
        <v>150</v>
      </c>
      <c r="E593" s="352" t="s">
        <v>83</v>
      </c>
      <c r="F593" s="352" t="s">
        <v>783</v>
      </c>
      <c r="G593" s="352" t="s">
        <v>112</v>
      </c>
      <c r="H593" s="353" t="n">
        <f aca="false">208.992-25.251</f>
        <v>183.741</v>
      </c>
      <c r="I593" s="353" t="n">
        <v>227.692</v>
      </c>
      <c r="J593" s="357" t="n">
        <v>227.692</v>
      </c>
    </row>
    <row r="594" customFormat="false" ht="12.75" hidden="false" customHeight="false" outlineLevel="0" collapsed="false">
      <c r="A594" s="343" t="n">
        <v>582</v>
      </c>
      <c r="B594" s="350" t="s">
        <v>438</v>
      </c>
      <c r="C594" s="351" t="s">
        <v>188</v>
      </c>
      <c r="D594" s="352" t="s">
        <v>150</v>
      </c>
      <c r="E594" s="352" t="s">
        <v>83</v>
      </c>
      <c r="F594" s="352" t="s">
        <v>783</v>
      </c>
      <c r="G594" s="352" t="s">
        <v>439</v>
      </c>
      <c r="H594" s="353" t="n">
        <f aca="false">H595</f>
        <v>218.7</v>
      </c>
      <c r="I594" s="354" t="n">
        <f aca="false">I595</f>
        <v>0</v>
      </c>
      <c r="J594" s="355" t="n">
        <f aca="false">J595</f>
        <v>0</v>
      </c>
    </row>
    <row r="595" customFormat="false" ht="12.75" hidden="false" customHeight="false" outlineLevel="0" collapsed="false">
      <c r="A595" s="343" t="n">
        <v>583</v>
      </c>
      <c r="B595" s="378" t="s">
        <v>784</v>
      </c>
      <c r="C595" s="351" t="s">
        <v>188</v>
      </c>
      <c r="D595" s="352" t="s">
        <v>150</v>
      </c>
      <c r="E595" s="352" t="s">
        <v>83</v>
      </c>
      <c r="F595" s="352" t="s">
        <v>783</v>
      </c>
      <c r="G595" s="352" t="s">
        <v>785</v>
      </c>
      <c r="H595" s="353" t="n">
        <v>218.7</v>
      </c>
      <c r="I595" s="353" t="n">
        <v>0</v>
      </c>
      <c r="J595" s="357" t="n">
        <v>0</v>
      </c>
    </row>
    <row r="596" customFormat="false" ht="25.5" hidden="false" customHeight="false" outlineLevel="0" collapsed="false">
      <c r="A596" s="343" t="n">
        <v>584</v>
      </c>
      <c r="B596" s="350" t="s">
        <v>786</v>
      </c>
      <c r="C596" s="351" t="s">
        <v>188</v>
      </c>
      <c r="D596" s="352" t="s">
        <v>150</v>
      </c>
      <c r="E596" s="352" t="s">
        <v>83</v>
      </c>
      <c r="F596" s="352" t="s">
        <v>551</v>
      </c>
      <c r="G596" s="352"/>
      <c r="H596" s="353" t="n">
        <f aca="false">H597</f>
        <v>38.75923</v>
      </c>
      <c r="I596" s="354" t="n">
        <f aca="false">I597</f>
        <v>0</v>
      </c>
      <c r="J596" s="355" t="n">
        <f aca="false">J597</f>
        <v>0</v>
      </c>
    </row>
    <row r="597" customFormat="false" ht="25.5" hidden="false" customHeight="false" outlineLevel="0" collapsed="false">
      <c r="A597" s="343" t="n">
        <v>585</v>
      </c>
      <c r="B597" s="350" t="s">
        <v>552</v>
      </c>
      <c r="C597" s="351" t="s">
        <v>188</v>
      </c>
      <c r="D597" s="352" t="s">
        <v>150</v>
      </c>
      <c r="E597" s="352" t="s">
        <v>83</v>
      </c>
      <c r="F597" s="352" t="s">
        <v>553</v>
      </c>
      <c r="G597" s="352"/>
      <c r="H597" s="353" t="n">
        <f aca="false">H598</f>
        <v>38.75923</v>
      </c>
      <c r="I597" s="354" t="n">
        <f aca="false">I598</f>
        <v>0</v>
      </c>
      <c r="J597" s="355" t="n">
        <f aca="false">J598</f>
        <v>0</v>
      </c>
    </row>
    <row r="598" customFormat="false" ht="76.5" hidden="false" customHeight="false" outlineLevel="0" collapsed="false">
      <c r="A598" s="343" t="n">
        <v>586</v>
      </c>
      <c r="B598" s="350" t="s">
        <v>554</v>
      </c>
      <c r="C598" s="351" t="s">
        <v>188</v>
      </c>
      <c r="D598" s="352" t="s">
        <v>150</v>
      </c>
      <c r="E598" s="352" t="s">
        <v>83</v>
      </c>
      <c r="F598" s="352" t="s">
        <v>555</v>
      </c>
      <c r="G598" s="352"/>
      <c r="H598" s="353" t="n">
        <f aca="false">H599</f>
        <v>38.75923</v>
      </c>
      <c r="I598" s="353" t="n">
        <f aca="false">I599</f>
        <v>0</v>
      </c>
      <c r="J598" s="357" t="n">
        <f aca="false">J599</f>
        <v>0</v>
      </c>
    </row>
    <row r="599" customFormat="false" ht="25.5" hidden="false" customHeight="false" outlineLevel="0" collapsed="false">
      <c r="A599" s="343" t="n">
        <v>587</v>
      </c>
      <c r="B599" s="350" t="s">
        <v>556</v>
      </c>
      <c r="C599" s="351" t="s">
        <v>188</v>
      </c>
      <c r="D599" s="352" t="s">
        <v>150</v>
      </c>
      <c r="E599" s="352" t="s">
        <v>83</v>
      </c>
      <c r="F599" s="352" t="s">
        <v>555</v>
      </c>
      <c r="G599" s="352" t="s">
        <v>557</v>
      </c>
      <c r="H599" s="353" t="n">
        <f aca="false">H600</f>
        <v>38.75923</v>
      </c>
      <c r="I599" s="354" t="n">
        <f aca="false">I600</f>
        <v>0</v>
      </c>
      <c r="J599" s="355" t="n">
        <f aca="false">J600</f>
        <v>0</v>
      </c>
    </row>
    <row r="600" customFormat="false" ht="12.75" hidden="false" customHeight="false" outlineLevel="0" collapsed="false">
      <c r="A600" s="343" t="n">
        <v>588</v>
      </c>
      <c r="B600" s="350" t="s">
        <v>730</v>
      </c>
      <c r="C600" s="351" t="s">
        <v>188</v>
      </c>
      <c r="D600" s="352" t="s">
        <v>150</v>
      </c>
      <c r="E600" s="352" t="s">
        <v>83</v>
      </c>
      <c r="F600" s="352" t="s">
        <v>555</v>
      </c>
      <c r="G600" s="352" t="s">
        <v>731</v>
      </c>
      <c r="H600" s="353" t="n">
        <v>38.75923</v>
      </c>
      <c r="I600" s="353" t="n">
        <v>0</v>
      </c>
      <c r="J600" s="357" t="n">
        <v>0</v>
      </c>
    </row>
    <row r="601" customFormat="false" ht="12.75" hidden="false" customHeight="false" outlineLevel="0" collapsed="false">
      <c r="A601" s="343" t="n">
        <v>589</v>
      </c>
      <c r="B601" s="350" t="s">
        <v>392</v>
      </c>
      <c r="C601" s="351" t="s">
        <v>188</v>
      </c>
      <c r="D601" s="352" t="s">
        <v>373</v>
      </c>
      <c r="E601" s="352" t="s">
        <v>79</v>
      </c>
      <c r="F601" s="352"/>
      <c r="G601" s="352"/>
      <c r="H601" s="353" t="n">
        <f aca="false">H602</f>
        <v>82.79</v>
      </c>
      <c r="I601" s="354" t="n">
        <f aca="false">I602</f>
        <v>10.259</v>
      </c>
      <c r="J601" s="355" t="n">
        <f aca="false">J602</f>
        <v>10.259</v>
      </c>
    </row>
    <row r="602" customFormat="false" ht="12.75" hidden="false" customHeight="false" outlineLevel="0" collapsed="false">
      <c r="A602" s="343" t="n">
        <v>590</v>
      </c>
      <c r="B602" s="350" t="s">
        <v>393</v>
      </c>
      <c r="C602" s="351" t="s">
        <v>188</v>
      </c>
      <c r="D602" s="352" t="s">
        <v>373</v>
      </c>
      <c r="E602" s="352" t="s">
        <v>373</v>
      </c>
      <c r="F602" s="352"/>
      <c r="G602" s="352"/>
      <c r="H602" s="353" t="n">
        <f aca="false">H603</f>
        <v>82.79</v>
      </c>
      <c r="I602" s="354" t="n">
        <f aca="false">I603</f>
        <v>10.259</v>
      </c>
      <c r="J602" s="355" t="n">
        <f aca="false">J603</f>
        <v>10.259</v>
      </c>
    </row>
    <row r="603" customFormat="false" ht="12.75" hidden="false" customHeight="false" outlineLevel="0" collapsed="false">
      <c r="A603" s="343" t="n">
        <v>591</v>
      </c>
      <c r="B603" s="350" t="s">
        <v>428</v>
      </c>
      <c r="C603" s="351" t="s">
        <v>188</v>
      </c>
      <c r="D603" s="352" t="s">
        <v>373</v>
      </c>
      <c r="E603" s="352" t="s">
        <v>373</v>
      </c>
      <c r="F603" s="352" t="s">
        <v>429</v>
      </c>
      <c r="G603" s="352"/>
      <c r="H603" s="353" t="n">
        <f aca="false">H604</f>
        <v>82.79</v>
      </c>
      <c r="I603" s="354" t="n">
        <f aca="false">I604</f>
        <v>10.259</v>
      </c>
      <c r="J603" s="355" t="n">
        <f aca="false">J604</f>
        <v>10.259</v>
      </c>
    </row>
    <row r="604" customFormat="false" ht="38.25" hidden="false" customHeight="false" outlineLevel="0" collapsed="false">
      <c r="A604" s="343" t="n">
        <v>592</v>
      </c>
      <c r="B604" s="350" t="s">
        <v>531</v>
      </c>
      <c r="C604" s="351" t="s">
        <v>188</v>
      </c>
      <c r="D604" s="352" t="s">
        <v>373</v>
      </c>
      <c r="E604" s="352" t="s">
        <v>373</v>
      </c>
      <c r="F604" s="352" t="s">
        <v>532</v>
      </c>
      <c r="G604" s="352"/>
      <c r="H604" s="353" t="n">
        <f aca="false">H608+H605</f>
        <v>82.79</v>
      </c>
      <c r="I604" s="353" t="n">
        <f aca="false">I608+I605</f>
        <v>10.259</v>
      </c>
      <c r="J604" s="357" t="n">
        <f aca="false">J608+J605</f>
        <v>10.259</v>
      </c>
    </row>
    <row r="605" customFormat="false" ht="76.5" hidden="false" customHeight="false" outlineLevel="0" collapsed="false">
      <c r="A605" s="343" t="n">
        <v>593</v>
      </c>
      <c r="B605" s="350" t="s">
        <v>787</v>
      </c>
      <c r="C605" s="351" t="s">
        <v>188</v>
      </c>
      <c r="D605" s="352" t="s">
        <v>373</v>
      </c>
      <c r="E605" s="352" t="s">
        <v>373</v>
      </c>
      <c r="F605" s="352" t="s">
        <v>788</v>
      </c>
      <c r="G605" s="352"/>
      <c r="H605" s="353" t="n">
        <f aca="false">H606</f>
        <v>82.79</v>
      </c>
      <c r="I605" s="354" t="n">
        <f aca="false">I606</f>
        <v>0</v>
      </c>
      <c r="J605" s="355" t="n">
        <f aca="false">J606</f>
        <v>0</v>
      </c>
    </row>
    <row r="606" customFormat="false" ht="25.5" hidden="false" customHeight="false" outlineLevel="0" collapsed="false">
      <c r="A606" s="343" t="n">
        <v>594</v>
      </c>
      <c r="B606" s="356" t="s">
        <v>436</v>
      </c>
      <c r="C606" s="351" t="s">
        <v>188</v>
      </c>
      <c r="D606" s="352" t="s">
        <v>373</v>
      </c>
      <c r="E606" s="352" t="s">
        <v>373</v>
      </c>
      <c r="F606" s="352" t="s">
        <v>788</v>
      </c>
      <c r="G606" s="352" t="s">
        <v>238</v>
      </c>
      <c r="H606" s="353" t="n">
        <f aca="false">H607</f>
        <v>82.79</v>
      </c>
      <c r="I606" s="354" t="n">
        <f aca="false">I607</f>
        <v>0</v>
      </c>
      <c r="J606" s="355" t="n">
        <f aca="false">J607</f>
        <v>0</v>
      </c>
    </row>
    <row r="607" customFormat="false" ht="25.5" hidden="false" customHeight="false" outlineLevel="0" collapsed="false">
      <c r="A607" s="343" t="n">
        <v>595</v>
      </c>
      <c r="B607" s="350" t="s">
        <v>437</v>
      </c>
      <c r="C607" s="351" t="s">
        <v>188</v>
      </c>
      <c r="D607" s="352" t="s">
        <v>373</v>
      </c>
      <c r="E607" s="352" t="s">
        <v>373</v>
      </c>
      <c r="F607" s="352" t="s">
        <v>788</v>
      </c>
      <c r="G607" s="352" t="s">
        <v>112</v>
      </c>
      <c r="H607" s="353" t="n">
        <v>82.79</v>
      </c>
      <c r="I607" s="353" t="n">
        <v>0</v>
      </c>
      <c r="J607" s="357" t="n">
        <v>0</v>
      </c>
    </row>
    <row r="608" customFormat="false" ht="51" hidden="false" customHeight="false" outlineLevel="0" collapsed="false">
      <c r="A608" s="343" t="n">
        <v>596</v>
      </c>
      <c r="B608" s="350" t="s">
        <v>789</v>
      </c>
      <c r="C608" s="351" t="s">
        <v>188</v>
      </c>
      <c r="D608" s="352" t="s">
        <v>373</v>
      </c>
      <c r="E608" s="352" t="s">
        <v>373</v>
      </c>
      <c r="F608" s="352" t="s">
        <v>790</v>
      </c>
      <c r="G608" s="352"/>
      <c r="H608" s="353" t="n">
        <f aca="false">H609</f>
        <v>0</v>
      </c>
      <c r="I608" s="354" t="n">
        <f aca="false">I609</f>
        <v>10.259</v>
      </c>
      <c r="J608" s="355" t="n">
        <f aca="false">J609</f>
        <v>10.259</v>
      </c>
    </row>
    <row r="609" customFormat="false" ht="25.5" hidden="false" customHeight="false" outlineLevel="0" collapsed="false">
      <c r="A609" s="343" t="n">
        <v>597</v>
      </c>
      <c r="B609" s="356" t="s">
        <v>436</v>
      </c>
      <c r="C609" s="351" t="s">
        <v>188</v>
      </c>
      <c r="D609" s="352" t="s">
        <v>373</v>
      </c>
      <c r="E609" s="352" t="s">
        <v>373</v>
      </c>
      <c r="F609" s="352" t="s">
        <v>790</v>
      </c>
      <c r="G609" s="352" t="s">
        <v>238</v>
      </c>
      <c r="H609" s="353" t="n">
        <f aca="false">H610</f>
        <v>0</v>
      </c>
      <c r="I609" s="354" t="n">
        <f aca="false">I610</f>
        <v>10.259</v>
      </c>
      <c r="J609" s="355" t="n">
        <f aca="false">J610</f>
        <v>10.259</v>
      </c>
    </row>
    <row r="610" customFormat="false" ht="25.5" hidden="false" customHeight="false" outlineLevel="0" collapsed="false">
      <c r="A610" s="343" t="n">
        <v>598</v>
      </c>
      <c r="B610" s="350" t="s">
        <v>437</v>
      </c>
      <c r="C610" s="351" t="s">
        <v>188</v>
      </c>
      <c r="D610" s="352" t="s">
        <v>373</v>
      </c>
      <c r="E610" s="352" t="s">
        <v>373</v>
      </c>
      <c r="F610" s="352" t="s">
        <v>790</v>
      </c>
      <c r="G610" s="352" t="s">
        <v>112</v>
      </c>
      <c r="H610" s="353" t="n">
        <v>0</v>
      </c>
      <c r="I610" s="353" t="n">
        <v>10.259</v>
      </c>
      <c r="J610" s="357" t="n">
        <v>10.259</v>
      </c>
    </row>
    <row r="611" customFormat="false" ht="12.75" hidden="false" customHeight="false" outlineLevel="0" collapsed="false">
      <c r="A611" s="343" t="n">
        <v>599</v>
      </c>
      <c r="B611" s="350" t="s">
        <v>394</v>
      </c>
      <c r="C611" s="351" t="s">
        <v>188</v>
      </c>
      <c r="D611" s="352" t="s">
        <v>248</v>
      </c>
      <c r="E611" s="352" t="s">
        <v>79</v>
      </c>
      <c r="F611" s="352"/>
      <c r="G611" s="352"/>
      <c r="H611" s="353" t="n">
        <f aca="false">H612+H618+H629</f>
        <v>19775.011</v>
      </c>
      <c r="I611" s="353" t="n">
        <f aca="false">I612+I618+I629</f>
        <v>7477.64504</v>
      </c>
      <c r="J611" s="357" t="n">
        <f aca="false">J612+J618+J629</f>
        <v>7551.37474</v>
      </c>
    </row>
    <row r="612" customFormat="false" ht="12.75" hidden="false" customHeight="false" outlineLevel="0" collapsed="false">
      <c r="A612" s="343" t="n">
        <v>600</v>
      </c>
      <c r="B612" s="410" t="s">
        <v>395</v>
      </c>
      <c r="C612" s="351" t="s">
        <v>188</v>
      </c>
      <c r="D612" s="366" t="s">
        <v>248</v>
      </c>
      <c r="E612" s="352" t="s">
        <v>83</v>
      </c>
      <c r="F612" s="366"/>
      <c r="G612" s="366"/>
      <c r="H612" s="367" t="n">
        <f aca="false">H613</f>
        <v>1119.611</v>
      </c>
      <c r="I612" s="354" t="n">
        <f aca="false">I613</f>
        <v>1543.711</v>
      </c>
      <c r="J612" s="355" t="n">
        <f aca="false">J613</f>
        <v>1543.711</v>
      </c>
    </row>
    <row r="613" customFormat="false" ht="25.5" hidden="false" customHeight="false" outlineLevel="0" collapsed="false">
      <c r="A613" s="343" t="n">
        <v>601</v>
      </c>
      <c r="B613" s="378" t="s">
        <v>791</v>
      </c>
      <c r="C613" s="351" t="s">
        <v>188</v>
      </c>
      <c r="D613" s="366" t="s">
        <v>248</v>
      </c>
      <c r="E613" s="352" t="s">
        <v>83</v>
      </c>
      <c r="F613" s="366" t="s">
        <v>792</v>
      </c>
      <c r="G613" s="366"/>
      <c r="H613" s="367" t="n">
        <f aca="false">H614</f>
        <v>1119.611</v>
      </c>
      <c r="I613" s="354" t="n">
        <f aca="false">I614</f>
        <v>1543.711</v>
      </c>
      <c r="J613" s="355" t="n">
        <f aca="false">J614</f>
        <v>1543.711</v>
      </c>
    </row>
    <row r="614" customFormat="false" ht="25.5" hidden="false" customHeight="false" outlineLevel="0" collapsed="false">
      <c r="A614" s="343" t="n">
        <v>602</v>
      </c>
      <c r="B614" s="410" t="s">
        <v>793</v>
      </c>
      <c r="C614" s="351" t="s">
        <v>188</v>
      </c>
      <c r="D614" s="366" t="s">
        <v>248</v>
      </c>
      <c r="E614" s="352" t="s">
        <v>83</v>
      </c>
      <c r="F614" s="366" t="s">
        <v>794</v>
      </c>
      <c r="G614" s="366"/>
      <c r="H614" s="367" t="n">
        <f aca="false">H615</f>
        <v>1119.611</v>
      </c>
      <c r="I614" s="354" t="n">
        <f aca="false">I615</f>
        <v>1543.711</v>
      </c>
      <c r="J614" s="355" t="n">
        <f aca="false">J615</f>
        <v>1543.711</v>
      </c>
    </row>
    <row r="615" customFormat="false" ht="63.75" hidden="false" customHeight="false" outlineLevel="0" collapsed="false">
      <c r="A615" s="343" t="n">
        <v>603</v>
      </c>
      <c r="B615" s="378" t="s">
        <v>795</v>
      </c>
      <c r="C615" s="351" t="s">
        <v>188</v>
      </c>
      <c r="D615" s="366" t="n">
        <v>10</v>
      </c>
      <c r="E615" s="352" t="s">
        <v>83</v>
      </c>
      <c r="F615" s="366" t="s">
        <v>796</v>
      </c>
      <c r="G615" s="366"/>
      <c r="H615" s="367" t="n">
        <f aca="false">H616</f>
        <v>1119.611</v>
      </c>
      <c r="I615" s="354" t="n">
        <f aca="false">I616</f>
        <v>1543.711</v>
      </c>
      <c r="J615" s="355" t="n">
        <f aca="false">J616</f>
        <v>1543.711</v>
      </c>
    </row>
    <row r="616" customFormat="false" ht="12.75" hidden="false" customHeight="false" outlineLevel="0" collapsed="false">
      <c r="A616" s="343" t="n">
        <v>604</v>
      </c>
      <c r="B616" s="411" t="s">
        <v>438</v>
      </c>
      <c r="C616" s="351" t="s">
        <v>188</v>
      </c>
      <c r="D616" s="366" t="n">
        <v>10</v>
      </c>
      <c r="E616" s="352" t="s">
        <v>83</v>
      </c>
      <c r="F616" s="366" t="s">
        <v>796</v>
      </c>
      <c r="G616" s="366" t="s">
        <v>439</v>
      </c>
      <c r="H616" s="367" t="n">
        <f aca="false">H617</f>
        <v>1119.611</v>
      </c>
      <c r="I616" s="354" t="n">
        <f aca="false">I617</f>
        <v>1543.711</v>
      </c>
      <c r="J616" s="355" t="n">
        <f aca="false">J617</f>
        <v>1543.711</v>
      </c>
    </row>
    <row r="617" customFormat="false" ht="12.75" hidden="false" customHeight="false" outlineLevel="0" collapsed="false">
      <c r="A617" s="343" t="n">
        <v>605</v>
      </c>
      <c r="B617" s="378" t="s">
        <v>797</v>
      </c>
      <c r="C617" s="351" t="s">
        <v>188</v>
      </c>
      <c r="D617" s="366" t="n">
        <v>10</v>
      </c>
      <c r="E617" s="352" t="s">
        <v>83</v>
      </c>
      <c r="F617" s="366" t="s">
        <v>796</v>
      </c>
      <c r="G617" s="366" t="s">
        <v>798</v>
      </c>
      <c r="H617" s="367" t="n">
        <f aca="false">1543.711-424.1</f>
        <v>1119.611</v>
      </c>
      <c r="I617" s="367" t="n">
        <v>1543.711</v>
      </c>
      <c r="J617" s="368" t="n">
        <v>1543.711</v>
      </c>
    </row>
    <row r="618" customFormat="false" ht="12.75" hidden="false" customHeight="false" outlineLevel="0" collapsed="false">
      <c r="A618" s="343" t="n">
        <v>606</v>
      </c>
      <c r="B618" s="350" t="s">
        <v>396</v>
      </c>
      <c r="C618" s="351" t="s">
        <v>188</v>
      </c>
      <c r="D618" s="352" t="s">
        <v>248</v>
      </c>
      <c r="E618" s="352" t="s">
        <v>105</v>
      </c>
      <c r="F618" s="352"/>
      <c r="G618" s="352"/>
      <c r="H618" s="353" t="n">
        <f aca="false">H624+H619</f>
        <v>16730.471</v>
      </c>
      <c r="I618" s="353" t="n">
        <f aca="false">I624+I619</f>
        <v>4206.11904</v>
      </c>
      <c r="J618" s="357" t="n">
        <f aca="false">J624+J619</f>
        <v>4279.84874</v>
      </c>
    </row>
    <row r="619" customFormat="false" ht="25.5" hidden="false" customHeight="false" outlineLevel="0" collapsed="false">
      <c r="A619" s="343" t="n">
        <v>607</v>
      </c>
      <c r="B619" s="350" t="s">
        <v>535</v>
      </c>
      <c r="C619" s="351" t="s">
        <v>188</v>
      </c>
      <c r="D619" s="352" t="s">
        <v>248</v>
      </c>
      <c r="E619" s="352" t="s">
        <v>105</v>
      </c>
      <c r="F619" s="352" t="s">
        <v>536</v>
      </c>
      <c r="G619" s="352"/>
      <c r="H619" s="353" t="n">
        <f aca="false">H620</f>
        <v>12918.311</v>
      </c>
      <c r="I619" s="354" t="n">
        <f aca="false">I620</f>
        <v>0</v>
      </c>
      <c r="J619" s="355" t="n">
        <f aca="false">J620</f>
        <v>0</v>
      </c>
    </row>
    <row r="620" customFormat="false" ht="25.5" hidden="false" customHeight="false" outlineLevel="0" collapsed="false">
      <c r="A620" s="343" t="n">
        <v>608</v>
      </c>
      <c r="B620" s="350" t="s">
        <v>537</v>
      </c>
      <c r="C620" s="351" t="s">
        <v>188</v>
      </c>
      <c r="D620" s="352" t="s">
        <v>799</v>
      </c>
      <c r="E620" s="352" t="s">
        <v>105</v>
      </c>
      <c r="F620" s="352" t="s">
        <v>538</v>
      </c>
      <c r="G620" s="352"/>
      <c r="H620" s="353" t="n">
        <f aca="false">H621</f>
        <v>12918.311</v>
      </c>
      <c r="I620" s="354" t="n">
        <f aca="false">I621</f>
        <v>0</v>
      </c>
      <c r="J620" s="355" t="n">
        <f aca="false">J621</f>
        <v>0</v>
      </c>
    </row>
    <row r="621" customFormat="false" ht="140.25" hidden="false" customHeight="false" outlineLevel="0" collapsed="false">
      <c r="A621" s="343" t="n">
        <v>609</v>
      </c>
      <c r="B621" s="350" t="s">
        <v>539</v>
      </c>
      <c r="C621" s="351" t="s">
        <v>188</v>
      </c>
      <c r="D621" s="352" t="s">
        <v>799</v>
      </c>
      <c r="E621" s="352" t="s">
        <v>105</v>
      </c>
      <c r="F621" s="352" t="s">
        <v>540</v>
      </c>
      <c r="G621" s="352"/>
      <c r="H621" s="353" t="n">
        <f aca="false">H622</f>
        <v>12918.311</v>
      </c>
      <c r="I621" s="354" t="n">
        <f aca="false">I622</f>
        <v>0</v>
      </c>
      <c r="J621" s="355" t="n">
        <f aca="false">J622</f>
        <v>0</v>
      </c>
    </row>
    <row r="622" customFormat="false" ht="25.5" hidden="false" customHeight="false" outlineLevel="0" collapsed="false">
      <c r="A622" s="343" t="n">
        <v>610</v>
      </c>
      <c r="B622" s="411" t="s">
        <v>800</v>
      </c>
      <c r="C622" s="351" t="s">
        <v>188</v>
      </c>
      <c r="D622" s="352" t="s">
        <v>799</v>
      </c>
      <c r="E622" s="352" t="s">
        <v>105</v>
      </c>
      <c r="F622" s="352" t="s">
        <v>540</v>
      </c>
      <c r="G622" s="352" t="s">
        <v>801</v>
      </c>
      <c r="H622" s="353" t="n">
        <f aca="false">H623</f>
        <v>12918.311</v>
      </c>
      <c r="I622" s="354" t="n">
        <f aca="false">I623</f>
        <v>0</v>
      </c>
      <c r="J622" s="355" t="n">
        <f aca="false">J623</f>
        <v>0</v>
      </c>
    </row>
    <row r="623" customFormat="false" ht="12.75" hidden="false" customHeight="false" outlineLevel="0" collapsed="false">
      <c r="A623" s="343" t="n">
        <v>611</v>
      </c>
      <c r="B623" s="350" t="s">
        <v>802</v>
      </c>
      <c r="C623" s="351" t="s">
        <v>188</v>
      </c>
      <c r="D623" s="352" t="s">
        <v>799</v>
      </c>
      <c r="E623" s="352" t="s">
        <v>105</v>
      </c>
      <c r="F623" s="352" t="s">
        <v>540</v>
      </c>
      <c r="G623" s="352" t="s">
        <v>803</v>
      </c>
      <c r="H623" s="353" t="n">
        <v>12918.311</v>
      </c>
      <c r="I623" s="353" t="n">
        <v>0</v>
      </c>
      <c r="J623" s="357" t="n">
        <v>0</v>
      </c>
    </row>
    <row r="624" customFormat="false" ht="25.5" hidden="false" customHeight="false" outlineLevel="0" collapsed="false">
      <c r="A624" s="343" t="n">
        <v>612</v>
      </c>
      <c r="B624" s="350" t="s">
        <v>655</v>
      </c>
      <c r="C624" s="351" t="s">
        <v>188</v>
      </c>
      <c r="D624" s="352" t="s">
        <v>248</v>
      </c>
      <c r="E624" s="352" t="s">
        <v>105</v>
      </c>
      <c r="F624" s="352" t="s">
        <v>656</v>
      </c>
      <c r="G624" s="352"/>
      <c r="H624" s="353" t="n">
        <f aca="false">H625</f>
        <v>3812.16</v>
      </c>
      <c r="I624" s="354" t="n">
        <f aca="false">I625</f>
        <v>4206.11904</v>
      </c>
      <c r="J624" s="355" t="n">
        <f aca="false">J625</f>
        <v>4279.84874</v>
      </c>
    </row>
    <row r="625" customFormat="false" ht="38.25" hidden="false" customHeight="false" outlineLevel="0" collapsed="false">
      <c r="A625" s="343" t="n">
        <v>613</v>
      </c>
      <c r="B625" s="350" t="s">
        <v>804</v>
      </c>
      <c r="C625" s="351" t="s">
        <v>188</v>
      </c>
      <c r="D625" s="352" t="s">
        <v>799</v>
      </c>
      <c r="E625" s="352" t="s">
        <v>105</v>
      </c>
      <c r="F625" s="352" t="s">
        <v>805</v>
      </c>
      <c r="G625" s="352"/>
      <c r="H625" s="353" t="n">
        <f aca="false">H626</f>
        <v>3812.16</v>
      </c>
      <c r="I625" s="354" t="n">
        <f aca="false">I626</f>
        <v>4206.11904</v>
      </c>
      <c r="J625" s="355" t="n">
        <f aca="false">J626</f>
        <v>4279.84874</v>
      </c>
    </row>
    <row r="626" customFormat="false" ht="76.5" hidden="false" customHeight="false" outlineLevel="0" collapsed="false">
      <c r="A626" s="343" t="n">
        <v>614</v>
      </c>
      <c r="B626" s="350" t="s">
        <v>806</v>
      </c>
      <c r="C626" s="351" t="s">
        <v>188</v>
      </c>
      <c r="D626" s="352" t="s">
        <v>799</v>
      </c>
      <c r="E626" s="352" t="s">
        <v>105</v>
      </c>
      <c r="F626" s="352" t="s">
        <v>807</v>
      </c>
      <c r="G626" s="352"/>
      <c r="H626" s="353" t="n">
        <f aca="false">H627</f>
        <v>3812.16</v>
      </c>
      <c r="I626" s="354" t="n">
        <f aca="false">I627</f>
        <v>4206.11904</v>
      </c>
      <c r="J626" s="355" t="n">
        <f aca="false">J627</f>
        <v>4279.84874</v>
      </c>
    </row>
    <row r="627" customFormat="false" ht="12.75" hidden="false" customHeight="false" outlineLevel="0" collapsed="false">
      <c r="A627" s="343" t="n">
        <v>615</v>
      </c>
      <c r="B627" s="411" t="s">
        <v>438</v>
      </c>
      <c r="C627" s="351" t="s">
        <v>188</v>
      </c>
      <c r="D627" s="352" t="s">
        <v>799</v>
      </c>
      <c r="E627" s="352" t="s">
        <v>105</v>
      </c>
      <c r="F627" s="352" t="s">
        <v>807</v>
      </c>
      <c r="G627" s="352" t="s">
        <v>439</v>
      </c>
      <c r="H627" s="353" t="n">
        <f aca="false">H628</f>
        <v>3812.16</v>
      </c>
      <c r="I627" s="354" t="n">
        <f aca="false">I628</f>
        <v>4206.11904</v>
      </c>
      <c r="J627" s="355" t="n">
        <f aca="false">J628</f>
        <v>4279.84874</v>
      </c>
    </row>
    <row r="628" customFormat="false" ht="25.5" hidden="false" customHeight="false" outlineLevel="0" collapsed="false">
      <c r="A628" s="343" t="n">
        <v>616</v>
      </c>
      <c r="B628" s="350" t="s">
        <v>440</v>
      </c>
      <c r="C628" s="351" t="s">
        <v>188</v>
      </c>
      <c r="D628" s="352" t="s">
        <v>799</v>
      </c>
      <c r="E628" s="352" t="s">
        <v>105</v>
      </c>
      <c r="F628" s="352" t="s">
        <v>807</v>
      </c>
      <c r="G628" s="352" t="s">
        <v>441</v>
      </c>
      <c r="H628" s="353" t="n">
        <f aca="false">3516.9+295.26</f>
        <v>3812.16</v>
      </c>
      <c r="I628" s="353" t="n">
        <v>4206.11904</v>
      </c>
      <c r="J628" s="357" t="n">
        <v>4279.84874</v>
      </c>
    </row>
    <row r="629" customFormat="false" ht="12.75" hidden="false" customHeight="false" outlineLevel="0" collapsed="false">
      <c r="A629" s="343" t="n">
        <v>617</v>
      </c>
      <c r="B629" s="350" t="s">
        <v>398</v>
      </c>
      <c r="C629" s="351" t="s">
        <v>188</v>
      </c>
      <c r="D629" s="352" t="s">
        <v>248</v>
      </c>
      <c r="E629" s="352" t="s">
        <v>139</v>
      </c>
      <c r="F629" s="352"/>
      <c r="G629" s="352"/>
      <c r="H629" s="353" t="n">
        <f aca="false">H630+H643</f>
        <v>1924.929</v>
      </c>
      <c r="I629" s="353" t="n">
        <f aca="false">I630+I643</f>
        <v>1727.815</v>
      </c>
      <c r="J629" s="357" t="n">
        <f aca="false">J630+J643</f>
        <v>1727.815</v>
      </c>
    </row>
    <row r="630" customFormat="false" ht="25.5" hidden="false" customHeight="false" outlineLevel="0" collapsed="false">
      <c r="A630" s="343" t="n">
        <v>618</v>
      </c>
      <c r="B630" s="378" t="s">
        <v>808</v>
      </c>
      <c r="C630" s="351" t="s">
        <v>188</v>
      </c>
      <c r="D630" s="352" t="s">
        <v>248</v>
      </c>
      <c r="E630" s="352" t="s">
        <v>139</v>
      </c>
      <c r="F630" s="352" t="s">
        <v>792</v>
      </c>
      <c r="G630" s="352"/>
      <c r="H630" s="353" t="n">
        <f aca="false">H631+H637</f>
        <v>780.529</v>
      </c>
      <c r="I630" s="353" t="n">
        <f aca="false">I631+I637</f>
        <v>713.115</v>
      </c>
      <c r="J630" s="357" t="n">
        <f aca="false">J631+J637</f>
        <v>713.115</v>
      </c>
    </row>
    <row r="631" customFormat="false" ht="25.5" hidden="false" customHeight="false" outlineLevel="0" collapsed="false">
      <c r="A631" s="343" t="n">
        <v>619</v>
      </c>
      <c r="B631" s="378" t="s">
        <v>809</v>
      </c>
      <c r="C631" s="351" t="s">
        <v>188</v>
      </c>
      <c r="D631" s="352" t="s">
        <v>248</v>
      </c>
      <c r="E631" s="352" t="s">
        <v>139</v>
      </c>
      <c r="F631" s="352" t="s">
        <v>794</v>
      </c>
      <c r="G631" s="352"/>
      <c r="H631" s="353" t="n">
        <f aca="false">H632</f>
        <v>516.738</v>
      </c>
      <c r="I631" s="354" t="n">
        <f aca="false">I632</f>
        <v>326.488</v>
      </c>
      <c r="J631" s="355" t="n">
        <f aca="false">J632</f>
        <v>326.488</v>
      </c>
    </row>
    <row r="632" customFormat="false" ht="89.25" hidden="false" customHeight="false" outlineLevel="0" collapsed="false">
      <c r="A632" s="343" t="n">
        <v>620</v>
      </c>
      <c r="B632" s="378" t="s">
        <v>810</v>
      </c>
      <c r="C632" s="351" t="s">
        <v>188</v>
      </c>
      <c r="D632" s="352" t="s">
        <v>248</v>
      </c>
      <c r="E632" s="352" t="s">
        <v>139</v>
      </c>
      <c r="F632" s="366" t="s">
        <v>811</v>
      </c>
      <c r="G632" s="366"/>
      <c r="H632" s="367" t="n">
        <f aca="false">H633+H635</f>
        <v>516.738</v>
      </c>
      <c r="I632" s="369" t="n">
        <f aca="false">I633+I635</f>
        <v>326.488</v>
      </c>
      <c r="J632" s="370" t="n">
        <f aca="false">J633+J635</f>
        <v>326.488</v>
      </c>
    </row>
    <row r="633" customFormat="false" ht="25.5" hidden="false" customHeight="false" outlineLevel="0" collapsed="false">
      <c r="A633" s="343" t="n">
        <v>621</v>
      </c>
      <c r="B633" s="356" t="s">
        <v>436</v>
      </c>
      <c r="C633" s="351" t="s">
        <v>188</v>
      </c>
      <c r="D633" s="352" t="s">
        <v>248</v>
      </c>
      <c r="E633" s="352" t="s">
        <v>139</v>
      </c>
      <c r="F633" s="366" t="s">
        <v>811</v>
      </c>
      <c r="G633" s="366" t="s">
        <v>238</v>
      </c>
      <c r="H633" s="367" t="n">
        <f aca="false">H634</f>
        <v>236.738</v>
      </c>
      <c r="I633" s="369" t="n">
        <f aca="false">I634</f>
        <v>88.453</v>
      </c>
      <c r="J633" s="370" t="n">
        <f aca="false">J634</f>
        <v>88.453</v>
      </c>
    </row>
    <row r="634" customFormat="false" ht="25.5" hidden="false" customHeight="false" outlineLevel="0" collapsed="false">
      <c r="A634" s="343" t="n">
        <v>622</v>
      </c>
      <c r="B634" s="350" t="s">
        <v>437</v>
      </c>
      <c r="C634" s="351" t="s">
        <v>188</v>
      </c>
      <c r="D634" s="352" t="s">
        <v>248</v>
      </c>
      <c r="E634" s="352" t="s">
        <v>139</v>
      </c>
      <c r="F634" s="366" t="s">
        <v>811</v>
      </c>
      <c r="G634" s="366" t="s">
        <v>112</v>
      </c>
      <c r="H634" s="367" t="n">
        <f aca="false">326.488-89.75</f>
        <v>236.738</v>
      </c>
      <c r="I634" s="367" t="n">
        <v>88.453</v>
      </c>
      <c r="J634" s="368" t="n">
        <v>88.453</v>
      </c>
    </row>
    <row r="635" customFormat="false" ht="12.75" hidden="false" customHeight="false" outlineLevel="0" collapsed="false">
      <c r="A635" s="343" t="n">
        <v>623</v>
      </c>
      <c r="B635" s="411" t="s">
        <v>438</v>
      </c>
      <c r="C635" s="351" t="s">
        <v>188</v>
      </c>
      <c r="D635" s="352" t="s">
        <v>248</v>
      </c>
      <c r="E635" s="352" t="s">
        <v>139</v>
      </c>
      <c r="F635" s="366" t="s">
        <v>811</v>
      </c>
      <c r="G635" s="366" t="s">
        <v>439</v>
      </c>
      <c r="H635" s="367" t="n">
        <f aca="false">H636</f>
        <v>280</v>
      </c>
      <c r="I635" s="369" t="n">
        <f aca="false">I636</f>
        <v>238.035</v>
      </c>
      <c r="J635" s="370" t="n">
        <f aca="false">J636</f>
        <v>238.035</v>
      </c>
    </row>
    <row r="636" customFormat="false" ht="12.75" hidden="false" customHeight="false" outlineLevel="0" collapsed="false">
      <c r="A636" s="343" t="n">
        <v>624</v>
      </c>
      <c r="B636" s="378" t="s">
        <v>797</v>
      </c>
      <c r="C636" s="351" t="s">
        <v>188</v>
      </c>
      <c r="D636" s="352" t="s">
        <v>248</v>
      </c>
      <c r="E636" s="352" t="s">
        <v>139</v>
      </c>
      <c r="F636" s="366" t="s">
        <v>811</v>
      </c>
      <c r="G636" s="366" t="s">
        <v>798</v>
      </c>
      <c r="H636" s="367" t="n">
        <f aca="false">130+150</f>
        <v>280</v>
      </c>
      <c r="I636" s="367" t="n">
        <v>238.035</v>
      </c>
      <c r="J636" s="368" t="n">
        <v>238.035</v>
      </c>
    </row>
    <row r="637" customFormat="false" ht="12.75" hidden="false" customHeight="false" outlineLevel="0" collapsed="false">
      <c r="A637" s="343" t="n">
        <v>625</v>
      </c>
      <c r="B637" s="412" t="s">
        <v>812</v>
      </c>
      <c r="C637" s="351" t="s">
        <v>188</v>
      </c>
      <c r="D637" s="352" t="s">
        <v>248</v>
      </c>
      <c r="E637" s="352" t="s">
        <v>139</v>
      </c>
      <c r="F637" s="366" t="s">
        <v>813</v>
      </c>
      <c r="G637" s="366"/>
      <c r="H637" s="367" t="n">
        <f aca="false">H638</f>
        <v>263.791</v>
      </c>
      <c r="I637" s="369" t="n">
        <f aca="false">I638</f>
        <v>386.627</v>
      </c>
      <c r="J637" s="370" t="n">
        <f aca="false">J638</f>
        <v>386.627</v>
      </c>
    </row>
    <row r="638" customFormat="false" ht="51" hidden="false" customHeight="false" outlineLevel="0" collapsed="false">
      <c r="A638" s="343" t="n">
        <v>626</v>
      </c>
      <c r="B638" s="378" t="s">
        <v>814</v>
      </c>
      <c r="C638" s="351" t="s">
        <v>188</v>
      </c>
      <c r="D638" s="352" t="s">
        <v>248</v>
      </c>
      <c r="E638" s="352" t="s">
        <v>139</v>
      </c>
      <c r="F638" s="366" t="s">
        <v>815</v>
      </c>
      <c r="G638" s="366"/>
      <c r="H638" s="367" t="n">
        <f aca="false">H641+H639</f>
        <v>263.791</v>
      </c>
      <c r="I638" s="369" t="n">
        <f aca="false">I641+I639</f>
        <v>386.627</v>
      </c>
      <c r="J638" s="370" t="n">
        <f aca="false">J641+J639</f>
        <v>386.627</v>
      </c>
    </row>
    <row r="639" customFormat="false" ht="25.5" hidden="false" customHeight="false" outlineLevel="0" collapsed="false">
      <c r="A639" s="343" t="n">
        <v>627</v>
      </c>
      <c r="B639" s="356" t="s">
        <v>436</v>
      </c>
      <c r="C639" s="351" t="s">
        <v>188</v>
      </c>
      <c r="D639" s="352" t="s">
        <v>248</v>
      </c>
      <c r="E639" s="352" t="s">
        <v>139</v>
      </c>
      <c r="F639" s="366" t="s">
        <v>815</v>
      </c>
      <c r="G639" s="366" t="s">
        <v>238</v>
      </c>
      <c r="H639" s="367" t="n">
        <f aca="false">H640</f>
        <v>73.747</v>
      </c>
      <c r="I639" s="369" t="n">
        <f aca="false">I640</f>
        <v>73.747</v>
      </c>
      <c r="J639" s="370" t="n">
        <f aca="false">J640</f>
        <v>73.747</v>
      </c>
    </row>
    <row r="640" customFormat="false" ht="25.5" hidden="false" customHeight="false" outlineLevel="0" collapsed="false">
      <c r="A640" s="343" t="n">
        <v>628</v>
      </c>
      <c r="B640" s="350" t="s">
        <v>437</v>
      </c>
      <c r="C640" s="351" t="s">
        <v>188</v>
      </c>
      <c r="D640" s="352" t="s">
        <v>248</v>
      </c>
      <c r="E640" s="352" t="s">
        <v>139</v>
      </c>
      <c r="F640" s="366" t="s">
        <v>815</v>
      </c>
      <c r="G640" s="366" t="s">
        <v>112</v>
      </c>
      <c r="H640" s="367" t="n">
        <v>73.747</v>
      </c>
      <c r="I640" s="367" t="n">
        <v>73.747</v>
      </c>
      <c r="J640" s="368" t="n">
        <v>73.747</v>
      </c>
    </row>
    <row r="641" customFormat="false" ht="12.75" hidden="false" customHeight="false" outlineLevel="0" collapsed="false">
      <c r="A641" s="343" t="n">
        <v>629</v>
      </c>
      <c r="B641" s="411" t="s">
        <v>438</v>
      </c>
      <c r="C641" s="351" t="s">
        <v>188</v>
      </c>
      <c r="D641" s="352" t="s">
        <v>248</v>
      </c>
      <c r="E641" s="352" t="s">
        <v>139</v>
      </c>
      <c r="F641" s="366" t="s">
        <v>815</v>
      </c>
      <c r="G641" s="366" t="s">
        <v>439</v>
      </c>
      <c r="H641" s="367" t="n">
        <f aca="false">H642</f>
        <v>190.044</v>
      </c>
      <c r="I641" s="367" t="n">
        <f aca="false">I642</f>
        <v>312.88</v>
      </c>
      <c r="J641" s="368" t="n">
        <f aca="false">J642</f>
        <v>312.88</v>
      </c>
    </row>
    <row r="642" customFormat="false" ht="12.75" hidden="false" customHeight="false" outlineLevel="0" collapsed="false">
      <c r="A642" s="343" t="n">
        <v>630</v>
      </c>
      <c r="B642" s="378" t="s">
        <v>797</v>
      </c>
      <c r="C642" s="351" t="s">
        <v>188</v>
      </c>
      <c r="D642" s="352" t="s">
        <v>248</v>
      </c>
      <c r="E642" s="352" t="s">
        <v>139</v>
      </c>
      <c r="F642" s="366" t="s">
        <v>815</v>
      </c>
      <c r="G642" s="366" t="s">
        <v>798</v>
      </c>
      <c r="H642" s="367" t="n">
        <f aca="false">240.544-50.5</f>
        <v>190.044</v>
      </c>
      <c r="I642" s="367" t="n">
        <v>312.88</v>
      </c>
      <c r="J642" s="368" t="n">
        <v>312.88</v>
      </c>
    </row>
    <row r="643" customFormat="false" ht="12.75" hidden="false" customHeight="false" outlineLevel="0" collapsed="false">
      <c r="A643" s="343" t="n">
        <v>631</v>
      </c>
      <c r="B643" s="378" t="s">
        <v>428</v>
      </c>
      <c r="C643" s="351" t="s">
        <v>188</v>
      </c>
      <c r="D643" s="352" t="s">
        <v>248</v>
      </c>
      <c r="E643" s="352" t="s">
        <v>139</v>
      </c>
      <c r="F643" s="352" t="s">
        <v>429</v>
      </c>
      <c r="G643" s="352"/>
      <c r="H643" s="353" t="n">
        <f aca="false">H644</f>
        <v>1144.4</v>
      </c>
      <c r="I643" s="353" t="n">
        <f aca="false">I644</f>
        <v>1014.7</v>
      </c>
      <c r="J643" s="357" t="n">
        <f aca="false">J644</f>
        <v>1014.7</v>
      </c>
    </row>
    <row r="644" customFormat="false" ht="38.25" hidden="false" customHeight="false" outlineLevel="0" collapsed="false">
      <c r="A644" s="343" t="n">
        <v>632</v>
      </c>
      <c r="B644" s="378" t="s">
        <v>531</v>
      </c>
      <c r="C644" s="351" t="s">
        <v>188</v>
      </c>
      <c r="D644" s="352" t="s">
        <v>248</v>
      </c>
      <c r="E644" s="352" t="s">
        <v>139</v>
      </c>
      <c r="F644" s="352" t="s">
        <v>532</v>
      </c>
      <c r="G644" s="352"/>
      <c r="H644" s="353" t="n">
        <f aca="false">H645</f>
        <v>1144.4</v>
      </c>
      <c r="I644" s="354" t="n">
        <f aca="false">I645</f>
        <v>1014.7</v>
      </c>
      <c r="J644" s="355" t="n">
        <f aca="false">J645</f>
        <v>1014.7</v>
      </c>
    </row>
    <row r="645" customFormat="false" ht="63.75" hidden="false" customHeight="false" outlineLevel="0" collapsed="false">
      <c r="A645" s="343" t="n">
        <v>633</v>
      </c>
      <c r="B645" s="378" t="s">
        <v>816</v>
      </c>
      <c r="C645" s="351" t="s">
        <v>188</v>
      </c>
      <c r="D645" s="352" t="s">
        <v>248</v>
      </c>
      <c r="E645" s="352" t="s">
        <v>139</v>
      </c>
      <c r="F645" s="366" t="s">
        <v>817</v>
      </c>
      <c r="G645" s="366"/>
      <c r="H645" s="367" t="n">
        <f aca="false">H646+H648</f>
        <v>1144.4</v>
      </c>
      <c r="I645" s="369" t="n">
        <f aca="false">I646+I648</f>
        <v>1014.7</v>
      </c>
      <c r="J645" s="370" t="n">
        <f aca="false">J646+J648</f>
        <v>1014.7</v>
      </c>
    </row>
    <row r="646" customFormat="false" ht="51" hidden="false" customHeight="false" outlineLevel="0" collapsed="false">
      <c r="A646" s="343" t="n">
        <v>634</v>
      </c>
      <c r="B646" s="350" t="s">
        <v>528</v>
      </c>
      <c r="C646" s="351" t="s">
        <v>188</v>
      </c>
      <c r="D646" s="352" t="s">
        <v>248</v>
      </c>
      <c r="E646" s="352" t="s">
        <v>139</v>
      </c>
      <c r="F646" s="366" t="s">
        <v>817</v>
      </c>
      <c r="G646" s="352" t="s">
        <v>104</v>
      </c>
      <c r="H646" s="353" t="n">
        <f aca="false">H647</f>
        <v>1024.4</v>
      </c>
      <c r="I646" s="354" t="n">
        <f aca="false">I647</f>
        <v>894.7</v>
      </c>
      <c r="J646" s="355" t="n">
        <f aca="false">J647</f>
        <v>894.7</v>
      </c>
    </row>
    <row r="647" customFormat="false" ht="25.5" hidden="false" customHeight="false" outlineLevel="0" collapsed="false">
      <c r="A647" s="343" t="n">
        <v>635</v>
      </c>
      <c r="B647" s="350" t="s">
        <v>435</v>
      </c>
      <c r="C647" s="351" t="s">
        <v>188</v>
      </c>
      <c r="D647" s="352" t="s">
        <v>248</v>
      </c>
      <c r="E647" s="352" t="s">
        <v>139</v>
      </c>
      <c r="F647" s="366" t="s">
        <v>817</v>
      </c>
      <c r="G647" s="352" t="s">
        <v>156</v>
      </c>
      <c r="H647" s="353" t="n">
        <v>1024.4</v>
      </c>
      <c r="I647" s="353" t="n">
        <v>894.7</v>
      </c>
      <c r="J647" s="357" t="n">
        <v>894.7</v>
      </c>
    </row>
    <row r="648" customFormat="false" ht="25.5" hidden="false" customHeight="false" outlineLevel="0" collapsed="false">
      <c r="A648" s="343" t="n">
        <v>636</v>
      </c>
      <c r="B648" s="356" t="s">
        <v>436</v>
      </c>
      <c r="C648" s="351" t="s">
        <v>188</v>
      </c>
      <c r="D648" s="352" t="s">
        <v>248</v>
      </c>
      <c r="E648" s="352" t="s">
        <v>139</v>
      </c>
      <c r="F648" s="366" t="s">
        <v>817</v>
      </c>
      <c r="G648" s="352" t="s">
        <v>238</v>
      </c>
      <c r="H648" s="353" t="n">
        <f aca="false">H649</f>
        <v>120</v>
      </c>
      <c r="I648" s="354" t="n">
        <f aca="false">I649</f>
        <v>120</v>
      </c>
      <c r="J648" s="355" t="n">
        <f aca="false">J649</f>
        <v>120</v>
      </c>
    </row>
    <row r="649" customFormat="false" ht="25.5" hidden="false" customHeight="false" outlineLevel="0" collapsed="false">
      <c r="A649" s="343" t="n">
        <v>637</v>
      </c>
      <c r="B649" s="350" t="s">
        <v>437</v>
      </c>
      <c r="C649" s="351" t="s">
        <v>188</v>
      </c>
      <c r="D649" s="352" t="s">
        <v>248</v>
      </c>
      <c r="E649" s="352" t="s">
        <v>139</v>
      </c>
      <c r="F649" s="366" t="s">
        <v>817</v>
      </c>
      <c r="G649" s="352" t="s">
        <v>112</v>
      </c>
      <c r="H649" s="353" t="n">
        <v>120</v>
      </c>
      <c r="I649" s="354" t="n">
        <v>120</v>
      </c>
      <c r="J649" s="355" t="n">
        <v>120</v>
      </c>
    </row>
    <row r="650" customFormat="false" ht="12.75" hidden="false" customHeight="false" outlineLevel="0" collapsed="false">
      <c r="A650" s="343" t="n">
        <v>638</v>
      </c>
      <c r="B650" s="350" t="s">
        <v>399</v>
      </c>
      <c r="C650" s="351" t="s">
        <v>188</v>
      </c>
      <c r="D650" s="352" t="s">
        <v>154</v>
      </c>
      <c r="E650" s="352" t="s">
        <v>79</v>
      </c>
      <c r="F650" s="352"/>
      <c r="G650" s="352"/>
      <c r="H650" s="353" t="n">
        <f aca="false">H651+H671</f>
        <v>29380.05418</v>
      </c>
      <c r="I650" s="354" t="n">
        <f aca="false">I651+I671</f>
        <v>18996.892</v>
      </c>
      <c r="J650" s="355" t="n">
        <f aca="false">J651+J671</f>
        <v>18996.892</v>
      </c>
    </row>
    <row r="651" customFormat="false" ht="12.75" hidden="false" customHeight="false" outlineLevel="0" collapsed="false">
      <c r="A651" s="343" t="n">
        <v>639</v>
      </c>
      <c r="B651" s="350" t="s">
        <v>400</v>
      </c>
      <c r="C651" s="351" t="s">
        <v>188</v>
      </c>
      <c r="D651" s="352" t="s">
        <v>154</v>
      </c>
      <c r="E651" s="352" t="s">
        <v>83</v>
      </c>
      <c r="F651" s="352"/>
      <c r="G651" s="352"/>
      <c r="H651" s="353" t="n">
        <f aca="false">H652</f>
        <v>20405.15118</v>
      </c>
      <c r="I651" s="354" t="n">
        <f aca="false">I652</f>
        <v>16175.259</v>
      </c>
      <c r="J651" s="355" t="n">
        <f aca="false">J652</f>
        <v>16175.259</v>
      </c>
    </row>
    <row r="652" customFormat="false" ht="25.5" hidden="false" customHeight="false" outlineLevel="0" collapsed="false">
      <c r="A652" s="343" t="n">
        <v>640</v>
      </c>
      <c r="B652" s="350" t="s">
        <v>818</v>
      </c>
      <c r="C652" s="351" t="s">
        <v>188</v>
      </c>
      <c r="D652" s="352" t="s">
        <v>154</v>
      </c>
      <c r="E652" s="352" t="s">
        <v>83</v>
      </c>
      <c r="F652" s="352" t="s">
        <v>819</v>
      </c>
      <c r="G652" s="352"/>
      <c r="H652" s="353" t="n">
        <f aca="false">H654+H661</f>
        <v>20405.15118</v>
      </c>
      <c r="I652" s="353" t="n">
        <f aca="false">I654+I661</f>
        <v>16175.259</v>
      </c>
      <c r="J652" s="357" t="n">
        <f aca="false">J654+J661</f>
        <v>16175.259</v>
      </c>
    </row>
    <row r="653" customFormat="false" ht="12.75" hidden="false" customHeight="false" outlineLevel="0" collapsed="false">
      <c r="A653" s="343" t="n">
        <v>641</v>
      </c>
      <c r="B653" s="350" t="s">
        <v>820</v>
      </c>
      <c r="C653" s="351" t="s">
        <v>188</v>
      </c>
      <c r="D653" s="352" t="s">
        <v>154</v>
      </c>
      <c r="E653" s="352" t="s">
        <v>83</v>
      </c>
      <c r="F653" s="352" t="s">
        <v>821</v>
      </c>
      <c r="G653" s="352"/>
      <c r="H653" s="353" t="n">
        <f aca="false">H654</f>
        <v>2649.014</v>
      </c>
      <c r="I653" s="353" t="n">
        <f aca="false">I654</f>
        <v>2997.514</v>
      </c>
      <c r="J653" s="357" t="n">
        <f aca="false">J654</f>
        <v>2997.514</v>
      </c>
    </row>
    <row r="654" customFormat="false" ht="51" hidden="false" customHeight="false" outlineLevel="0" collapsed="false">
      <c r="A654" s="343" t="n">
        <v>642</v>
      </c>
      <c r="B654" s="350" t="s">
        <v>822</v>
      </c>
      <c r="C654" s="351" t="s">
        <v>188</v>
      </c>
      <c r="D654" s="352" t="s">
        <v>154</v>
      </c>
      <c r="E654" s="352" t="s">
        <v>83</v>
      </c>
      <c r="F654" s="352" t="s">
        <v>823</v>
      </c>
      <c r="G654" s="352"/>
      <c r="H654" s="353" t="n">
        <f aca="false">H655+H658+H659</f>
        <v>2649.014</v>
      </c>
      <c r="I654" s="353" t="n">
        <f aca="false">I655+I658+I659</f>
        <v>2997.514</v>
      </c>
      <c r="J654" s="357" t="n">
        <f aca="false">J655+J658+J659</f>
        <v>2997.514</v>
      </c>
    </row>
    <row r="655" customFormat="false" ht="51" hidden="false" customHeight="false" outlineLevel="0" collapsed="false">
      <c r="A655" s="343" t="n">
        <v>643</v>
      </c>
      <c r="B655" s="356" t="s">
        <v>434</v>
      </c>
      <c r="C655" s="351" t="s">
        <v>188</v>
      </c>
      <c r="D655" s="352" t="s">
        <v>154</v>
      </c>
      <c r="E655" s="352" t="s">
        <v>83</v>
      </c>
      <c r="F655" s="352" t="s">
        <v>823</v>
      </c>
      <c r="G655" s="352" t="s">
        <v>104</v>
      </c>
      <c r="H655" s="353" t="n">
        <f aca="false">H656</f>
        <v>487.1328</v>
      </c>
      <c r="I655" s="354" t="n">
        <f aca="false">I656</f>
        <v>1796.175</v>
      </c>
      <c r="J655" s="355" t="n">
        <f aca="false">J656</f>
        <v>1796.175</v>
      </c>
    </row>
    <row r="656" customFormat="false" ht="12.75" hidden="false" customHeight="false" outlineLevel="0" collapsed="false">
      <c r="A656" s="343" t="n">
        <v>644</v>
      </c>
      <c r="B656" s="350" t="s">
        <v>549</v>
      </c>
      <c r="C656" s="351" t="s">
        <v>188</v>
      </c>
      <c r="D656" s="352" t="s">
        <v>154</v>
      </c>
      <c r="E656" s="352" t="s">
        <v>83</v>
      </c>
      <c r="F656" s="352" t="s">
        <v>823</v>
      </c>
      <c r="G656" s="352" t="s">
        <v>86</v>
      </c>
      <c r="H656" s="353" t="n">
        <v>487.1328</v>
      </c>
      <c r="I656" s="353" t="n">
        <v>1796.175</v>
      </c>
      <c r="J656" s="357" t="n">
        <v>1796.175</v>
      </c>
    </row>
    <row r="657" customFormat="false" ht="25.5" hidden="false" customHeight="false" outlineLevel="0" collapsed="false">
      <c r="A657" s="343" t="n">
        <v>645</v>
      </c>
      <c r="B657" s="356" t="s">
        <v>436</v>
      </c>
      <c r="C657" s="351" t="s">
        <v>188</v>
      </c>
      <c r="D657" s="352" t="s">
        <v>154</v>
      </c>
      <c r="E657" s="352" t="s">
        <v>83</v>
      </c>
      <c r="F657" s="352" t="s">
        <v>823</v>
      </c>
      <c r="G657" s="352" t="s">
        <v>238</v>
      </c>
      <c r="H657" s="353" t="n">
        <f aca="false">H658</f>
        <v>1938.8812</v>
      </c>
      <c r="I657" s="354" t="n">
        <f aca="false">I658</f>
        <v>961.339</v>
      </c>
      <c r="J657" s="355" t="n">
        <f aca="false">J658</f>
        <v>961.339</v>
      </c>
    </row>
    <row r="658" customFormat="false" ht="25.5" hidden="false" customHeight="false" outlineLevel="0" collapsed="false">
      <c r="A658" s="343" t="n">
        <v>646</v>
      </c>
      <c r="B658" s="350" t="s">
        <v>437</v>
      </c>
      <c r="C658" s="351" t="s">
        <v>188</v>
      </c>
      <c r="D658" s="352" t="s">
        <v>154</v>
      </c>
      <c r="E658" s="352" t="s">
        <v>83</v>
      </c>
      <c r="F658" s="352" t="s">
        <v>823</v>
      </c>
      <c r="G658" s="352" t="s">
        <v>112</v>
      </c>
      <c r="H658" s="353" t="n">
        <f aca="false">2238.8812-300</f>
        <v>1938.8812</v>
      </c>
      <c r="I658" s="353" t="n">
        <f aca="false">1201.339-I659</f>
        <v>961.339</v>
      </c>
      <c r="J658" s="357" t="n">
        <f aca="false">1201.339-J659</f>
        <v>961.339</v>
      </c>
    </row>
    <row r="659" customFormat="false" ht="12.75" hidden="false" customHeight="false" outlineLevel="0" collapsed="false">
      <c r="A659" s="343" t="n">
        <v>647</v>
      </c>
      <c r="B659" s="411" t="s">
        <v>438</v>
      </c>
      <c r="C659" s="351" t="s">
        <v>188</v>
      </c>
      <c r="D659" s="352" t="s">
        <v>154</v>
      </c>
      <c r="E659" s="352" t="s">
        <v>83</v>
      </c>
      <c r="F659" s="352" t="s">
        <v>823</v>
      </c>
      <c r="G659" s="352" t="s">
        <v>439</v>
      </c>
      <c r="H659" s="353" t="n">
        <f aca="false">H660</f>
        <v>223</v>
      </c>
      <c r="I659" s="353" t="n">
        <f aca="false">I660</f>
        <v>240</v>
      </c>
      <c r="J659" s="357" t="n">
        <f aca="false">J660</f>
        <v>240</v>
      </c>
    </row>
    <row r="660" customFormat="false" ht="12.75" hidden="false" customHeight="false" outlineLevel="0" collapsed="false">
      <c r="A660" s="343" t="n">
        <v>648</v>
      </c>
      <c r="B660" s="378" t="s">
        <v>784</v>
      </c>
      <c r="C660" s="351" t="s">
        <v>188</v>
      </c>
      <c r="D660" s="352" t="s">
        <v>154</v>
      </c>
      <c r="E660" s="352" t="s">
        <v>83</v>
      </c>
      <c r="F660" s="352" t="s">
        <v>823</v>
      </c>
      <c r="G660" s="352" t="s">
        <v>785</v>
      </c>
      <c r="H660" s="353" t="n">
        <f aca="false">244-21</f>
        <v>223</v>
      </c>
      <c r="I660" s="353" t="n">
        <v>240</v>
      </c>
      <c r="J660" s="357" t="n">
        <v>240</v>
      </c>
    </row>
    <row r="661" customFormat="false" ht="25.5" hidden="false" customHeight="false" outlineLevel="0" collapsed="false">
      <c r="A661" s="343" t="n">
        <v>649</v>
      </c>
      <c r="B661" s="350" t="s">
        <v>824</v>
      </c>
      <c r="C661" s="351" t="s">
        <v>188</v>
      </c>
      <c r="D661" s="352" t="s">
        <v>154</v>
      </c>
      <c r="E661" s="352" t="s">
        <v>83</v>
      </c>
      <c r="F661" s="352" t="s">
        <v>825</v>
      </c>
      <c r="G661" s="352"/>
      <c r="H661" s="353" t="n">
        <f aca="false">H662+H668+H665</f>
        <v>17756.13718</v>
      </c>
      <c r="I661" s="353" t="n">
        <f aca="false">I662+I668+I665</f>
        <v>13177.745</v>
      </c>
      <c r="J661" s="357" t="n">
        <f aca="false">J662+J668+J665</f>
        <v>13177.745</v>
      </c>
    </row>
    <row r="662" customFormat="false" ht="51" hidden="false" customHeight="false" outlineLevel="0" collapsed="false">
      <c r="A662" s="343" t="n">
        <v>650</v>
      </c>
      <c r="B662" s="350" t="s">
        <v>826</v>
      </c>
      <c r="C662" s="351" t="s">
        <v>188</v>
      </c>
      <c r="D662" s="352" t="s">
        <v>154</v>
      </c>
      <c r="E662" s="352" t="s">
        <v>83</v>
      </c>
      <c r="F662" s="352" t="s">
        <v>827</v>
      </c>
      <c r="G662" s="352"/>
      <c r="H662" s="353" t="n">
        <f aca="false">H664</f>
        <v>14345.78046</v>
      </c>
      <c r="I662" s="354" t="n">
        <f aca="false">I664</f>
        <v>13177.745</v>
      </c>
      <c r="J662" s="355" t="n">
        <f aca="false">J664</f>
        <v>13177.745</v>
      </c>
    </row>
    <row r="663" customFormat="false" ht="25.5" hidden="false" customHeight="false" outlineLevel="0" collapsed="false">
      <c r="A663" s="343" t="n">
        <v>651</v>
      </c>
      <c r="B663" s="350" t="s">
        <v>556</v>
      </c>
      <c r="C663" s="351" t="s">
        <v>188</v>
      </c>
      <c r="D663" s="352" t="s">
        <v>154</v>
      </c>
      <c r="E663" s="352" t="s">
        <v>83</v>
      </c>
      <c r="F663" s="352" t="s">
        <v>827</v>
      </c>
      <c r="G663" s="352" t="s">
        <v>557</v>
      </c>
      <c r="H663" s="353" t="n">
        <f aca="false">H664</f>
        <v>14345.78046</v>
      </c>
      <c r="I663" s="354" t="n">
        <f aca="false">I664</f>
        <v>13177.745</v>
      </c>
      <c r="J663" s="355" t="n">
        <f aca="false">J664</f>
        <v>13177.745</v>
      </c>
    </row>
    <row r="664" customFormat="false" ht="12.75" hidden="false" customHeight="false" outlineLevel="0" collapsed="false">
      <c r="A664" s="343" t="n">
        <v>652</v>
      </c>
      <c r="B664" s="350" t="s">
        <v>730</v>
      </c>
      <c r="C664" s="351" t="s">
        <v>188</v>
      </c>
      <c r="D664" s="352" t="s">
        <v>154</v>
      </c>
      <c r="E664" s="352" t="s">
        <v>83</v>
      </c>
      <c r="F664" s="352" t="s">
        <v>827</v>
      </c>
      <c r="G664" s="352" t="s">
        <v>731</v>
      </c>
      <c r="H664" s="353" t="n">
        <v>14345.78046</v>
      </c>
      <c r="I664" s="353" t="n">
        <v>13177.745</v>
      </c>
      <c r="J664" s="357" t="n">
        <v>13177.745</v>
      </c>
    </row>
    <row r="665" customFormat="false" ht="51" hidden="false" customHeight="false" outlineLevel="0" collapsed="false">
      <c r="A665" s="343" t="n">
        <v>653</v>
      </c>
      <c r="B665" s="350" t="s">
        <v>828</v>
      </c>
      <c r="C665" s="351" t="s">
        <v>188</v>
      </c>
      <c r="D665" s="352" t="s">
        <v>154</v>
      </c>
      <c r="E665" s="352" t="s">
        <v>83</v>
      </c>
      <c r="F665" s="352" t="s">
        <v>829</v>
      </c>
      <c r="G665" s="352"/>
      <c r="H665" s="353" t="n">
        <f aca="false">H667</f>
        <v>228.53854</v>
      </c>
      <c r="I665" s="354" t="n">
        <f aca="false">I667</f>
        <v>0</v>
      </c>
      <c r="J665" s="355" t="n">
        <f aca="false">J667</f>
        <v>0</v>
      </c>
    </row>
    <row r="666" customFormat="false" ht="25.5" hidden="false" customHeight="false" outlineLevel="0" collapsed="false">
      <c r="A666" s="343" t="n">
        <v>654</v>
      </c>
      <c r="B666" s="350" t="s">
        <v>556</v>
      </c>
      <c r="C666" s="351" t="s">
        <v>188</v>
      </c>
      <c r="D666" s="352" t="s">
        <v>154</v>
      </c>
      <c r="E666" s="352" t="s">
        <v>83</v>
      </c>
      <c r="F666" s="352" t="s">
        <v>829</v>
      </c>
      <c r="G666" s="352" t="s">
        <v>557</v>
      </c>
      <c r="H666" s="353" t="n">
        <f aca="false">H667</f>
        <v>228.53854</v>
      </c>
      <c r="I666" s="354" t="n">
        <f aca="false">I667</f>
        <v>0</v>
      </c>
      <c r="J666" s="355" t="n">
        <f aca="false">J667</f>
        <v>0</v>
      </c>
    </row>
    <row r="667" customFormat="false" ht="12.75" hidden="false" customHeight="false" outlineLevel="0" collapsed="false">
      <c r="A667" s="343" t="n">
        <v>655</v>
      </c>
      <c r="B667" s="350" t="s">
        <v>730</v>
      </c>
      <c r="C667" s="351" t="s">
        <v>188</v>
      </c>
      <c r="D667" s="352" t="s">
        <v>154</v>
      </c>
      <c r="E667" s="352" t="s">
        <v>83</v>
      </c>
      <c r="F667" s="352" t="s">
        <v>829</v>
      </c>
      <c r="G667" s="352" t="s">
        <v>731</v>
      </c>
      <c r="H667" s="353" t="n">
        <v>228.53854</v>
      </c>
      <c r="I667" s="353" t="n">
        <v>0</v>
      </c>
      <c r="J667" s="357" t="n">
        <v>0</v>
      </c>
    </row>
    <row r="668" customFormat="false" ht="63.75" hidden="false" customHeight="false" outlineLevel="0" collapsed="false">
      <c r="A668" s="343" t="n">
        <v>656</v>
      </c>
      <c r="B668" s="350" t="s">
        <v>830</v>
      </c>
      <c r="C668" s="351" t="s">
        <v>188</v>
      </c>
      <c r="D668" s="352" t="s">
        <v>154</v>
      </c>
      <c r="E668" s="352" t="s">
        <v>83</v>
      </c>
      <c r="F668" s="352" t="s">
        <v>831</v>
      </c>
      <c r="G668" s="352"/>
      <c r="H668" s="353" t="n">
        <f aca="false">H670</f>
        <v>3181.81818</v>
      </c>
      <c r="I668" s="354" t="n">
        <f aca="false">I670</f>
        <v>0</v>
      </c>
      <c r="J668" s="355" t="n">
        <f aca="false">J670</f>
        <v>0</v>
      </c>
    </row>
    <row r="669" customFormat="false" ht="25.5" hidden="false" customHeight="false" outlineLevel="0" collapsed="false">
      <c r="A669" s="343" t="n">
        <v>657</v>
      </c>
      <c r="B669" s="350" t="s">
        <v>556</v>
      </c>
      <c r="C669" s="351" t="s">
        <v>188</v>
      </c>
      <c r="D669" s="352" t="s">
        <v>154</v>
      </c>
      <c r="E669" s="352" t="s">
        <v>83</v>
      </c>
      <c r="F669" s="352" t="s">
        <v>831</v>
      </c>
      <c r="G669" s="352" t="s">
        <v>557</v>
      </c>
      <c r="H669" s="353" t="n">
        <f aca="false">H670</f>
        <v>3181.81818</v>
      </c>
      <c r="I669" s="354" t="n">
        <f aca="false">I670</f>
        <v>0</v>
      </c>
      <c r="J669" s="355" t="n">
        <f aca="false">J670</f>
        <v>0</v>
      </c>
    </row>
    <row r="670" customFormat="false" ht="12.75" hidden="false" customHeight="false" outlineLevel="0" collapsed="false">
      <c r="A670" s="343" t="n">
        <v>658</v>
      </c>
      <c r="B670" s="350" t="s">
        <v>730</v>
      </c>
      <c r="C670" s="351" t="s">
        <v>188</v>
      </c>
      <c r="D670" s="352" t="s">
        <v>154</v>
      </c>
      <c r="E670" s="352" t="s">
        <v>83</v>
      </c>
      <c r="F670" s="352" t="s">
        <v>831</v>
      </c>
      <c r="G670" s="352" t="s">
        <v>731</v>
      </c>
      <c r="H670" s="353" t="n">
        <v>3181.81818</v>
      </c>
      <c r="I670" s="353" t="n">
        <v>0</v>
      </c>
      <c r="J670" s="357" t="n">
        <v>0</v>
      </c>
    </row>
    <row r="671" customFormat="false" ht="12.75" hidden="false" customHeight="false" outlineLevel="0" collapsed="false">
      <c r="A671" s="343" t="n">
        <v>659</v>
      </c>
      <c r="B671" s="350" t="s">
        <v>401</v>
      </c>
      <c r="C671" s="351" t="s">
        <v>188</v>
      </c>
      <c r="D671" s="352" t="s">
        <v>154</v>
      </c>
      <c r="E671" s="352" t="s">
        <v>91</v>
      </c>
      <c r="F671" s="352"/>
      <c r="G671" s="352"/>
      <c r="H671" s="353" t="n">
        <f aca="false">H672</f>
        <v>8974.903</v>
      </c>
      <c r="I671" s="354" t="n">
        <f aca="false">I672</f>
        <v>2821.633</v>
      </c>
      <c r="J671" s="355" t="n">
        <f aca="false">J672</f>
        <v>2821.633</v>
      </c>
    </row>
    <row r="672" customFormat="false" ht="25.5" hidden="false" customHeight="false" outlineLevel="0" collapsed="false">
      <c r="A672" s="343" t="n">
        <v>660</v>
      </c>
      <c r="B672" s="350" t="s">
        <v>818</v>
      </c>
      <c r="C672" s="351" t="s">
        <v>188</v>
      </c>
      <c r="D672" s="352" t="s">
        <v>154</v>
      </c>
      <c r="E672" s="352" t="s">
        <v>91</v>
      </c>
      <c r="F672" s="352" t="s">
        <v>819</v>
      </c>
      <c r="G672" s="352"/>
      <c r="H672" s="353" t="n">
        <f aca="false">H673</f>
        <v>8974.903</v>
      </c>
      <c r="I672" s="354" t="n">
        <f aca="false">I673</f>
        <v>2821.633</v>
      </c>
      <c r="J672" s="355" t="n">
        <f aca="false">J673</f>
        <v>2821.633</v>
      </c>
    </row>
    <row r="673" customFormat="false" ht="25.5" hidden="false" customHeight="false" outlineLevel="0" collapsed="false">
      <c r="A673" s="343" t="n">
        <v>661</v>
      </c>
      <c r="B673" s="350" t="s">
        <v>832</v>
      </c>
      <c r="C673" s="351" t="s">
        <v>188</v>
      </c>
      <c r="D673" s="352" t="s">
        <v>154</v>
      </c>
      <c r="E673" s="352" t="s">
        <v>91</v>
      </c>
      <c r="F673" s="352" t="s">
        <v>833</v>
      </c>
      <c r="G673" s="352"/>
      <c r="H673" s="353" t="n">
        <f aca="false">H674+H683+H680+H677</f>
        <v>8974.903</v>
      </c>
      <c r="I673" s="354" t="n">
        <f aca="false">I674+I683</f>
        <v>2821.633</v>
      </c>
      <c r="J673" s="355" t="n">
        <f aca="false">J674+J683</f>
        <v>2821.633</v>
      </c>
    </row>
    <row r="674" customFormat="false" ht="51" hidden="false" customHeight="false" outlineLevel="0" collapsed="false">
      <c r="A674" s="343" t="n">
        <v>662</v>
      </c>
      <c r="B674" s="350" t="s">
        <v>834</v>
      </c>
      <c r="C674" s="351" t="s">
        <v>188</v>
      </c>
      <c r="D674" s="352" t="s">
        <v>154</v>
      </c>
      <c r="E674" s="352" t="s">
        <v>91</v>
      </c>
      <c r="F674" s="352" t="s">
        <v>835</v>
      </c>
      <c r="G674" s="352"/>
      <c r="H674" s="353" t="n">
        <f aca="false">H675</f>
        <v>2746.703</v>
      </c>
      <c r="I674" s="354" t="n">
        <f aca="false">I675</f>
        <v>2821.633</v>
      </c>
      <c r="J674" s="355" t="n">
        <f aca="false">J675</f>
        <v>2821.633</v>
      </c>
    </row>
    <row r="675" customFormat="false" ht="25.5" hidden="false" customHeight="false" outlineLevel="0" collapsed="false">
      <c r="A675" s="343" t="n">
        <v>663</v>
      </c>
      <c r="B675" s="350" t="s">
        <v>556</v>
      </c>
      <c r="C675" s="351" t="s">
        <v>188</v>
      </c>
      <c r="D675" s="352" t="s">
        <v>154</v>
      </c>
      <c r="E675" s="352" t="s">
        <v>91</v>
      </c>
      <c r="F675" s="352" t="s">
        <v>835</v>
      </c>
      <c r="G675" s="352" t="s">
        <v>557</v>
      </c>
      <c r="H675" s="353" t="n">
        <f aca="false">H676</f>
        <v>2746.703</v>
      </c>
      <c r="I675" s="354" t="n">
        <f aca="false">I676</f>
        <v>2821.633</v>
      </c>
      <c r="J675" s="355" t="n">
        <f aca="false">J676</f>
        <v>2821.633</v>
      </c>
    </row>
    <row r="676" customFormat="false" ht="12.75" hidden="false" customHeight="false" outlineLevel="0" collapsed="false">
      <c r="A676" s="343" t="n">
        <v>664</v>
      </c>
      <c r="B676" s="350" t="s">
        <v>836</v>
      </c>
      <c r="C676" s="351" t="s">
        <v>188</v>
      </c>
      <c r="D676" s="352" t="s">
        <v>154</v>
      </c>
      <c r="E676" s="352" t="s">
        <v>91</v>
      </c>
      <c r="F676" s="352" t="s">
        <v>835</v>
      </c>
      <c r="G676" s="352" t="s">
        <v>837</v>
      </c>
      <c r="H676" s="353" t="n">
        <v>2746.703</v>
      </c>
      <c r="I676" s="354" t="n">
        <v>2821.633</v>
      </c>
      <c r="J676" s="355" t="n">
        <v>2821.633</v>
      </c>
    </row>
    <row r="677" customFormat="false" ht="63.75" hidden="false" customHeight="false" outlineLevel="0" collapsed="false">
      <c r="A677" s="343" t="n">
        <v>665</v>
      </c>
      <c r="B677" s="350" t="s">
        <v>838</v>
      </c>
      <c r="C677" s="351" t="s">
        <v>188</v>
      </c>
      <c r="D677" s="352" t="s">
        <v>154</v>
      </c>
      <c r="E677" s="352" t="s">
        <v>91</v>
      </c>
      <c r="F677" s="352" t="s">
        <v>839</v>
      </c>
      <c r="G677" s="352"/>
      <c r="H677" s="353" t="n">
        <f aca="false">H678</f>
        <v>2810</v>
      </c>
      <c r="I677" s="354" t="n">
        <v>0</v>
      </c>
      <c r="J677" s="355" t="n">
        <v>0</v>
      </c>
    </row>
    <row r="678" customFormat="false" ht="25.5" hidden="false" customHeight="false" outlineLevel="0" collapsed="false">
      <c r="A678" s="343" t="n">
        <v>666</v>
      </c>
      <c r="B678" s="356" t="s">
        <v>436</v>
      </c>
      <c r="C678" s="351" t="s">
        <v>188</v>
      </c>
      <c r="D678" s="352" t="s">
        <v>154</v>
      </c>
      <c r="E678" s="352" t="s">
        <v>91</v>
      </c>
      <c r="F678" s="352" t="s">
        <v>839</v>
      </c>
      <c r="G678" s="352" t="s">
        <v>238</v>
      </c>
      <c r="H678" s="353" t="n">
        <f aca="false">H679</f>
        <v>2810</v>
      </c>
      <c r="I678" s="354" t="n">
        <v>0</v>
      </c>
      <c r="J678" s="355" t="n">
        <v>0</v>
      </c>
    </row>
    <row r="679" customFormat="false" ht="25.5" hidden="false" customHeight="false" outlineLevel="0" collapsed="false">
      <c r="A679" s="343" t="n">
        <v>667</v>
      </c>
      <c r="B679" s="350" t="s">
        <v>437</v>
      </c>
      <c r="C679" s="351" t="s">
        <v>188</v>
      </c>
      <c r="D679" s="352" t="s">
        <v>154</v>
      </c>
      <c r="E679" s="352" t="s">
        <v>91</v>
      </c>
      <c r="F679" s="352" t="s">
        <v>839</v>
      </c>
      <c r="G679" s="352" t="s">
        <v>112</v>
      </c>
      <c r="H679" s="353" t="n">
        <f aca="false">2810</f>
        <v>2810</v>
      </c>
      <c r="I679" s="354" t="n">
        <v>0</v>
      </c>
      <c r="J679" s="355" t="n">
        <v>0</v>
      </c>
    </row>
    <row r="680" customFormat="false" ht="51" hidden="false" customHeight="false" outlineLevel="0" collapsed="false">
      <c r="A680" s="343" t="n">
        <v>668</v>
      </c>
      <c r="B680" s="350" t="s">
        <v>840</v>
      </c>
      <c r="C680" s="351" t="s">
        <v>188</v>
      </c>
      <c r="D680" s="352" t="s">
        <v>154</v>
      </c>
      <c r="E680" s="352" t="s">
        <v>91</v>
      </c>
      <c r="F680" s="352" t="s">
        <v>841</v>
      </c>
      <c r="G680" s="352"/>
      <c r="H680" s="353" t="n">
        <f aca="false">H681</f>
        <v>1400</v>
      </c>
      <c r="I680" s="354" t="n">
        <v>0</v>
      </c>
      <c r="J680" s="355" t="n">
        <v>0</v>
      </c>
    </row>
    <row r="681" customFormat="false" ht="25.5" hidden="false" customHeight="false" outlineLevel="0" collapsed="false">
      <c r="A681" s="343" t="n">
        <v>669</v>
      </c>
      <c r="B681" s="356" t="s">
        <v>436</v>
      </c>
      <c r="C681" s="351" t="s">
        <v>188</v>
      </c>
      <c r="D681" s="352" t="s">
        <v>154</v>
      </c>
      <c r="E681" s="352" t="s">
        <v>91</v>
      </c>
      <c r="F681" s="352" t="s">
        <v>841</v>
      </c>
      <c r="G681" s="352" t="s">
        <v>238</v>
      </c>
      <c r="H681" s="353" t="n">
        <f aca="false">H682</f>
        <v>1400</v>
      </c>
      <c r="I681" s="354" t="n">
        <v>0</v>
      </c>
      <c r="J681" s="355" t="n">
        <v>0</v>
      </c>
    </row>
    <row r="682" customFormat="false" ht="25.5" hidden="false" customHeight="false" outlineLevel="0" collapsed="false">
      <c r="A682" s="343" t="n">
        <v>670</v>
      </c>
      <c r="B682" s="350" t="s">
        <v>437</v>
      </c>
      <c r="C682" s="351" t="s">
        <v>188</v>
      </c>
      <c r="D682" s="352" t="s">
        <v>154</v>
      </c>
      <c r="E682" s="352" t="s">
        <v>91</v>
      </c>
      <c r="F682" s="352" t="s">
        <v>841</v>
      </c>
      <c r="G682" s="352" t="s">
        <v>112</v>
      </c>
      <c r="H682" s="353" t="n">
        <f aca="false">1400</f>
        <v>1400</v>
      </c>
      <c r="I682" s="354" t="n">
        <v>0</v>
      </c>
      <c r="J682" s="355" t="n">
        <v>0</v>
      </c>
    </row>
    <row r="683" customFormat="false" ht="63.75" hidden="false" customHeight="false" outlineLevel="0" collapsed="false">
      <c r="A683" s="343" t="n">
        <v>671</v>
      </c>
      <c r="B683" s="350" t="s">
        <v>842</v>
      </c>
      <c r="C683" s="351" t="s">
        <v>188</v>
      </c>
      <c r="D683" s="352" t="s">
        <v>154</v>
      </c>
      <c r="E683" s="352" t="s">
        <v>91</v>
      </c>
      <c r="F683" s="352" t="s">
        <v>843</v>
      </c>
      <c r="G683" s="352"/>
      <c r="H683" s="353" t="n">
        <f aca="false">H684</f>
        <v>2018.2</v>
      </c>
      <c r="I683" s="354" t="n">
        <f aca="false">I684</f>
        <v>0</v>
      </c>
      <c r="J683" s="355" t="n">
        <f aca="false">J684</f>
        <v>0</v>
      </c>
    </row>
    <row r="684" customFormat="false" ht="25.5" hidden="false" customHeight="false" outlineLevel="0" collapsed="false">
      <c r="A684" s="343" t="n">
        <v>672</v>
      </c>
      <c r="B684" s="350" t="s">
        <v>556</v>
      </c>
      <c r="C684" s="351" t="s">
        <v>188</v>
      </c>
      <c r="D684" s="352" t="s">
        <v>154</v>
      </c>
      <c r="E684" s="352" t="s">
        <v>91</v>
      </c>
      <c r="F684" s="352" t="s">
        <v>843</v>
      </c>
      <c r="G684" s="352" t="s">
        <v>557</v>
      </c>
      <c r="H684" s="353" t="n">
        <f aca="false">H685</f>
        <v>2018.2</v>
      </c>
      <c r="I684" s="354" t="n">
        <f aca="false">I685</f>
        <v>0</v>
      </c>
      <c r="J684" s="355" t="n">
        <f aca="false">J685</f>
        <v>0</v>
      </c>
    </row>
    <row r="685" customFormat="false" ht="12.75" hidden="false" customHeight="false" outlineLevel="0" collapsed="false">
      <c r="A685" s="343" t="n">
        <v>673</v>
      </c>
      <c r="B685" s="350" t="s">
        <v>836</v>
      </c>
      <c r="C685" s="351" t="s">
        <v>188</v>
      </c>
      <c r="D685" s="352" t="s">
        <v>154</v>
      </c>
      <c r="E685" s="352" t="s">
        <v>91</v>
      </c>
      <c r="F685" s="352" t="s">
        <v>843</v>
      </c>
      <c r="G685" s="352" t="s">
        <v>837</v>
      </c>
      <c r="H685" s="353" t="n">
        <v>2018.2</v>
      </c>
      <c r="I685" s="354" t="n">
        <v>0</v>
      </c>
      <c r="J685" s="355" t="n">
        <v>0</v>
      </c>
    </row>
    <row r="686" customFormat="false" ht="25.5" hidden="false" customHeight="false" outlineLevel="0" collapsed="false">
      <c r="A686" s="343" t="n">
        <v>674</v>
      </c>
      <c r="B686" s="413" t="s">
        <v>844</v>
      </c>
      <c r="C686" s="414" t="s">
        <v>159</v>
      </c>
      <c r="D686" s="379"/>
      <c r="E686" s="379"/>
      <c r="F686" s="379"/>
      <c r="G686" s="379"/>
      <c r="H686" s="415" t="n">
        <f aca="false">H687</f>
        <v>8185.53</v>
      </c>
      <c r="I686" s="415" t="n">
        <f aca="false">I687</f>
        <v>7691.73</v>
      </c>
      <c r="J686" s="416" t="n">
        <f aca="false">J687</f>
        <v>7691.73</v>
      </c>
    </row>
    <row r="687" customFormat="false" ht="12.75" hidden="false" customHeight="false" outlineLevel="0" collapsed="false">
      <c r="A687" s="343" t="n">
        <v>675</v>
      </c>
      <c r="B687" s="376" t="s">
        <v>355</v>
      </c>
      <c r="C687" s="417" t="n">
        <v>903</v>
      </c>
      <c r="D687" s="352" t="s">
        <v>83</v>
      </c>
      <c r="E687" s="366" t="s">
        <v>79</v>
      </c>
      <c r="F687" s="366"/>
      <c r="G687" s="366"/>
      <c r="H687" s="367" t="n">
        <f aca="false">H688+H698</f>
        <v>8185.53</v>
      </c>
      <c r="I687" s="369" t="n">
        <f aca="false">I688+I698</f>
        <v>7691.73</v>
      </c>
      <c r="J687" s="370" t="n">
        <f aca="false">J688+J698</f>
        <v>7691.73</v>
      </c>
    </row>
    <row r="688" customFormat="false" ht="38.25" hidden="false" customHeight="false" outlineLevel="0" collapsed="false">
      <c r="A688" s="343" t="n">
        <v>676</v>
      </c>
      <c r="B688" s="376" t="s">
        <v>529</v>
      </c>
      <c r="C688" s="417" t="n">
        <v>903</v>
      </c>
      <c r="D688" s="352" t="s">
        <v>83</v>
      </c>
      <c r="E688" s="352" t="s">
        <v>136</v>
      </c>
      <c r="F688" s="366"/>
      <c r="G688" s="366"/>
      <c r="H688" s="367" t="n">
        <f aca="false">H689</f>
        <v>7599.2212</v>
      </c>
      <c r="I688" s="369" t="n">
        <f aca="false">I689</f>
        <v>7504.73</v>
      </c>
      <c r="J688" s="370" t="n">
        <f aca="false">J689</f>
        <v>7504.73</v>
      </c>
    </row>
    <row r="689" customFormat="false" ht="25.5" hidden="false" customHeight="false" outlineLevel="0" collapsed="false">
      <c r="A689" s="343" t="n">
        <v>677</v>
      </c>
      <c r="B689" s="376" t="s">
        <v>667</v>
      </c>
      <c r="C689" s="365" t="n">
        <v>903</v>
      </c>
      <c r="D689" s="352" t="s">
        <v>83</v>
      </c>
      <c r="E689" s="352" t="s">
        <v>136</v>
      </c>
      <c r="F689" s="366" t="s">
        <v>656</v>
      </c>
      <c r="G689" s="366"/>
      <c r="H689" s="367" t="n">
        <f aca="false">H690</f>
        <v>7599.2212</v>
      </c>
      <c r="I689" s="369" t="n">
        <f aca="false">I690</f>
        <v>7504.73</v>
      </c>
      <c r="J689" s="370" t="n">
        <f aca="false">J690</f>
        <v>7504.73</v>
      </c>
    </row>
    <row r="690" customFormat="false" ht="25.5" hidden="false" customHeight="false" outlineLevel="0" collapsed="false">
      <c r="A690" s="343" t="n">
        <v>678</v>
      </c>
      <c r="B690" s="376" t="s">
        <v>668</v>
      </c>
      <c r="C690" s="417" t="n">
        <v>903</v>
      </c>
      <c r="D690" s="352" t="s">
        <v>83</v>
      </c>
      <c r="E690" s="352" t="s">
        <v>136</v>
      </c>
      <c r="F690" s="366" t="s">
        <v>669</v>
      </c>
      <c r="G690" s="366"/>
      <c r="H690" s="367" t="n">
        <f aca="false">H691</f>
        <v>7599.2212</v>
      </c>
      <c r="I690" s="369" t="n">
        <f aca="false">I691</f>
        <v>7504.73</v>
      </c>
      <c r="J690" s="370" t="n">
        <f aca="false">J691</f>
        <v>7504.73</v>
      </c>
    </row>
    <row r="691" customFormat="false" ht="63.75" hidden="false" customHeight="false" outlineLevel="0" collapsed="false">
      <c r="A691" s="343" t="n">
        <v>679</v>
      </c>
      <c r="B691" s="376" t="s">
        <v>845</v>
      </c>
      <c r="C691" s="417" t="n">
        <v>903</v>
      </c>
      <c r="D691" s="352" t="s">
        <v>83</v>
      </c>
      <c r="E691" s="352" t="s">
        <v>136</v>
      </c>
      <c r="F691" s="366" t="s">
        <v>846</v>
      </c>
      <c r="G691" s="366"/>
      <c r="H691" s="367" t="n">
        <f aca="false">H692+H694+H696</f>
        <v>7599.2212</v>
      </c>
      <c r="I691" s="369" t="n">
        <f aca="false">I692+I694+I696</f>
        <v>7504.73</v>
      </c>
      <c r="J691" s="370" t="n">
        <f aca="false">J692+J694+J696</f>
        <v>7504.73</v>
      </c>
    </row>
    <row r="692" customFormat="false" ht="51" hidden="false" customHeight="false" outlineLevel="0" collapsed="false">
      <c r="A692" s="343" t="n">
        <v>680</v>
      </c>
      <c r="B692" s="356" t="s">
        <v>434</v>
      </c>
      <c r="C692" s="417" t="n">
        <v>903</v>
      </c>
      <c r="D692" s="352" t="s">
        <v>83</v>
      </c>
      <c r="E692" s="352" t="s">
        <v>136</v>
      </c>
      <c r="F692" s="366" t="s">
        <v>846</v>
      </c>
      <c r="G692" s="366" t="s">
        <v>104</v>
      </c>
      <c r="H692" s="367" t="n">
        <f aca="false">H693</f>
        <v>7258.90095</v>
      </c>
      <c r="I692" s="369" t="n">
        <f aca="false">I693</f>
        <v>7360.611</v>
      </c>
      <c r="J692" s="370" t="n">
        <f aca="false">J693</f>
        <v>7360.611</v>
      </c>
    </row>
    <row r="693" customFormat="false" ht="25.5" hidden="false" customHeight="false" outlineLevel="0" collapsed="false">
      <c r="A693" s="343" t="n">
        <v>681</v>
      </c>
      <c r="B693" s="350" t="s">
        <v>435</v>
      </c>
      <c r="C693" s="417" t="n">
        <v>903</v>
      </c>
      <c r="D693" s="352" t="s">
        <v>83</v>
      </c>
      <c r="E693" s="352" t="s">
        <v>136</v>
      </c>
      <c r="F693" s="366" t="s">
        <v>846</v>
      </c>
      <c r="G693" s="366" t="s">
        <v>156</v>
      </c>
      <c r="H693" s="367" t="n">
        <f aca="false">7664.411-380-25.51005</f>
        <v>7258.90095</v>
      </c>
      <c r="I693" s="367" t="n">
        <v>7360.611</v>
      </c>
      <c r="J693" s="368" t="n">
        <v>7360.611</v>
      </c>
    </row>
    <row r="694" customFormat="false" ht="25.5" hidden="false" customHeight="false" outlineLevel="0" collapsed="false">
      <c r="A694" s="343" t="n">
        <v>682</v>
      </c>
      <c r="B694" s="356" t="s">
        <v>436</v>
      </c>
      <c r="C694" s="417" t="n">
        <v>903</v>
      </c>
      <c r="D694" s="352" t="s">
        <v>83</v>
      </c>
      <c r="E694" s="352" t="s">
        <v>136</v>
      </c>
      <c r="F694" s="366" t="s">
        <v>846</v>
      </c>
      <c r="G694" s="366" t="s">
        <v>238</v>
      </c>
      <c r="H694" s="367" t="n">
        <f aca="false">H695</f>
        <v>338.93925</v>
      </c>
      <c r="I694" s="369" t="n">
        <f aca="false">I695</f>
        <v>141.319</v>
      </c>
      <c r="J694" s="370" t="n">
        <f aca="false">J695</f>
        <v>141.319</v>
      </c>
    </row>
    <row r="695" customFormat="false" ht="25.5" hidden="false" customHeight="false" outlineLevel="0" collapsed="false">
      <c r="A695" s="343" t="n">
        <v>683</v>
      </c>
      <c r="B695" s="350" t="s">
        <v>437</v>
      </c>
      <c r="C695" s="417" t="n">
        <v>903</v>
      </c>
      <c r="D695" s="352" t="s">
        <v>83</v>
      </c>
      <c r="E695" s="352" t="s">
        <v>136</v>
      </c>
      <c r="F695" s="366" t="s">
        <v>846</v>
      </c>
      <c r="G695" s="366" t="s">
        <v>112</v>
      </c>
      <c r="H695" s="367" t="n">
        <f aca="false">141.319+197.62025</f>
        <v>338.93925</v>
      </c>
      <c r="I695" s="367" t="n">
        <v>141.319</v>
      </c>
      <c r="J695" s="368" t="n">
        <v>141.319</v>
      </c>
    </row>
    <row r="696" customFormat="false" ht="12.75" hidden="false" customHeight="false" outlineLevel="0" collapsed="false">
      <c r="A696" s="343" t="n">
        <v>684</v>
      </c>
      <c r="B696" s="356" t="s">
        <v>442</v>
      </c>
      <c r="C696" s="417" t="n">
        <v>903</v>
      </c>
      <c r="D696" s="352" t="s">
        <v>83</v>
      </c>
      <c r="E696" s="352" t="s">
        <v>136</v>
      </c>
      <c r="F696" s="366" t="s">
        <v>846</v>
      </c>
      <c r="G696" s="366" t="s">
        <v>443</v>
      </c>
      <c r="H696" s="367" t="n">
        <f aca="false">H697</f>
        <v>1.381</v>
      </c>
      <c r="I696" s="369" t="n">
        <f aca="false">I697</f>
        <v>2.8</v>
      </c>
      <c r="J696" s="370" t="n">
        <f aca="false">J697</f>
        <v>2.8</v>
      </c>
    </row>
    <row r="697" customFormat="false" ht="12.75" hidden="false" customHeight="false" outlineLevel="0" collapsed="false">
      <c r="A697" s="343" t="n">
        <v>685</v>
      </c>
      <c r="B697" s="376" t="s">
        <v>444</v>
      </c>
      <c r="C697" s="417" t="n">
        <v>903</v>
      </c>
      <c r="D697" s="352" t="s">
        <v>83</v>
      </c>
      <c r="E697" s="352" t="s">
        <v>136</v>
      </c>
      <c r="F697" s="366" t="s">
        <v>846</v>
      </c>
      <c r="G697" s="366" t="s">
        <v>445</v>
      </c>
      <c r="H697" s="367" t="n">
        <f aca="false">2.8-1.419</f>
        <v>1.381</v>
      </c>
      <c r="I697" s="369" t="n">
        <v>2.8</v>
      </c>
      <c r="J697" s="370" t="n">
        <v>2.8</v>
      </c>
    </row>
    <row r="698" customFormat="false" ht="12.75" hidden="false" customHeight="false" outlineLevel="0" collapsed="false">
      <c r="A698" s="343" t="n">
        <v>686</v>
      </c>
      <c r="B698" s="376" t="s">
        <v>362</v>
      </c>
      <c r="C698" s="417" t="n">
        <v>903</v>
      </c>
      <c r="D698" s="352" t="s">
        <v>83</v>
      </c>
      <c r="E698" s="366" t="s">
        <v>163</v>
      </c>
      <c r="F698" s="366"/>
      <c r="G698" s="366"/>
      <c r="H698" s="367" t="n">
        <f aca="false">H699</f>
        <v>586.3088</v>
      </c>
      <c r="I698" s="369" t="n">
        <f aca="false">I699</f>
        <v>187</v>
      </c>
      <c r="J698" s="370" t="n">
        <f aca="false">J699</f>
        <v>187</v>
      </c>
    </row>
    <row r="699" customFormat="false" ht="25.5" hidden="false" customHeight="false" outlineLevel="0" collapsed="false">
      <c r="A699" s="343" t="n">
        <v>687</v>
      </c>
      <c r="B699" s="376" t="s">
        <v>667</v>
      </c>
      <c r="C699" s="365" t="n">
        <v>903</v>
      </c>
      <c r="D699" s="352" t="s">
        <v>83</v>
      </c>
      <c r="E699" s="366" t="s">
        <v>163</v>
      </c>
      <c r="F699" s="366" t="s">
        <v>656</v>
      </c>
      <c r="G699" s="366"/>
      <c r="H699" s="367" t="n">
        <f aca="false">H700</f>
        <v>586.3088</v>
      </c>
      <c r="I699" s="369" t="n">
        <f aca="false">I700</f>
        <v>187</v>
      </c>
      <c r="J699" s="370" t="n">
        <f aca="false">J700</f>
        <v>187</v>
      </c>
    </row>
    <row r="700" customFormat="false" ht="25.5" hidden="false" customHeight="false" outlineLevel="0" collapsed="false">
      <c r="A700" s="343" t="n">
        <v>688</v>
      </c>
      <c r="B700" s="376" t="s">
        <v>668</v>
      </c>
      <c r="C700" s="417" t="n">
        <v>903</v>
      </c>
      <c r="D700" s="352" t="s">
        <v>83</v>
      </c>
      <c r="E700" s="366" t="s">
        <v>163</v>
      </c>
      <c r="F700" s="366" t="s">
        <v>669</v>
      </c>
      <c r="G700" s="366"/>
      <c r="H700" s="367" t="n">
        <f aca="false">H701</f>
        <v>586.3088</v>
      </c>
      <c r="I700" s="369" t="n">
        <f aca="false">I701</f>
        <v>187</v>
      </c>
      <c r="J700" s="370" t="n">
        <f aca="false">J701</f>
        <v>187</v>
      </c>
    </row>
    <row r="701" customFormat="false" ht="51" hidden="false" customHeight="false" outlineLevel="0" collapsed="false">
      <c r="A701" s="343" t="n">
        <v>689</v>
      </c>
      <c r="B701" s="376" t="s">
        <v>847</v>
      </c>
      <c r="C701" s="417" t="n">
        <v>903</v>
      </c>
      <c r="D701" s="352" t="s">
        <v>83</v>
      </c>
      <c r="E701" s="366" t="s">
        <v>163</v>
      </c>
      <c r="F701" s="366" t="s">
        <v>848</v>
      </c>
      <c r="G701" s="366"/>
      <c r="H701" s="367" t="n">
        <f aca="false">H703</f>
        <v>586.3088</v>
      </c>
      <c r="I701" s="369" t="n">
        <f aca="false">I703</f>
        <v>187</v>
      </c>
      <c r="J701" s="370" t="n">
        <f aca="false">J703</f>
        <v>187</v>
      </c>
    </row>
    <row r="702" customFormat="false" ht="25.5" hidden="false" customHeight="false" outlineLevel="0" collapsed="false">
      <c r="A702" s="343" t="n">
        <v>690</v>
      </c>
      <c r="B702" s="356" t="s">
        <v>436</v>
      </c>
      <c r="C702" s="417" t="n">
        <v>903</v>
      </c>
      <c r="D702" s="352" t="s">
        <v>83</v>
      </c>
      <c r="E702" s="366" t="s">
        <v>163</v>
      </c>
      <c r="F702" s="366" t="s">
        <v>848</v>
      </c>
      <c r="G702" s="366" t="s">
        <v>238</v>
      </c>
      <c r="H702" s="367" t="n">
        <f aca="false">H703</f>
        <v>586.3088</v>
      </c>
      <c r="I702" s="369" t="n">
        <f aca="false">I703</f>
        <v>187</v>
      </c>
      <c r="J702" s="370" t="n">
        <f aca="false">J703</f>
        <v>187</v>
      </c>
    </row>
    <row r="703" customFormat="false" ht="13.5" hidden="false" customHeight="true" outlineLevel="0" collapsed="false">
      <c r="A703" s="343" t="n">
        <v>691</v>
      </c>
      <c r="B703" s="350" t="s">
        <v>437</v>
      </c>
      <c r="C703" s="417" t="n">
        <v>903</v>
      </c>
      <c r="D703" s="352" t="s">
        <v>83</v>
      </c>
      <c r="E703" s="366" t="s">
        <v>163</v>
      </c>
      <c r="F703" s="366" t="s">
        <v>848</v>
      </c>
      <c r="G703" s="366" t="s">
        <v>112</v>
      </c>
      <c r="H703" s="367" t="n">
        <f aca="false">187+570-170.6912</f>
        <v>586.3088</v>
      </c>
      <c r="I703" s="367" t="n">
        <v>187</v>
      </c>
      <c r="J703" s="368" t="n">
        <v>187</v>
      </c>
    </row>
    <row r="704" customFormat="false" ht="25.5" hidden="false" customHeight="false" outlineLevel="0" collapsed="false">
      <c r="A704" s="343" t="n">
        <v>692</v>
      </c>
      <c r="B704" s="418" t="s">
        <v>849</v>
      </c>
      <c r="C704" s="419" t="s">
        <v>191</v>
      </c>
      <c r="D704" s="352"/>
      <c r="E704" s="352"/>
      <c r="F704" s="420"/>
      <c r="G704" s="420"/>
      <c r="H704" s="421" t="n">
        <f aca="false">H705+H872+H903</f>
        <v>1027523.0859</v>
      </c>
      <c r="I704" s="422" t="n">
        <f aca="false">I705+I872+I903</f>
        <v>883188.451</v>
      </c>
      <c r="J704" s="423" t="n">
        <f aca="false">J705+J872+J903</f>
        <v>891401.351</v>
      </c>
    </row>
    <row r="705" customFormat="false" ht="12.75" hidden="false" customHeight="false" outlineLevel="0" collapsed="false">
      <c r="A705" s="343" t="n">
        <v>693</v>
      </c>
      <c r="B705" s="408" t="s">
        <v>384</v>
      </c>
      <c r="C705" s="424" t="s">
        <v>191</v>
      </c>
      <c r="D705" s="352" t="s">
        <v>242</v>
      </c>
      <c r="E705" s="380" t="s">
        <v>79</v>
      </c>
      <c r="F705" s="380"/>
      <c r="G705" s="380"/>
      <c r="H705" s="425" t="n">
        <f aca="false">H706+H753+H832+H852+H814</f>
        <v>955934.16441</v>
      </c>
      <c r="I705" s="425" t="n">
        <f aca="false">I706+I753+I832+I852+I814</f>
        <v>831334.026</v>
      </c>
      <c r="J705" s="368" t="n">
        <f aca="false">J706+J753+J832+J852+J814</f>
        <v>838934.618</v>
      </c>
    </row>
    <row r="706" customFormat="false" ht="12.75" hidden="false" customHeight="false" outlineLevel="0" collapsed="false">
      <c r="A706" s="343" t="n">
        <v>694</v>
      </c>
      <c r="B706" s="408" t="s">
        <v>385</v>
      </c>
      <c r="C706" s="424" t="s">
        <v>191</v>
      </c>
      <c r="D706" s="352" t="s">
        <v>242</v>
      </c>
      <c r="E706" s="352" t="s">
        <v>83</v>
      </c>
      <c r="F706" s="380"/>
      <c r="G706" s="380"/>
      <c r="H706" s="425" t="n">
        <f aca="false">H707+H748</f>
        <v>322836.1039</v>
      </c>
      <c r="I706" s="425" t="n">
        <f aca="false">I707+I748</f>
        <v>285396.002</v>
      </c>
      <c r="J706" s="368" t="n">
        <f aca="false">J707+J748</f>
        <v>287323.264</v>
      </c>
    </row>
    <row r="707" customFormat="false" ht="25.5" hidden="false" customHeight="false" outlineLevel="0" collapsed="false">
      <c r="A707" s="343" t="n">
        <v>695</v>
      </c>
      <c r="B707" s="408" t="s">
        <v>535</v>
      </c>
      <c r="C707" s="424" t="s">
        <v>191</v>
      </c>
      <c r="D707" s="352" t="s">
        <v>242</v>
      </c>
      <c r="E707" s="352" t="s">
        <v>83</v>
      </c>
      <c r="F707" s="380" t="s">
        <v>536</v>
      </c>
      <c r="G707" s="380"/>
      <c r="H707" s="425" t="n">
        <f aca="false">H708</f>
        <v>322667.6439</v>
      </c>
      <c r="I707" s="425" t="n">
        <f aca="false">I708</f>
        <v>285396.002</v>
      </c>
      <c r="J707" s="368" t="n">
        <f aca="false">J708</f>
        <v>287323.264</v>
      </c>
    </row>
    <row r="708" customFormat="false" ht="25.5" hidden="false" customHeight="false" outlineLevel="0" collapsed="false">
      <c r="A708" s="343" t="n">
        <v>696</v>
      </c>
      <c r="B708" s="408" t="s">
        <v>850</v>
      </c>
      <c r="C708" s="424" t="s">
        <v>191</v>
      </c>
      <c r="D708" s="352" t="s">
        <v>242</v>
      </c>
      <c r="E708" s="352" t="s">
        <v>83</v>
      </c>
      <c r="F708" s="380" t="s">
        <v>851</v>
      </c>
      <c r="G708" s="380"/>
      <c r="H708" s="425" t="n">
        <f aca="false">H709+H718+H723+H731+H738+H745+H726</f>
        <v>322667.6439</v>
      </c>
      <c r="I708" s="425" t="n">
        <f aca="false">I709+I718+I723+I731+I738+I745+I726</f>
        <v>285396.002</v>
      </c>
      <c r="J708" s="425" t="n">
        <f aca="false">J709+J718+J723+J731+J738+J745+J726</f>
        <v>287323.264</v>
      </c>
    </row>
    <row r="709" customFormat="false" ht="51" hidden="false" customHeight="false" outlineLevel="0" collapsed="false">
      <c r="A709" s="343" t="n">
        <v>697</v>
      </c>
      <c r="B709" s="426" t="s">
        <v>852</v>
      </c>
      <c r="C709" s="424" t="s">
        <v>191</v>
      </c>
      <c r="D709" s="352" t="s">
        <v>242</v>
      </c>
      <c r="E709" s="352" t="s">
        <v>83</v>
      </c>
      <c r="F709" s="380" t="s">
        <v>853</v>
      </c>
      <c r="G709" s="380"/>
      <c r="H709" s="425" t="n">
        <f aca="false">SUM(H712+H710+H714)+H716</f>
        <v>130767.39807</v>
      </c>
      <c r="I709" s="425" t="n">
        <f aca="false">SUM(I712+I710+I714)+I716</f>
        <v>108971.802</v>
      </c>
      <c r="J709" s="368" t="n">
        <f aca="false">SUM(J712+J710+J714)+J716</f>
        <v>110812.464</v>
      </c>
    </row>
    <row r="710" customFormat="false" ht="51" hidden="false" customHeight="false" outlineLevel="0" collapsed="false">
      <c r="A710" s="343" t="n">
        <v>698</v>
      </c>
      <c r="B710" s="426" t="s">
        <v>434</v>
      </c>
      <c r="C710" s="424" t="s">
        <v>191</v>
      </c>
      <c r="D710" s="352" t="s">
        <v>242</v>
      </c>
      <c r="E710" s="352" t="s">
        <v>83</v>
      </c>
      <c r="F710" s="380" t="s">
        <v>853</v>
      </c>
      <c r="G710" s="380" t="s">
        <v>104</v>
      </c>
      <c r="H710" s="425" t="n">
        <f aca="false">H711</f>
        <v>16739.614</v>
      </c>
      <c r="I710" s="425" t="n">
        <f aca="false">I711</f>
        <v>14511.3</v>
      </c>
      <c r="J710" s="427" t="n">
        <f aca="false">J711</f>
        <v>14511.3</v>
      </c>
    </row>
    <row r="711" customFormat="false" ht="12.75" hidden="false" customHeight="false" outlineLevel="0" collapsed="false">
      <c r="A711" s="343" t="n">
        <v>699</v>
      </c>
      <c r="B711" s="350" t="s">
        <v>549</v>
      </c>
      <c r="C711" s="424" t="s">
        <v>191</v>
      </c>
      <c r="D711" s="352" t="s">
        <v>242</v>
      </c>
      <c r="E711" s="352" t="s">
        <v>83</v>
      </c>
      <c r="F711" s="380" t="s">
        <v>853</v>
      </c>
      <c r="G711" s="380" t="s">
        <v>86</v>
      </c>
      <c r="H711" s="425" t="n">
        <v>16739.614</v>
      </c>
      <c r="I711" s="428" t="n">
        <v>14511.3</v>
      </c>
      <c r="J711" s="429" t="n">
        <v>14511.3</v>
      </c>
    </row>
    <row r="712" customFormat="false" ht="25.5" hidden="false" customHeight="false" outlineLevel="0" collapsed="false">
      <c r="A712" s="343" t="n">
        <v>700</v>
      </c>
      <c r="B712" s="356" t="s">
        <v>436</v>
      </c>
      <c r="C712" s="424" t="s">
        <v>191</v>
      </c>
      <c r="D712" s="352" t="s">
        <v>242</v>
      </c>
      <c r="E712" s="352" t="s">
        <v>83</v>
      </c>
      <c r="F712" s="380" t="s">
        <v>853</v>
      </c>
      <c r="G712" s="380" t="s">
        <v>238</v>
      </c>
      <c r="H712" s="425" t="n">
        <f aca="false">H713</f>
        <v>14017.053</v>
      </c>
      <c r="I712" s="428" t="n">
        <f aca="false">I713</f>
        <v>12535.019</v>
      </c>
      <c r="J712" s="429" t="n">
        <f aca="false">J713</f>
        <v>12852.423</v>
      </c>
    </row>
    <row r="713" customFormat="false" ht="25.5" hidden="false" customHeight="false" outlineLevel="0" collapsed="false">
      <c r="A713" s="343" t="n">
        <v>701</v>
      </c>
      <c r="B713" s="350" t="s">
        <v>437</v>
      </c>
      <c r="C713" s="424" t="s">
        <v>191</v>
      </c>
      <c r="D713" s="352" t="s">
        <v>242</v>
      </c>
      <c r="E713" s="352" t="s">
        <v>83</v>
      </c>
      <c r="F713" s="380" t="s">
        <v>853</v>
      </c>
      <c r="G713" s="380" t="s">
        <v>112</v>
      </c>
      <c r="H713" s="425" t="n">
        <f aca="false">13718.154+298.899</f>
        <v>14017.053</v>
      </c>
      <c r="I713" s="428" t="n">
        <v>12535.019</v>
      </c>
      <c r="J713" s="429" t="n">
        <v>12852.423</v>
      </c>
    </row>
    <row r="714" customFormat="false" ht="25.5" hidden="false" customHeight="false" outlineLevel="0" collapsed="false">
      <c r="A714" s="343" t="n">
        <v>702</v>
      </c>
      <c r="B714" s="350" t="s">
        <v>556</v>
      </c>
      <c r="C714" s="424" t="s">
        <v>191</v>
      </c>
      <c r="D714" s="352" t="s">
        <v>242</v>
      </c>
      <c r="E714" s="352" t="s">
        <v>83</v>
      </c>
      <c r="F714" s="380" t="s">
        <v>853</v>
      </c>
      <c r="G714" s="380" t="s">
        <v>557</v>
      </c>
      <c r="H714" s="425" t="n">
        <f aca="false">H715</f>
        <v>99980.73107</v>
      </c>
      <c r="I714" s="428" t="n">
        <f aca="false">I715</f>
        <v>81925.483</v>
      </c>
      <c r="J714" s="429" t="n">
        <f aca="false">J715</f>
        <v>83448.741</v>
      </c>
    </row>
    <row r="715" customFormat="false" ht="12.75" hidden="false" customHeight="false" outlineLevel="0" collapsed="false">
      <c r="A715" s="343" t="n">
        <v>703</v>
      </c>
      <c r="B715" s="350" t="s">
        <v>730</v>
      </c>
      <c r="C715" s="424" t="s">
        <v>191</v>
      </c>
      <c r="D715" s="352" t="s">
        <v>242</v>
      </c>
      <c r="E715" s="352" t="s">
        <v>83</v>
      </c>
      <c r="F715" s="380" t="s">
        <v>853</v>
      </c>
      <c r="G715" s="380" t="s">
        <v>731</v>
      </c>
      <c r="H715" s="425" t="n">
        <f aca="false">98372.805+1659.622-0.3-51.39593</f>
        <v>99980.73107</v>
      </c>
      <c r="I715" s="428" t="n">
        <v>81925.483</v>
      </c>
      <c r="J715" s="429" t="n">
        <v>83448.741</v>
      </c>
    </row>
    <row r="716" customFormat="false" ht="12.75" hidden="false" customHeight="false" outlineLevel="0" collapsed="false">
      <c r="A716" s="343" t="n">
        <v>704</v>
      </c>
      <c r="B716" s="430" t="s">
        <v>442</v>
      </c>
      <c r="C716" s="424" t="s">
        <v>191</v>
      </c>
      <c r="D716" s="352" t="s">
        <v>242</v>
      </c>
      <c r="E716" s="352" t="s">
        <v>83</v>
      </c>
      <c r="F716" s="380" t="s">
        <v>853</v>
      </c>
      <c r="G716" s="380" t="s">
        <v>443</v>
      </c>
      <c r="H716" s="425" t="n">
        <f aca="false">H717</f>
        <v>30</v>
      </c>
      <c r="I716" s="428" t="n">
        <f aca="false">I717</f>
        <v>0</v>
      </c>
      <c r="J716" s="429" t="n">
        <f aca="false">J717</f>
        <v>0</v>
      </c>
    </row>
    <row r="717" customFormat="false" ht="12.75" hidden="false" customHeight="false" outlineLevel="0" collapsed="false">
      <c r="A717" s="343" t="n">
        <v>705</v>
      </c>
      <c r="B717" s="426" t="s">
        <v>444</v>
      </c>
      <c r="C717" s="424" t="s">
        <v>191</v>
      </c>
      <c r="D717" s="352" t="s">
        <v>242</v>
      </c>
      <c r="E717" s="352" t="s">
        <v>83</v>
      </c>
      <c r="F717" s="380" t="s">
        <v>853</v>
      </c>
      <c r="G717" s="380" t="s">
        <v>445</v>
      </c>
      <c r="H717" s="425" t="n">
        <v>30</v>
      </c>
      <c r="I717" s="428" t="n">
        <v>0</v>
      </c>
      <c r="J717" s="429" t="n">
        <v>0</v>
      </c>
    </row>
    <row r="718" customFormat="false" ht="63.75" hidden="false" customHeight="false" outlineLevel="0" collapsed="false">
      <c r="A718" s="343" t="n">
        <v>706</v>
      </c>
      <c r="B718" s="426" t="s">
        <v>854</v>
      </c>
      <c r="C718" s="424" t="s">
        <v>191</v>
      </c>
      <c r="D718" s="352" t="s">
        <v>242</v>
      </c>
      <c r="E718" s="352" t="s">
        <v>83</v>
      </c>
      <c r="F718" s="380" t="s">
        <v>855</v>
      </c>
      <c r="G718" s="380"/>
      <c r="H718" s="425" t="n">
        <f aca="false">H721+H719</f>
        <v>1887.73583</v>
      </c>
      <c r="I718" s="425" t="n">
        <f aca="false">I721+I719</f>
        <v>1982.5</v>
      </c>
      <c r="J718" s="427" t="n">
        <f aca="false">J721+J719</f>
        <v>2069.1</v>
      </c>
    </row>
    <row r="719" customFormat="false" ht="51" hidden="false" customHeight="false" outlineLevel="0" collapsed="false">
      <c r="A719" s="343" t="n">
        <v>707</v>
      </c>
      <c r="B719" s="426" t="s">
        <v>434</v>
      </c>
      <c r="C719" s="424" t="s">
        <v>191</v>
      </c>
      <c r="D719" s="352" t="s">
        <v>242</v>
      </c>
      <c r="E719" s="352" t="s">
        <v>83</v>
      </c>
      <c r="F719" s="380" t="s">
        <v>855</v>
      </c>
      <c r="G719" s="380" t="s">
        <v>104</v>
      </c>
      <c r="H719" s="425" t="n">
        <f aca="false">H720</f>
        <v>0</v>
      </c>
      <c r="I719" s="425" t="n">
        <f aca="false">I720</f>
        <v>19.04</v>
      </c>
      <c r="J719" s="427" t="n">
        <f aca="false">J720</f>
        <v>19.04</v>
      </c>
    </row>
    <row r="720" customFormat="false" ht="12.75" hidden="false" customHeight="false" outlineLevel="0" collapsed="false">
      <c r="A720" s="343" t="n">
        <v>708</v>
      </c>
      <c r="B720" s="350" t="s">
        <v>549</v>
      </c>
      <c r="C720" s="424" t="s">
        <v>191</v>
      </c>
      <c r="D720" s="352" t="s">
        <v>242</v>
      </c>
      <c r="E720" s="352" t="s">
        <v>83</v>
      </c>
      <c r="F720" s="380" t="s">
        <v>855</v>
      </c>
      <c r="G720" s="380" t="s">
        <v>86</v>
      </c>
      <c r="H720" s="425" t="n">
        <v>0</v>
      </c>
      <c r="I720" s="428" t="n">
        <v>19.04</v>
      </c>
      <c r="J720" s="429" t="n">
        <v>19.04</v>
      </c>
    </row>
    <row r="721" customFormat="false" ht="25.5" hidden="false" customHeight="false" outlineLevel="0" collapsed="false">
      <c r="A721" s="343" t="n">
        <v>709</v>
      </c>
      <c r="B721" s="356" t="s">
        <v>436</v>
      </c>
      <c r="C721" s="424" t="s">
        <v>191</v>
      </c>
      <c r="D721" s="352" t="s">
        <v>242</v>
      </c>
      <c r="E721" s="352" t="s">
        <v>83</v>
      </c>
      <c r="F721" s="380" t="s">
        <v>855</v>
      </c>
      <c r="G721" s="380" t="s">
        <v>238</v>
      </c>
      <c r="H721" s="425" t="n">
        <f aca="false">H722</f>
        <v>1887.73583</v>
      </c>
      <c r="I721" s="425" t="n">
        <f aca="false">I722</f>
        <v>1963.46</v>
      </c>
      <c r="J721" s="427" t="n">
        <f aca="false">J722</f>
        <v>2050.06</v>
      </c>
    </row>
    <row r="722" customFormat="false" ht="25.5" hidden="false" customHeight="false" outlineLevel="0" collapsed="false">
      <c r="A722" s="343" t="n">
        <v>710</v>
      </c>
      <c r="B722" s="350" t="s">
        <v>437</v>
      </c>
      <c r="C722" s="424" t="s">
        <v>191</v>
      </c>
      <c r="D722" s="352" t="s">
        <v>242</v>
      </c>
      <c r="E722" s="352" t="s">
        <v>83</v>
      </c>
      <c r="F722" s="380" t="s">
        <v>855</v>
      </c>
      <c r="G722" s="380" t="s">
        <v>112</v>
      </c>
      <c r="H722" s="425" t="n">
        <f aca="false">1895.83583-8.1</f>
        <v>1887.73583</v>
      </c>
      <c r="I722" s="428" t="n">
        <v>1963.46</v>
      </c>
      <c r="J722" s="429" t="n">
        <v>2050.06</v>
      </c>
    </row>
    <row r="723" customFormat="false" ht="51" hidden="false" customHeight="false" outlineLevel="0" collapsed="false">
      <c r="A723" s="343" t="n">
        <v>711</v>
      </c>
      <c r="B723" s="426" t="s">
        <v>856</v>
      </c>
      <c r="C723" s="424" t="s">
        <v>191</v>
      </c>
      <c r="D723" s="352" t="s">
        <v>242</v>
      </c>
      <c r="E723" s="352" t="s">
        <v>83</v>
      </c>
      <c r="F723" s="380" t="s">
        <v>857</v>
      </c>
      <c r="G723" s="380"/>
      <c r="H723" s="425" t="n">
        <f aca="false">H724</f>
        <v>1727.01</v>
      </c>
      <c r="I723" s="425" t="n">
        <f aca="false">I724</f>
        <v>0</v>
      </c>
      <c r="J723" s="427" t="n">
        <f aca="false">J724</f>
        <v>0</v>
      </c>
    </row>
    <row r="724" customFormat="false" ht="25.5" hidden="false" customHeight="false" outlineLevel="0" collapsed="false">
      <c r="A724" s="343" t="n">
        <v>712</v>
      </c>
      <c r="B724" s="356" t="s">
        <v>436</v>
      </c>
      <c r="C724" s="424" t="s">
        <v>191</v>
      </c>
      <c r="D724" s="352" t="s">
        <v>242</v>
      </c>
      <c r="E724" s="352" t="s">
        <v>83</v>
      </c>
      <c r="F724" s="380" t="s">
        <v>857</v>
      </c>
      <c r="G724" s="380" t="s">
        <v>238</v>
      </c>
      <c r="H724" s="425" t="n">
        <f aca="false">H725</f>
        <v>1727.01</v>
      </c>
      <c r="I724" s="425" t="n">
        <f aca="false">I725</f>
        <v>0</v>
      </c>
      <c r="J724" s="427" t="n">
        <f aca="false">J725</f>
        <v>0</v>
      </c>
    </row>
    <row r="725" customFormat="false" ht="25.5" hidden="false" customHeight="false" outlineLevel="0" collapsed="false">
      <c r="A725" s="343" t="n">
        <v>713</v>
      </c>
      <c r="B725" s="350" t="s">
        <v>437</v>
      </c>
      <c r="C725" s="424" t="s">
        <v>191</v>
      </c>
      <c r="D725" s="352" t="s">
        <v>242</v>
      </c>
      <c r="E725" s="352" t="s">
        <v>83</v>
      </c>
      <c r="F725" s="380" t="s">
        <v>857</v>
      </c>
      <c r="G725" s="380" t="s">
        <v>112</v>
      </c>
      <c r="H725" s="425" t="n">
        <v>1727.01</v>
      </c>
      <c r="I725" s="428" t="n">
        <v>0</v>
      </c>
      <c r="J725" s="429" t="n">
        <v>0</v>
      </c>
    </row>
    <row r="726" customFormat="false" ht="102" hidden="false" customHeight="false" outlineLevel="0" collapsed="false">
      <c r="A726" s="343" t="n">
        <v>714</v>
      </c>
      <c r="B726" s="426" t="s">
        <v>858</v>
      </c>
      <c r="C726" s="424" t="s">
        <v>191</v>
      </c>
      <c r="D726" s="352" t="s">
        <v>242</v>
      </c>
      <c r="E726" s="352" t="s">
        <v>83</v>
      </c>
      <c r="F726" s="380" t="s">
        <v>859</v>
      </c>
      <c r="G726" s="380"/>
      <c r="H726" s="425" t="n">
        <f aca="false">H727+H729</f>
        <v>106.36</v>
      </c>
      <c r="I726" s="425" t="n">
        <f aca="false">I727</f>
        <v>0</v>
      </c>
      <c r="J726" s="427" t="n">
        <f aca="false">J727</f>
        <v>0</v>
      </c>
    </row>
    <row r="727" customFormat="false" ht="25.5" hidden="false" customHeight="false" outlineLevel="0" collapsed="false">
      <c r="A727" s="343" t="n">
        <v>715</v>
      </c>
      <c r="B727" s="356" t="s">
        <v>436</v>
      </c>
      <c r="C727" s="424" t="s">
        <v>191</v>
      </c>
      <c r="D727" s="352" t="s">
        <v>242</v>
      </c>
      <c r="E727" s="352" t="s">
        <v>83</v>
      </c>
      <c r="F727" s="380" t="s">
        <v>859</v>
      </c>
      <c r="G727" s="380" t="s">
        <v>238</v>
      </c>
      <c r="H727" s="425" t="n">
        <f aca="false">H728</f>
        <v>29.26</v>
      </c>
      <c r="I727" s="425" t="n">
        <f aca="false">I728</f>
        <v>0</v>
      </c>
      <c r="J727" s="427" t="n">
        <f aca="false">J728</f>
        <v>0</v>
      </c>
    </row>
    <row r="728" customFormat="false" ht="25.5" hidden="false" customHeight="false" outlineLevel="0" collapsed="false">
      <c r="A728" s="343" t="n">
        <v>716</v>
      </c>
      <c r="B728" s="350" t="s">
        <v>437</v>
      </c>
      <c r="C728" s="424" t="s">
        <v>191</v>
      </c>
      <c r="D728" s="352" t="s">
        <v>242</v>
      </c>
      <c r="E728" s="352" t="s">
        <v>83</v>
      </c>
      <c r="F728" s="380" t="s">
        <v>859</v>
      </c>
      <c r="G728" s="380" t="s">
        <v>112</v>
      </c>
      <c r="H728" s="425" t="n">
        <v>29.26</v>
      </c>
      <c r="I728" s="428" t="n">
        <v>0</v>
      </c>
      <c r="J728" s="429" t="n">
        <v>0</v>
      </c>
    </row>
    <row r="729" customFormat="false" ht="25.5" hidden="false" customHeight="false" outlineLevel="0" collapsed="false">
      <c r="A729" s="343" t="n">
        <v>717</v>
      </c>
      <c r="B729" s="350" t="s">
        <v>556</v>
      </c>
      <c r="C729" s="424" t="s">
        <v>191</v>
      </c>
      <c r="D729" s="352" t="s">
        <v>242</v>
      </c>
      <c r="E729" s="352" t="s">
        <v>83</v>
      </c>
      <c r="F729" s="380" t="s">
        <v>859</v>
      </c>
      <c r="G729" s="380" t="s">
        <v>557</v>
      </c>
      <c r="H729" s="425" t="n">
        <f aca="false">H730</f>
        <v>77.1</v>
      </c>
      <c r="I729" s="425" t="n">
        <f aca="false">I730</f>
        <v>0</v>
      </c>
      <c r="J729" s="427" t="n">
        <f aca="false">J730</f>
        <v>0</v>
      </c>
    </row>
    <row r="730" customFormat="false" ht="12.75" hidden="false" customHeight="false" outlineLevel="0" collapsed="false">
      <c r="A730" s="343" t="n">
        <v>718</v>
      </c>
      <c r="B730" s="350" t="s">
        <v>730</v>
      </c>
      <c r="C730" s="424" t="s">
        <v>191</v>
      </c>
      <c r="D730" s="352" t="s">
        <v>242</v>
      </c>
      <c r="E730" s="352" t="s">
        <v>83</v>
      </c>
      <c r="F730" s="380" t="s">
        <v>859</v>
      </c>
      <c r="G730" s="380" t="s">
        <v>731</v>
      </c>
      <c r="H730" s="425" t="n">
        <v>77.1</v>
      </c>
      <c r="I730" s="428" t="n">
        <v>0</v>
      </c>
      <c r="J730" s="429" t="n">
        <v>0</v>
      </c>
    </row>
    <row r="731" customFormat="false" ht="191.25" hidden="false" customHeight="false" outlineLevel="0" collapsed="false">
      <c r="A731" s="343" t="n">
        <v>719</v>
      </c>
      <c r="B731" s="426" t="s">
        <v>860</v>
      </c>
      <c r="C731" s="424" t="s">
        <v>191</v>
      </c>
      <c r="D731" s="352" t="s">
        <v>242</v>
      </c>
      <c r="E731" s="352" t="s">
        <v>83</v>
      </c>
      <c r="F731" s="380" t="s">
        <v>861</v>
      </c>
      <c r="G731" s="380"/>
      <c r="H731" s="425" t="n">
        <f aca="false">H732+H735+H736</f>
        <v>75601.54</v>
      </c>
      <c r="I731" s="425" t="n">
        <f aca="false">I732+I735+I736</f>
        <v>65062.5</v>
      </c>
      <c r="J731" s="427" t="n">
        <f aca="false">J732+J735+J736</f>
        <v>65062.5</v>
      </c>
    </row>
    <row r="732" customFormat="false" ht="51" hidden="false" customHeight="false" outlineLevel="0" collapsed="false">
      <c r="A732" s="343" t="n">
        <v>720</v>
      </c>
      <c r="B732" s="426" t="s">
        <v>434</v>
      </c>
      <c r="C732" s="424" t="s">
        <v>191</v>
      </c>
      <c r="D732" s="352" t="s">
        <v>242</v>
      </c>
      <c r="E732" s="352" t="s">
        <v>83</v>
      </c>
      <c r="F732" s="380" t="s">
        <v>861</v>
      </c>
      <c r="G732" s="380" t="s">
        <v>104</v>
      </c>
      <c r="H732" s="425" t="n">
        <f aca="false">H733</f>
        <v>12494.932</v>
      </c>
      <c r="I732" s="425" t="n">
        <f aca="false">I733</f>
        <v>8824.478</v>
      </c>
      <c r="J732" s="427" t="n">
        <f aca="false">J733</f>
        <v>8824.478</v>
      </c>
    </row>
    <row r="733" customFormat="false" ht="12.75" hidden="false" customHeight="false" outlineLevel="0" collapsed="false">
      <c r="A733" s="343" t="n">
        <v>721</v>
      </c>
      <c r="B733" s="350" t="s">
        <v>549</v>
      </c>
      <c r="C733" s="424" t="s">
        <v>191</v>
      </c>
      <c r="D733" s="352" t="s">
        <v>242</v>
      </c>
      <c r="E733" s="352" t="s">
        <v>83</v>
      </c>
      <c r="F733" s="380" t="s">
        <v>861</v>
      </c>
      <c r="G733" s="380" t="s">
        <v>86</v>
      </c>
      <c r="H733" s="425" t="n">
        <f aca="false">12898.552-403.62</f>
        <v>12494.932</v>
      </c>
      <c r="I733" s="428" t="n">
        <v>8824.478</v>
      </c>
      <c r="J733" s="429" t="n">
        <v>8824.478</v>
      </c>
    </row>
    <row r="734" customFormat="false" ht="25.5" hidden="false" customHeight="false" outlineLevel="0" collapsed="false">
      <c r="A734" s="343" t="n">
        <v>722</v>
      </c>
      <c r="B734" s="356" t="s">
        <v>436</v>
      </c>
      <c r="C734" s="424" t="s">
        <v>191</v>
      </c>
      <c r="D734" s="352" t="s">
        <v>242</v>
      </c>
      <c r="E734" s="352" t="s">
        <v>83</v>
      </c>
      <c r="F734" s="380" t="s">
        <v>861</v>
      </c>
      <c r="G734" s="380" t="s">
        <v>238</v>
      </c>
      <c r="H734" s="425" t="n">
        <f aca="false">H735</f>
        <v>516.325</v>
      </c>
      <c r="I734" s="425" t="n">
        <f aca="false">I735</f>
        <v>426.88</v>
      </c>
      <c r="J734" s="427" t="n">
        <f aca="false">J735</f>
        <v>426.88</v>
      </c>
    </row>
    <row r="735" customFormat="false" ht="25.5" hidden="false" customHeight="false" outlineLevel="0" collapsed="false">
      <c r="A735" s="343" t="n">
        <v>723</v>
      </c>
      <c r="B735" s="350" t="s">
        <v>437</v>
      </c>
      <c r="C735" s="424" t="s">
        <v>191</v>
      </c>
      <c r="D735" s="352" t="s">
        <v>242</v>
      </c>
      <c r="E735" s="352" t="s">
        <v>83</v>
      </c>
      <c r="F735" s="380" t="s">
        <v>861</v>
      </c>
      <c r="G735" s="380" t="s">
        <v>112</v>
      </c>
      <c r="H735" s="425" t="n">
        <v>516.325</v>
      </c>
      <c r="I735" s="428" t="n">
        <v>426.88</v>
      </c>
      <c r="J735" s="429" t="n">
        <v>426.88</v>
      </c>
    </row>
    <row r="736" customFormat="false" ht="25.5" hidden="false" customHeight="false" outlineLevel="0" collapsed="false">
      <c r="A736" s="343" t="n">
        <v>724</v>
      </c>
      <c r="B736" s="350" t="s">
        <v>556</v>
      </c>
      <c r="C736" s="424" t="s">
        <v>191</v>
      </c>
      <c r="D736" s="352" t="s">
        <v>242</v>
      </c>
      <c r="E736" s="352" t="s">
        <v>83</v>
      </c>
      <c r="F736" s="380" t="s">
        <v>861</v>
      </c>
      <c r="G736" s="380" t="s">
        <v>557</v>
      </c>
      <c r="H736" s="425" t="n">
        <f aca="false">H737</f>
        <v>62590.283</v>
      </c>
      <c r="I736" s="425" t="n">
        <f aca="false">I737</f>
        <v>55811.142</v>
      </c>
      <c r="J736" s="427" t="n">
        <f aca="false">J737</f>
        <v>55811.142</v>
      </c>
    </row>
    <row r="737" customFormat="false" ht="12.75" hidden="false" customHeight="false" outlineLevel="0" collapsed="false">
      <c r="A737" s="343" t="n">
        <v>725</v>
      </c>
      <c r="B737" s="350" t="s">
        <v>730</v>
      </c>
      <c r="C737" s="424" t="s">
        <v>191</v>
      </c>
      <c r="D737" s="352" t="s">
        <v>242</v>
      </c>
      <c r="E737" s="352" t="s">
        <v>83</v>
      </c>
      <c r="F737" s="380" t="s">
        <v>861</v>
      </c>
      <c r="G737" s="380" t="s">
        <v>731</v>
      </c>
      <c r="H737" s="425" t="n">
        <f aca="false">62186.663+403.62</f>
        <v>62590.283</v>
      </c>
      <c r="I737" s="428" t="n">
        <v>55811.142</v>
      </c>
      <c r="J737" s="429" t="n">
        <v>55811.142</v>
      </c>
    </row>
    <row r="738" customFormat="false" ht="191.25" hidden="false" customHeight="false" outlineLevel="0" collapsed="false">
      <c r="A738" s="343" t="n">
        <v>726</v>
      </c>
      <c r="B738" s="426" t="s">
        <v>862</v>
      </c>
      <c r="C738" s="424" t="s">
        <v>191</v>
      </c>
      <c r="D738" s="352" t="s">
        <v>242</v>
      </c>
      <c r="E738" s="352" t="s">
        <v>83</v>
      </c>
      <c r="F738" s="380" t="s">
        <v>863</v>
      </c>
      <c r="G738" s="380"/>
      <c r="H738" s="425" t="n">
        <f aca="false">H739+H741+H743</f>
        <v>112452.3</v>
      </c>
      <c r="I738" s="425" t="n">
        <f aca="false">I739+I741+I743</f>
        <v>109379.2</v>
      </c>
      <c r="J738" s="427" t="n">
        <f aca="false">J739+J741+J743</f>
        <v>109379.2</v>
      </c>
    </row>
    <row r="739" customFormat="false" ht="51" hidden="false" customHeight="false" outlineLevel="0" collapsed="false">
      <c r="A739" s="343" t="n">
        <v>727</v>
      </c>
      <c r="B739" s="426" t="s">
        <v>434</v>
      </c>
      <c r="C739" s="424" t="s">
        <v>191</v>
      </c>
      <c r="D739" s="352" t="s">
        <v>242</v>
      </c>
      <c r="E739" s="352" t="s">
        <v>83</v>
      </c>
      <c r="F739" s="380" t="s">
        <v>863</v>
      </c>
      <c r="G739" s="380" t="s">
        <v>104</v>
      </c>
      <c r="H739" s="425" t="n">
        <f aca="false">H740</f>
        <v>16155.835</v>
      </c>
      <c r="I739" s="425" t="n">
        <f aca="false">I740</f>
        <v>13624.413</v>
      </c>
      <c r="J739" s="427" t="n">
        <f aca="false">J740</f>
        <v>13624.413</v>
      </c>
    </row>
    <row r="740" customFormat="false" ht="12.75" hidden="false" customHeight="false" outlineLevel="0" collapsed="false">
      <c r="A740" s="343" t="n">
        <v>728</v>
      </c>
      <c r="B740" s="350" t="s">
        <v>549</v>
      </c>
      <c r="C740" s="424" t="s">
        <v>191</v>
      </c>
      <c r="D740" s="352" t="s">
        <v>242</v>
      </c>
      <c r="E740" s="352" t="s">
        <v>83</v>
      </c>
      <c r="F740" s="380" t="s">
        <v>863</v>
      </c>
      <c r="G740" s="380" t="s">
        <v>86</v>
      </c>
      <c r="H740" s="425" t="n">
        <v>16155.835</v>
      </c>
      <c r="I740" s="428" t="n">
        <v>13624.413</v>
      </c>
      <c r="J740" s="429" t="n">
        <v>13624.413</v>
      </c>
    </row>
    <row r="741" customFormat="false" ht="25.5" hidden="false" customHeight="false" outlineLevel="0" collapsed="false">
      <c r="A741" s="343" t="n">
        <v>729</v>
      </c>
      <c r="B741" s="356" t="s">
        <v>436</v>
      </c>
      <c r="C741" s="424" t="s">
        <v>191</v>
      </c>
      <c r="D741" s="352" t="s">
        <v>242</v>
      </c>
      <c r="E741" s="352" t="s">
        <v>83</v>
      </c>
      <c r="F741" s="380" t="s">
        <v>863</v>
      </c>
      <c r="G741" s="380" t="s">
        <v>238</v>
      </c>
      <c r="H741" s="425" t="n">
        <f aca="false">H742</f>
        <v>211.534</v>
      </c>
      <c r="I741" s="425" t="n">
        <f aca="false">I742</f>
        <v>183.054</v>
      </c>
      <c r="J741" s="427" t="n">
        <f aca="false">J742</f>
        <v>183.054</v>
      </c>
    </row>
    <row r="742" customFormat="false" ht="25.5" hidden="false" customHeight="false" outlineLevel="0" collapsed="false">
      <c r="A742" s="343" t="n">
        <v>730</v>
      </c>
      <c r="B742" s="350" t="s">
        <v>437</v>
      </c>
      <c r="C742" s="424" t="s">
        <v>191</v>
      </c>
      <c r="D742" s="352" t="s">
        <v>242</v>
      </c>
      <c r="E742" s="352" t="s">
        <v>83</v>
      </c>
      <c r="F742" s="380" t="s">
        <v>863</v>
      </c>
      <c r="G742" s="380" t="s">
        <v>112</v>
      </c>
      <c r="H742" s="425" t="n">
        <v>211.534</v>
      </c>
      <c r="I742" s="428" t="n">
        <v>183.054</v>
      </c>
      <c r="J742" s="429" t="n">
        <v>183.054</v>
      </c>
    </row>
    <row r="743" customFormat="false" ht="25.5" hidden="false" customHeight="false" outlineLevel="0" collapsed="false">
      <c r="A743" s="343" t="n">
        <v>731</v>
      </c>
      <c r="B743" s="350" t="s">
        <v>556</v>
      </c>
      <c r="C743" s="424" t="s">
        <v>191</v>
      </c>
      <c r="D743" s="352" t="s">
        <v>242</v>
      </c>
      <c r="E743" s="352" t="s">
        <v>83</v>
      </c>
      <c r="F743" s="380" t="s">
        <v>863</v>
      </c>
      <c r="G743" s="380" t="s">
        <v>557</v>
      </c>
      <c r="H743" s="425" t="n">
        <f aca="false">H744</f>
        <v>96084.931</v>
      </c>
      <c r="I743" s="425" t="n">
        <f aca="false">I744</f>
        <v>95571.733</v>
      </c>
      <c r="J743" s="427" t="n">
        <f aca="false">J744</f>
        <v>95571.733</v>
      </c>
    </row>
    <row r="744" customFormat="false" ht="12.75" hidden="false" customHeight="false" outlineLevel="0" collapsed="false">
      <c r="A744" s="343" t="n">
        <v>732</v>
      </c>
      <c r="B744" s="350" t="s">
        <v>730</v>
      </c>
      <c r="C744" s="424" t="s">
        <v>191</v>
      </c>
      <c r="D744" s="352" t="s">
        <v>242</v>
      </c>
      <c r="E744" s="352" t="s">
        <v>83</v>
      </c>
      <c r="F744" s="380" t="s">
        <v>863</v>
      </c>
      <c r="G744" s="380" t="s">
        <v>731</v>
      </c>
      <c r="H744" s="425" t="n">
        <v>96084.931</v>
      </c>
      <c r="I744" s="428" t="n">
        <v>95571.733</v>
      </c>
      <c r="J744" s="429" t="n">
        <v>95571.733</v>
      </c>
    </row>
    <row r="745" customFormat="false" ht="63.75" hidden="false" customHeight="false" outlineLevel="0" collapsed="false">
      <c r="A745" s="343" t="n">
        <v>733</v>
      </c>
      <c r="B745" s="426" t="s">
        <v>864</v>
      </c>
      <c r="C745" s="424" t="s">
        <v>191</v>
      </c>
      <c r="D745" s="352" t="s">
        <v>242</v>
      </c>
      <c r="E745" s="352" t="s">
        <v>83</v>
      </c>
      <c r="F745" s="380" t="s">
        <v>865</v>
      </c>
      <c r="G745" s="380"/>
      <c r="H745" s="425" t="n">
        <f aca="false">H746</f>
        <v>125.3</v>
      </c>
      <c r="I745" s="425" t="n">
        <f aca="false">I746</f>
        <v>0</v>
      </c>
      <c r="J745" s="427" t="n">
        <f aca="false">J746</f>
        <v>0</v>
      </c>
    </row>
    <row r="746" customFormat="false" ht="25.5" hidden="false" customHeight="false" outlineLevel="0" collapsed="false">
      <c r="A746" s="343" t="n">
        <v>734</v>
      </c>
      <c r="B746" s="350" t="s">
        <v>556</v>
      </c>
      <c r="C746" s="424" t="s">
        <v>191</v>
      </c>
      <c r="D746" s="352" t="s">
        <v>242</v>
      </c>
      <c r="E746" s="352" t="s">
        <v>83</v>
      </c>
      <c r="F746" s="380" t="s">
        <v>865</v>
      </c>
      <c r="G746" s="380" t="s">
        <v>557</v>
      </c>
      <c r="H746" s="425" t="n">
        <f aca="false">H747</f>
        <v>125.3</v>
      </c>
      <c r="I746" s="425" t="n">
        <f aca="false">I747</f>
        <v>0</v>
      </c>
      <c r="J746" s="427" t="n">
        <f aca="false">J747</f>
        <v>0</v>
      </c>
    </row>
    <row r="747" customFormat="false" ht="12.75" hidden="false" customHeight="false" outlineLevel="0" collapsed="false">
      <c r="A747" s="343" t="n">
        <v>735</v>
      </c>
      <c r="B747" s="350" t="s">
        <v>730</v>
      </c>
      <c r="C747" s="424" t="s">
        <v>191</v>
      </c>
      <c r="D747" s="352" t="s">
        <v>242</v>
      </c>
      <c r="E747" s="352" t="s">
        <v>83</v>
      </c>
      <c r="F747" s="380" t="s">
        <v>865</v>
      </c>
      <c r="G747" s="380" t="s">
        <v>731</v>
      </c>
      <c r="H747" s="425" t="n">
        <v>125.3</v>
      </c>
      <c r="I747" s="428" t="n">
        <v>0</v>
      </c>
      <c r="J747" s="429" t="n">
        <v>0</v>
      </c>
    </row>
    <row r="748" customFormat="false" ht="12.75" hidden="false" customHeight="false" outlineLevel="0" collapsed="false">
      <c r="A748" s="343" t="n">
        <v>736</v>
      </c>
      <c r="B748" s="350" t="s">
        <v>428</v>
      </c>
      <c r="C748" s="424" t="s">
        <v>191</v>
      </c>
      <c r="D748" s="352" t="s">
        <v>242</v>
      </c>
      <c r="E748" s="352" t="s">
        <v>83</v>
      </c>
      <c r="F748" s="352" t="s">
        <v>429</v>
      </c>
      <c r="G748" s="380"/>
      <c r="H748" s="425" t="n">
        <f aca="false">H749</f>
        <v>168.46</v>
      </c>
      <c r="I748" s="425" t="n">
        <f aca="false">I749</f>
        <v>0</v>
      </c>
      <c r="J748" s="427" t="n">
        <f aca="false">J749</f>
        <v>0</v>
      </c>
    </row>
    <row r="749" customFormat="false" ht="12.75" hidden="false" customHeight="false" outlineLevel="0" collapsed="false">
      <c r="A749" s="343" t="n">
        <v>737</v>
      </c>
      <c r="B749" s="358" t="s">
        <v>463</v>
      </c>
      <c r="C749" s="424" t="s">
        <v>191</v>
      </c>
      <c r="D749" s="352" t="s">
        <v>242</v>
      </c>
      <c r="E749" s="352" t="s">
        <v>83</v>
      </c>
      <c r="F749" s="352" t="s">
        <v>464</v>
      </c>
      <c r="G749" s="380"/>
      <c r="H749" s="425" t="n">
        <f aca="false">H750</f>
        <v>168.46</v>
      </c>
      <c r="I749" s="425" t="n">
        <f aca="false">I750</f>
        <v>0</v>
      </c>
      <c r="J749" s="427" t="n">
        <f aca="false">J750</f>
        <v>0</v>
      </c>
    </row>
    <row r="750" customFormat="false" ht="153" hidden="false" customHeight="false" outlineLevel="0" collapsed="false">
      <c r="A750" s="343" t="n">
        <v>738</v>
      </c>
      <c r="B750" s="426" t="s">
        <v>866</v>
      </c>
      <c r="C750" s="424" t="s">
        <v>191</v>
      </c>
      <c r="D750" s="352" t="s">
        <v>242</v>
      </c>
      <c r="E750" s="352" t="s">
        <v>83</v>
      </c>
      <c r="F750" s="380" t="s">
        <v>867</v>
      </c>
      <c r="G750" s="380"/>
      <c r="H750" s="425" t="n">
        <f aca="false">H751</f>
        <v>168.46</v>
      </c>
      <c r="I750" s="425" t="n">
        <f aca="false">I751</f>
        <v>0</v>
      </c>
      <c r="J750" s="427" t="n">
        <f aca="false">J751</f>
        <v>0</v>
      </c>
    </row>
    <row r="751" customFormat="false" ht="25.5" hidden="false" customHeight="false" outlineLevel="0" collapsed="false">
      <c r="A751" s="343" t="n">
        <v>739</v>
      </c>
      <c r="B751" s="350" t="s">
        <v>556</v>
      </c>
      <c r="C751" s="424" t="s">
        <v>191</v>
      </c>
      <c r="D751" s="352" t="s">
        <v>242</v>
      </c>
      <c r="E751" s="352" t="s">
        <v>83</v>
      </c>
      <c r="F751" s="380" t="s">
        <v>867</v>
      </c>
      <c r="G751" s="380" t="s">
        <v>557</v>
      </c>
      <c r="H751" s="425" t="n">
        <f aca="false">H752</f>
        <v>168.46</v>
      </c>
      <c r="I751" s="425" t="n">
        <f aca="false">I752</f>
        <v>0</v>
      </c>
      <c r="J751" s="427" t="n">
        <f aca="false">J752</f>
        <v>0</v>
      </c>
    </row>
    <row r="752" customFormat="false" ht="12.75" hidden="false" customHeight="false" outlineLevel="0" collapsed="false">
      <c r="A752" s="343" t="n">
        <v>740</v>
      </c>
      <c r="B752" s="350" t="s">
        <v>730</v>
      </c>
      <c r="C752" s="424" t="s">
        <v>191</v>
      </c>
      <c r="D752" s="352" t="s">
        <v>242</v>
      </c>
      <c r="E752" s="352" t="s">
        <v>83</v>
      </c>
      <c r="F752" s="380" t="s">
        <v>867</v>
      </c>
      <c r="G752" s="380" t="s">
        <v>731</v>
      </c>
      <c r="H752" s="425" t="n">
        <f aca="false">168.16+0.3</f>
        <v>168.46</v>
      </c>
      <c r="I752" s="428" t="n">
        <v>0</v>
      </c>
      <c r="J752" s="429" t="n">
        <v>0</v>
      </c>
    </row>
    <row r="753" customFormat="false" ht="12.75" hidden="false" customHeight="false" outlineLevel="0" collapsed="false">
      <c r="A753" s="343" t="n">
        <v>741</v>
      </c>
      <c r="B753" s="408" t="s">
        <v>386</v>
      </c>
      <c r="C753" s="424" t="s">
        <v>191</v>
      </c>
      <c r="D753" s="352" t="s">
        <v>242</v>
      </c>
      <c r="E753" s="352" t="s">
        <v>91</v>
      </c>
      <c r="F753" s="380"/>
      <c r="G753" s="380"/>
      <c r="H753" s="425" t="n">
        <f aca="false">H754+H809</f>
        <v>525515.39401</v>
      </c>
      <c r="I753" s="425" t="n">
        <f aca="false">I754+I809</f>
        <v>453780.576</v>
      </c>
      <c r="J753" s="427" t="n">
        <f aca="false">J754+J809</f>
        <v>462567.988</v>
      </c>
    </row>
    <row r="754" customFormat="false" ht="25.5" hidden="false" customHeight="false" outlineLevel="0" collapsed="false">
      <c r="A754" s="343" t="n">
        <v>742</v>
      </c>
      <c r="B754" s="408" t="s">
        <v>535</v>
      </c>
      <c r="C754" s="424" t="s">
        <v>191</v>
      </c>
      <c r="D754" s="352" t="s">
        <v>242</v>
      </c>
      <c r="E754" s="352" t="s">
        <v>91</v>
      </c>
      <c r="F754" s="380" t="s">
        <v>536</v>
      </c>
      <c r="G754" s="380"/>
      <c r="H754" s="425" t="n">
        <f aca="false">H755</f>
        <v>525451.39901</v>
      </c>
      <c r="I754" s="428" t="n">
        <f aca="false">I755</f>
        <v>453780.576</v>
      </c>
      <c r="J754" s="429" t="n">
        <f aca="false">J755</f>
        <v>462567.988</v>
      </c>
    </row>
    <row r="755" customFormat="false" ht="25.5" hidden="false" customHeight="false" outlineLevel="0" collapsed="false">
      <c r="A755" s="343" t="n">
        <v>743</v>
      </c>
      <c r="B755" s="408" t="s">
        <v>850</v>
      </c>
      <c r="C755" s="424" t="s">
        <v>191</v>
      </c>
      <c r="D755" s="352" t="s">
        <v>242</v>
      </c>
      <c r="E755" s="352" t="s">
        <v>91</v>
      </c>
      <c r="F755" s="380" t="s">
        <v>851</v>
      </c>
      <c r="G755" s="380"/>
      <c r="H755" s="425" t="n">
        <f aca="false">H756+H767+H795+H802+H787+H792+H781+H776+H759+H784+H762</f>
        <v>525451.39901</v>
      </c>
      <c r="I755" s="425" t="n">
        <f aca="false">I756+I767+I795+I802+I787+I792+I781+I776+I759+I784+I762</f>
        <v>453780.576</v>
      </c>
      <c r="J755" s="425" t="n">
        <f aca="false">J756+J767+J795+J802+J787+J792+J781+J776+J759+J784+J762</f>
        <v>462567.988</v>
      </c>
    </row>
    <row r="756" customFormat="false" ht="63.75" hidden="false" customHeight="false" outlineLevel="0" collapsed="false">
      <c r="A756" s="343" t="n">
        <v>744</v>
      </c>
      <c r="B756" s="426" t="s">
        <v>854</v>
      </c>
      <c r="C756" s="424" t="s">
        <v>191</v>
      </c>
      <c r="D756" s="352" t="s">
        <v>242</v>
      </c>
      <c r="E756" s="352" t="s">
        <v>91</v>
      </c>
      <c r="F756" s="380" t="s">
        <v>855</v>
      </c>
      <c r="G756" s="380"/>
      <c r="H756" s="425" t="n">
        <f aca="false">H757</f>
        <v>2743.23367</v>
      </c>
      <c r="I756" s="428" t="n">
        <f aca="false">I757</f>
        <v>1770.6</v>
      </c>
      <c r="J756" s="429" t="n">
        <f aca="false">J757</f>
        <v>1839.7</v>
      </c>
    </row>
    <row r="757" customFormat="false" ht="25.5" hidden="false" customHeight="false" outlineLevel="0" collapsed="false">
      <c r="A757" s="343" t="n">
        <v>745</v>
      </c>
      <c r="B757" s="356" t="s">
        <v>436</v>
      </c>
      <c r="C757" s="424" t="s">
        <v>191</v>
      </c>
      <c r="D757" s="352" t="s">
        <v>242</v>
      </c>
      <c r="E757" s="352" t="s">
        <v>91</v>
      </c>
      <c r="F757" s="380" t="s">
        <v>855</v>
      </c>
      <c r="G757" s="380" t="s">
        <v>238</v>
      </c>
      <c r="H757" s="425" t="n">
        <f aca="false">H758</f>
        <v>2743.23367</v>
      </c>
      <c r="I757" s="428" t="n">
        <f aca="false">I758</f>
        <v>1770.6</v>
      </c>
      <c r="J757" s="429" t="n">
        <f aca="false">J758</f>
        <v>1839.7</v>
      </c>
    </row>
    <row r="758" customFormat="false" ht="25.5" hidden="false" customHeight="false" outlineLevel="0" collapsed="false">
      <c r="A758" s="343" t="n">
        <v>746</v>
      </c>
      <c r="B758" s="350" t="s">
        <v>437</v>
      </c>
      <c r="C758" s="424" t="s">
        <v>191</v>
      </c>
      <c r="D758" s="352" t="s">
        <v>242</v>
      </c>
      <c r="E758" s="352" t="s">
        <v>91</v>
      </c>
      <c r="F758" s="380" t="s">
        <v>855</v>
      </c>
      <c r="G758" s="380" t="s">
        <v>112</v>
      </c>
      <c r="H758" s="425" t="n">
        <f aca="false">2665.13367+101.017-22.917</f>
        <v>2743.23367</v>
      </c>
      <c r="I758" s="428" t="n">
        <v>1770.6</v>
      </c>
      <c r="J758" s="429" t="n">
        <v>1839.7</v>
      </c>
    </row>
    <row r="759" customFormat="false" ht="89.25" hidden="false" customHeight="false" outlineLevel="0" collapsed="false">
      <c r="A759" s="343" t="n">
        <v>747</v>
      </c>
      <c r="B759" s="426" t="s">
        <v>868</v>
      </c>
      <c r="C759" s="424" t="s">
        <v>191</v>
      </c>
      <c r="D759" s="352" t="s">
        <v>242</v>
      </c>
      <c r="E759" s="352" t="s">
        <v>91</v>
      </c>
      <c r="F759" s="380" t="s">
        <v>857</v>
      </c>
      <c r="G759" s="380"/>
      <c r="H759" s="425" t="n">
        <f aca="false">H760</f>
        <v>909.45</v>
      </c>
      <c r="I759" s="428" t="n">
        <f aca="false">I760</f>
        <v>0</v>
      </c>
      <c r="J759" s="429" t="n">
        <f aca="false">J760</f>
        <v>0</v>
      </c>
    </row>
    <row r="760" customFormat="false" ht="25.5" hidden="false" customHeight="false" outlineLevel="0" collapsed="false">
      <c r="A760" s="343" t="n">
        <v>748</v>
      </c>
      <c r="B760" s="356" t="s">
        <v>436</v>
      </c>
      <c r="C760" s="424" t="s">
        <v>191</v>
      </c>
      <c r="D760" s="352" t="s">
        <v>242</v>
      </c>
      <c r="E760" s="352" t="s">
        <v>91</v>
      </c>
      <c r="F760" s="380" t="s">
        <v>857</v>
      </c>
      <c r="G760" s="380" t="s">
        <v>238</v>
      </c>
      <c r="H760" s="425" t="n">
        <f aca="false">H761</f>
        <v>909.45</v>
      </c>
      <c r="I760" s="428" t="n">
        <f aca="false">I761</f>
        <v>0</v>
      </c>
      <c r="J760" s="429" t="n">
        <f aca="false">J761</f>
        <v>0</v>
      </c>
    </row>
    <row r="761" customFormat="false" ht="25.5" hidden="false" customHeight="false" outlineLevel="0" collapsed="false">
      <c r="A761" s="343" t="n">
        <v>749</v>
      </c>
      <c r="B761" s="350" t="s">
        <v>437</v>
      </c>
      <c r="C761" s="424" t="s">
        <v>191</v>
      </c>
      <c r="D761" s="352" t="s">
        <v>242</v>
      </c>
      <c r="E761" s="352" t="s">
        <v>91</v>
      </c>
      <c r="F761" s="380" t="s">
        <v>857</v>
      </c>
      <c r="G761" s="380" t="s">
        <v>112</v>
      </c>
      <c r="H761" s="425" t="n">
        <v>909.45</v>
      </c>
      <c r="I761" s="428" t="n">
        <v>0</v>
      </c>
      <c r="J761" s="429" t="n">
        <v>0</v>
      </c>
    </row>
    <row r="762" customFormat="false" ht="102" hidden="false" customHeight="false" outlineLevel="0" collapsed="false">
      <c r="A762" s="343" t="n">
        <v>750</v>
      </c>
      <c r="B762" s="426" t="s">
        <v>858</v>
      </c>
      <c r="C762" s="424" t="s">
        <v>191</v>
      </c>
      <c r="D762" s="352" t="s">
        <v>242</v>
      </c>
      <c r="E762" s="352" t="s">
        <v>91</v>
      </c>
      <c r="F762" s="380" t="s">
        <v>859</v>
      </c>
      <c r="G762" s="380"/>
      <c r="H762" s="425" t="n">
        <f aca="false">H763+H765</f>
        <v>126.84</v>
      </c>
      <c r="I762" s="425" t="n">
        <f aca="false">I763+I765</f>
        <v>0</v>
      </c>
      <c r="J762" s="425" t="n">
        <f aca="false">J763+J765</f>
        <v>0</v>
      </c>
    </row>
    <row r="763" customFormat="false" ht="25.5" hidden="false" customHeight="false" outlineLevel="0" collapsed="false">
      <c r="A763" s="343" t="n">
        <v>751</v>
      </c>
      <c r="B763" s="356" t="s">
        <v>436</v>
      </c>
      <c r="C763" s="424" t="s">
        <v>191</v>
      </c>
      <c r="D763" s="352" t="s">
        <v>242</v>
      </c>
      <c r="E763" s="352" t="s">
        <v>91</v>
      </c>
      <c r="F763" s="380" t="s">
        <v>859</v>
      </c>
      <c r="G763" s="380" t="s">
        <v>238</v>
      </c>
      <c r="H763" s="425" t="n">
        <f aca="false">H764</f>
        <v>31.868</v>
      </c>
      <c r="I763" s="428" t="n">
        <f aca="false">I764</f>
        <v>0</v>
      </c>
      <c r="J763" s="429" t="n">
        <f aca="false">J764</f>
        <v>0</v>
      </c>
    </row>
    <row r="764" customFormat="false" ht="25.5" hidden="false" customHeight="false" outlineLevel="0" collapsed="false">
      <c r="A764" s="343" t="n">
        <v>752</v>
      </c>
      <c r="B764" s="350" t="s">
        <v>437</v>
      </c>
      <c r="C764" s="424" t="s">
        <v>191</v>
      </c>
      <c r="D764" s="352" t="s">
        <v>242</v>
      </c>
      <c r="E764" s="352" t="s">
        <v>91</v>
      </c>
      <c r="F764" s="380" t="s">
        <v>859</v>
      </c>
      <c r="G764" s="380" t="s">
        <v>112</v>
      </c>
      <c r="H764" s="425" t="n">
        <v>31.868</v>
      </c>
      <c r="I764" s="428" t="n">
        <v>0</v>
      </c>
      <c r="J764" s="429" t="n">
        <v>0</v>
      </c>
    </row>
    <row r="765" customFormat="false" ht="25.5" hidden="false" customHeight="false" outlineLevel="0" collapsed="false">
      <c r="A765" s="343" t="n">
        <v>753</v>
      </c>
      <c r="B765" s="350" t="s">
        <v>556</v>
      </c>
      <c r="C765" s="424" t="s">
        <v>191</v>
      </c>
      <c r="D765" s="352" t="s">
        <v>242</v>
      </c>
      <c r="E765" s="352" t="s">
        <v>91</v>
      </c>
      <c r="F765" s="380" t="s">
        <v>859</v>
      </c>
      <c r="G765" s="380" t="s">
        <v>557</v>
      </c>
      <c r="H765" s="425" t="n">
        <f aca="false">H766</f>
        <v>94.972</v>
      </c>
      <c r="I765" s="428" t="n">
        <f aca="false">I766</f>
        <v>0</v>
      </c>
      <c r="J765" s="429" t="n">
        <f aca="false">J766</f>
        <v>0</v>
      </c>
    </row>
    <row r="766" customFormat="false" ht="12.75" hidden="false" customHeight="false" outlineLevel="0" collapsed="false">
      <c r="A766" s="343" t="n">
        <v>754</v>
      </c>
      <c r="B766" s="350" t="s">
        <v>730</v>
      </c>
      <c r="C766" s="424" t="s">
        <v>191</v>
      </c>
      <c r="D766" s="352" t="s">
        <v>242</v>
      </c>
      <c r="E766" s="352" t="s">
        <v>91</v>
      </c>
      <c r="F766" s="380" t="s">
        <v>859</v>
      </c>
      <c r="G766" s="380" t="s">
        <v>731</v>
      </c>
      <c r="H766" s="425" t="n">
        <v>94.972</v>
      </c>
      <c r="I766" s="428" t="n">
        <v>0</v>
      </c>
      <c r="J766" s="429" t="n">
        <v>0</v>
      </c>
    </row>
    <row r="767" customFormat="false" ht="63.75" hidden="false" customHeight="false" outlineLevel="0" collapsed="false">
      <c r="A767" s="343" t="n">
        <v>755</v>
      </c>
      <c r="B767" s="426" t="s">
        <v>869</v>
      </c>
      <c r="C767" s="424" t="s">
        <v>191</v>
      </c>
      <c r="D767" s="352" t="s">
        <v>242</v>
      </c>
      <c r="E767" s="352" t="s">
        <v>91</v>
      </c>
      <c r="F767" s="380" t="s">
        <v>870</v>
      </c>
      <c r="G767" s="380"/>
      <c r="H767" s="425" t="n">
        <f aca="false">H768+H770+H775+H772</f>
        <v>257479.11</v>
      </c>
      <c r="I767" s="428" t="n">
        <f aca="false">I768+I770+I775+I772</f>
        <v>199407.376</v>
      </c>
      <c r="J767" s="429" t="n">
        <f aca="false">J768+J770+J775+J772</f>
        <v>208125.688</v>
      </c>
    </row>
    <row r="768" customFormat="false" ht="51" hidden="false" customHeight="false" outlineLevel="0" collapsed="false">
      <c r="A768" s="343" t="n">
        <v>756</v>
      </c>
      <c r="B768" s="426" t="s">
        <v>434</v>
      </c>
      <c r="C768" s="424" t="s">
        <v>191</v>
      </c>
      <c r="D768" s="352" t="s">
        <v>242</v>
      </c>
      <c r="E768" s="352" t="s">
        <v>91</v>
      </c>
      <c r="F768" s="380" t="s">
        <v>870</v>
      </c>
      <c r="G768" s="380" t="s">
        <v>104</v>
      </c>
      <c r="H768" s="425" t="n">
        <f aca="false">H769</f>
        <v>50923.155</v>
      </c>
      <c r="I768" s="428" t="n">
        <f aca="false">I769</f>
        <v>42510.3</v>
      </c>
      <c r="J768" s="429" t="n">
        <f aca="false">J769</f>
        <v>42510.3</v>
      </c>
    </row>
    <row r="769" customFormat="false" ht="12.75" hidden="false" customHeight="false" outlineLevel="0" collapsed="false">
      <c r="A769" s="343" t="n">
        <v>757</v>
      </c>
      <c r="B769" s="350" t="s">
        <v>549</v>
      </c>
      <c r="C769" s="424" t="s">
        <v>191</v>
      </c>
      <c r="D769" s="352" t="s">
        <v>242</v>
      </c>
      <c r="E769" s="352" t="s">
        <v>91</v>
      </c>
      <c r="F769" s="380" t="s">
        <v>870</v>
      </c>
      <c r="G769" s="380" t="s">
        <v>86</v>
      </c>
      <c r="H769" s="425" t="n">
        <f aca="false">50916.392+6.763</f>
        <v>50923.155</v>
      </c>
      <c r="I769" s="428" t="n">
        <v>42510.3</v>
      </c>
      <c r="J769" s="429" t="n">
        <v>42510.3</v>
      </c>
    </row>
    <row r="770" customFormat="false" ht="25.5" hidden="false" customHeight="false" outlineLevel="0" collapsed="false">
      <c r="A770" s="343" t="n">
        <v>758</v>
      </c>
      <c r="B770" s="356" t="s">
        <v>436</v>
      </c>
      <c r="C770" s="424" t="s">
        <v>191</v>
      </c>
      <c r="D770" s="352" t="s">
        <v>242</v>
      </c>
      <c r="E770" s="352" t="s">
        <v>91</v>
      </c>
      <c r="F770" s="380" t="s">
        <v>870</v>
      </c>
      <c r="G770" s="380" t="s">
        <v>238</v>
      </c>
      <c r="H770" s="425" t="n">
        <f aca="false">H771</f>
        <v>104209.453</v>
      </c>
      <c r="I770" s="428" t="n">
        <f aca="false">I771</f>
        <v>81394.691</v>
      </c>
      <c r="J770" s="429" t="n">
        <f aca="false">J771</f>
        <v>83885.791</v>
      </c>
    </row>
    <row r="771" customFormat="false" ht="25.5" hidden="false" customHeight="false" outlineLevel="0" collapsed="false">
      <c r="A771" s="343" t="n">
        <v>759</v>
      </c>
      <c r="B771" s="350" t="s">
        <v>437</v>
      </c>
      <c r="C771" s="424" t="s">
        <v>191</v>
      </c>
      <c r="D771" s="352" t="s">
        <v>242</v>
      </c>
      <c r="E771" s="352" t="s">
        <v>91</v>
      </c>
      <c r="F771" s="380" t="s">
        <v>870</v>
      </c>
      <c r="G771" s="380" t="s">
        <v>112</v>
      </c>
      <c r="H771" s="425" t="n">
        <f aca="false">103654.166+555.287</f>
        <v>104209.453</v>
      </c>
      <c r="I771" s="428" t="n">
        <v>81394.691</v>
      </c>
      <c r="J771" s="429" t="n">
        <v>83885.791</v>
      </c>
    </row>
    <row r="772" customFormat="false" ht="25.5" hidden="false" customHeight="false" outlineLevel="0" collapsed="false">
      <c r="A772" s="343" t="n">
        <v>760</v>
      </c>
      <c r="B772" s="350" t="s">
        <v>556</v>
      </c>
      <c r="C772" s="424" t="s">
        <v>191</v>
      </c>
      <c r="D772" s="352" t="s">
        <v>242</v>
      </c>
      <c r="E772" s="352" t="s">
        <v>91</v>
      </c>
      <c r="F772" s="380" t="s">
        <v>870</v>
      </c>
      <c r="G772" s="380" t="s">
        <v>557</v>
      </c>
      <c r="H772" s="425" t="n">
        <f aca="false">H773</f>
        <v>102155.19</v>
      </c>
      <c r="I772" s="428" t="n">
        <f aca="false">I773</f>
        <v>75461.266</v>
      </c>
      <c r="J772" s="429" t="n">
        <f aca="false">J773</f>
        <v>81688.478</v>
      </c>
    </row>
    <row r="773" customFormat="false" ht="12.75" hidden="false" customHeight="false" outlineLevel="0" collapsed="false">
      <c r="A773" s="343" t="n">
        <v>761</v>
      </c>
      <c r="B773" s="350" t="s">
        <v>730</v>
      </c>
      <c r="C773" s="424" t="s">
        <v>191</v>
      </c>
      <c r="D773" s="352" t="s">
        <v>242</v>
      </c>
      <c r="E773" s="352" t="s">
        <v>91</v>
      </c>
      <c r="F773" s="380" t="s">
        <v>870</v>
      </c>
      <c r="G773" s="380" t="s">
        <v>731</v>
      </c>
      <c r="H773" s="425" t="n">
        <f aca="false">101639.145+516.045</f>
        <v>102155.19</v>
      </c>
      <c r="I773" s="428" t="n">
        <f aca="false">79261.266-3800</f>
        <v>75461.266</v>
      </c>
      <c r="J773" s="429" t="n">
        <f aca="false">81688.478</f>
        <v>81688.478</v>
      </c>
    </row>
    <row r="774" customFormat="false" ht="12.75" hidden="false" customHeight="false" outlineLevel="0" collapsed="false">
      <c r="A774" s="343" t="n">
        <v>762</v>
      </c>
      <c r="B774" s="430" t="s">
        <v>442</v>
      </c>
      <c r="C774" s="424" t="s">
        <v>191</v>
      </c>
      <c r="D774" s="352" t="s">
        <v>242</v>
      </c>
      <c r="E774" s="352" t="s">
        <v>91</v>
      </c>
      <c r="F774" s="380" t="s">
        <v>870</v>
      </c>
      <c r="G774" s="380" t="s">
        <v>443</v>
      </c>
      <c r="H774" s="425" t="n">
        <f aca="false">H775</f>
        <v>191.312</v>
      </c>
      <c r="I774" s="428" t="n">
        <f aca="false">I775</f>
        <v>41.119</v>
      </c>
      <c r="J774" s="429" t="n">
        <f aca="false">J775</f>
        <v>41.119</v>
      </c>
    </row>
    <row r="775" customFormat="false" ht="12.75" hidden="false" customHeight="false" outlineLevel="0" collapsed="false">
      <c r="A775" s="343" t="n">
        <v>763</v>
      </c>
      <c r="B775" s="426" t="s">
        <v>444</v>
      </c>
      <c r="C775" s="424" t="s">
        <v>191</v>
      </c>
      <c r="D775" s="352" t="s">
        <v>242</v>
      </c>
      <c r="E775" s="352" t="s">
        <v>91</v>
      </c>
      <c r="F775" s="380" t="s">
        <v>870</v>
      </c>
      <c r="G775" s="380" t="s">
        <v>445</v>
      </c>
      <c r="H775" s="425" t="n">
        <v>191.312</v>
      </c>
      <c r="I775" s="428" t="n">
        <v>41.119</v>
      </c>
      <c r="J775" s="429" t="n">
        <v>41.119</v>
      </c>
    </row>
    <row r="776" customFormat="false" ht="76.5" hidden="false" customHeight="false" outlineLevel="0" collapsed="false">
      <c r="A776" s="343" t="n">
        <v>764</v>
      </c>
      <c r="B776" s="426" t="s">
        <v>871</v>
      </c>
      <c r="C776" s="424" t="s">
        <v>191</v>
      </c>
      <c r="D776" s="352" t="s">
        <v>242</v>
      </c>
      <c r="E776" s="352" t="s">
        <v>91</v>
      </c>
      <c r="F776" s="380" t="s">
        <v>872</v>
      </c>
      <c r="G776" s="380"/>
      <c r="H776" s="425" t="n">
        <f aca="false">H777+H779</f>
        <v>21233</v>
      </c>
      <c r="I776" s="425" t="n">
        <f aca="false">I777+I779</f>
        <v>21233</v>
      </c>
      <c r="J776" s="427" t="n">
        <f aca="false">J777+J779</f>
        <v>21233</v>
      </c>
    </row>
    <row r="777" customFormat="false" ht="51" hidden="false" customHeight="false" outlineLevel="0" collapsed="false">
      <c r="A777" s="343" t="n">
        <v>765</v>
      </c>
      <c r="B777" s="426" t="s">
        <v>434</v>
      </c>
      <c r="C777" s="424" t="s">
        <v>191</v>
      </c>
      <c r="D777" s="352" t="s">
        <v>242</v>
      </c>
      <c r="E777" s="352" t="s">
        <v>91</v>
      </c>
      <c r="F777" s="380" t="s">
        <v>872</v>
      </c>
      <c r="G777" s="380" t="s">
        <v>104</v>
      </c>
      <c r="H777" s="425" t="n">
        <f aca="false">H778</f>
        <v>7733.864</v>
      </c>
      <c r="I777" s="428" t="n">
        <f aca="false">I778</f>
        <v>7733.864</v>
      </c>
      <c r="J777" s="429" t="n">
        <f aca="false">J778</f>
        <v>7734.12</v>
      </c>
    </row>
    <row r="778" customFormat="false" ht="12.75" hidden="false" customHeight="false" outlineLevel="0" collapsed="false">
      <c r="A778" s="343" t="n">
        <v>766</v>
      </c>
      <c r="B778" s="350" t="s">
        <v>549</v>
      </c>
      <c r="C778" s="424" t="s">
        <v>191</v>
      </c>
      <c r="D778" s="352" t="s">
        <v>242</v>
      </c>
      <c r="E778" s="352" t="s">
        <v>91</v>
      </c>
      <c r="F778" s="380" t="s">
        <v>872</v>
      </c>
      <c r="G778" s="380" t="s">
        <v>86</v>
      </c>
      <c r="H778" s="425" t="n">
        <v>7733.864</v>
      </c>
      <c r="I778" s="428" t="n">
        <v>7733.864</v>
      </c>
      <c r="J778" s="429" t="n">
        <v>7734.12</v>
      </c>
    </row>
    <row r="779" customFormat="false" ht="25.5" hidden="false" customHeight="false" outlineLevel="0" collapsed="false">
      <c r="A779" s="343" t="n">
        <v>767</v>
      </c>
      <c r="B779" s="350" t="s">
        <v>556</v>
      </c>
      <c r="C779" s="424" t="s">
        <v>191</v>
      </c>
      <c r="D779" s="352" t="s">
        <v>242</v>
      </c>
      <c r="E779" s="352" t="s">
        <v>91</v>
      </c>
      <c r="F779" s="380" t="s">
        <v>872</v>
      </c>
      <c r="G779" s="380" t="s">
        <v>557</v>
      </c>
      <c r="H779" s="425" t="n">
        <f aca="false">H780</f>
        <v>13499.136</v>
      </c>
      <c r="I779" s="428" t="n">
        <f aca="false">I780</f>
        <v>13499.136</v>
      </c>
      <c r="J779" s="429" t="n">
        <f aca="false">J780</f>
        <v>13498.88</v>
      </c>
    </row>
    <row r="780" customFormat="false" ht="12.75" hidden="false" customHeight="false" outlineLevel="0" collapsed="false">
      <c r="A780" s="343" t="n">
        <v>768</v>
      </c>
      <c r="B780" s="350" t="s">
        <v>730</v>
      </c>
      <c r="C780" s="424" t="s">
        <v>191</v>
      </c>
      <c r="D780" s="352" t="s">
        <v>242</v>
      </c>
      <c r="E780" s="352" t="s">
        <v>91</v>
      </c>
      <c r="F780" s="380" t="s">
        <v>872</v>
      </c>
      <c r="G780" s="380" t="s">
        <v>731</v>
      </c>
      <c r="H780" s="425" t="n">
        <v>13499.136</v>
      </c>
      <c r="I780" s="428" t="n">
        <v>13499.136</v>
      </c>
      <c r="J780" s="429" t="n">
        <v>13498.88</v>
      </c>
    </row>
    <row r="781" customFormat="false" ht="89.25" hidden="false" customHeight="false" outlineLevel="0" collapsed="false">
      <c r="A781" s="343" t="n">
        <v>769</v>
      </c>
      <c r="B781" s="426" t="s">
        <v>873</v>
      </c>
      <c r="C781" s="424" t="s">
        <v>191</v>
      </c>
      <c r="D781" s="352" t="s">
        <v>242</v>
      </c>
      <c r="E781" s="352" t="s">
        <v>91</v>
      </c>
      <c r="F781" s="380" t="s">
        <v>874</v>
      </c>
      <c r="G781" s="380"/>
      <c r="H781" s="425" t="n">
        <f aca="false">H782</f>
        <v>3786.2</v>
      </c>
      <c r="I781" s="425" t="n">
        <f aca="false">I782</f>
        <v>0</v>
      </c>
      <c r="J781" s="427" t="n">
        <f aca="false">J782</f>
        <v>0</v>
      </c>
    </row>
    <row r="782" customFormat="false" ht="25.5" hidden="false" customHeight="false" outlineLevel="0" collapsed="false">
      <c r="A782" s="343" t="n">
        <v>770</v>
      </c>
      <c r="B782" s="356" t="s">
        <v>436</v>
      </c>
      <c r="C782" s="424" t="s">
        <v>191</v>
      </c>
      <c r="D782" s="352" t="s">
        <v>242</v>
      </c>
      <c r="E782" s="352" t="s">
        <v>91</v>
      </c>
      <c r="F782" s="380" t="s">
        <v>874</v>
      </c>
      <c r="G782" s="380" t="s">
        <v>238</v>
      </c>
      <c r="H782" s="425" t="n">
        <f aca="false">H783</f>
        <v>3786.2</v>
      </c>
      <c r="I782" s="428" t="n">
        <f aca="false">I783</f>
        <v>0</v>
      </c>
      <c r="J782" s="429" t="n">
        <f aca="false">J783</f>
        <v>0</v>
      </c>
    </row>
    <row r="783" customFormat="false" ht="25.5" hidden="false" customHeight="false" outlineLevel="0" collapsed="false">
      <c r="A783" s="343" t="n">
        <v>771</v>
      </c>
      <c r="B783" s="350" t="s">
        <v>437</v>
      </c>
      <c r="C783" s="424" t="s">
        <v>191</v>
      </c>
      <c r="D783" s="352" t="s">
        <v>242</v>
      </c>
      <c r="E783" s="352" t="s">
        <v>91</v>
      </c>
      <c r="F783" s="380" t="s">
        <v>874</v>
      </c>
      <c r="G783" s="380" t="s">
        <v>112</v>
      </c>
      <c r="H783" s="425" t="n">
        <f aca="false">3786.5003-0.3003</f>
        <v>3786.2</v>
      </c>
      <c r="I783" s="428" t="n">
        <v>0</v>
      </c>
      <c r="J783" s="429" t="n">
        <v>0</v>
      </c>
    </row>
    <row r="784" customFormat="false" ht="76.5" hidden="false" customHeight="false" outlineLevel="0" collapsed="false">
      <c r="A784" s="343" t="n">
        <v>772</v>
      </c>
      <c r="B784" s="426" t="s">
        <v>875</v>
      </c>
      <c r="C784" s="424" t="s">
        <v>191</v>
      </c>
      <c r="D784" s="352" t="s">
        <v>242</v>
      </c>
      <c r="E784" s="352" t="s">
        <v>91</v>
      </c>
      <c r="F784" s="380" t="s">
        <v>876</v>
      </c>
      <c r="G784" s="380"/>
      <c r="H784" s="425" t="n">
        <f aca="false">H785</f>
        <v>1494.737</v>
      </c>
      <c r="I784" s="425" t="n">
        <f aca="false">I785</f>
        <v>0</v>
      </c>
      <c r="J784" s="427" t="n">
        <f aca="false">J785</f>
        <v>0</v>
      </c>
    </row>
    <row r="785" customFormat="false" ht="25.5" hidden="false" customHeight="false" outlineLevel="0" collapsed="false">
      <c r="A785" s="343" t="n">
        <v>773</v>
      </c>
      <c r="B785" s="350" t="s">
        <v>556</v>
      </c>
      <c r="C785" s="424" t="s">
        <v>191</v>
      </c>
      <c r="D785" s="352" t="s">
        <v>242</v>
      </c>
      <c r="E785" s="352" t="s">
        <v>91</v>
      </c>
      <c r="F785" s="380" t="s">
        <v>876</v>
      </c>
      <c r="G785" s="380" t="s">
        <v>557</v>
      </c>
      <c r="H785" s="425" t="n">
        <f aca="false">H786</f>
        <v>1494.737</v>
      </c>
      <c r="I785" s="428" t="n">
        <f aca="false">I786</f>
        <v>0</v>
      </c>
      <c r="J785" s="429" t="n">
        <f aca="false">J786</f>
        <v>0</v>
      </c>
    </row>
    <row r="786" customFormat="false" ht="12.75" hidden="false" customHeight="false" outlineLevel="0" collapsed="false">
      <c r="A786" s="343" t="n">
        <v>774</v>
      </c>
      <c r="B786" s="350" t="s">
        <v>730</v>
      </c>
      <c r="C786" s="424" t="s">
        <v>191</v>
      </c>
      <c r="D786" s="352" t="s">
        <v>242</v>
      </c>
      <c r="E786" s="352" t="s">
        <v>91</v>
      </c>
      <c r="F786" s="380" t="s">
        <v>876</v>
      </c>
      <c r="G786" s="380" t="s">
        <v>731</v>
      </c>
      <c r="H786" s="425" t="n">
        <v>1494.737</v>
      </c>
      <c r="I786" s="428" t="n">
        <v>0</v>
      </c>
      <c r="J786" s="429" t="n">
        <v>0</v>
      </c>
    </row>
    <row r="787" customFormat="false" ht="63.75" hidden="false" customHeight="false" outlineLevel="0" collapsed="false">
      <c r="A787" s="343" t="n">
        <v>775</v>
      </c>
      <c r="B787" s="426" t="s">
        <v>877</v>
      </c>
      <c r="C787" s="424" t="s">
        <v>191</v>
      </c>
      <c r="D787" s="352" t="s">
        <v>242</v>
      </c>
      <c r="E787" s="352" t="s">
        <v>91</v>
      </c>
      <c r="F787" s="380" t="s">
        <v>878</v>
      </c>
      <c r="G787" s="380"/>
      <c r="H787" s="425" t="n">
        <f aca="false">H788+H791</f>
        <v>1897.5</v>
      </c>
      <c r="I787" s="428" t="n">
        <f aca="false">I788+I791</f>
        <v>1518</v>
      </c>
      <c r="J787" s="429" t="n">
        <f aca="false">J788+J791</f>
        <v>1518</v>
      </c>
    </row>
    <row r="788" customFormat="false" ht="25.5" hidden="false" customHeight="false" outlineLevel="0" collapsed="false">
      <c r="A788" s="343" t="n">
        <v>776</v>
      </c>
      <c r="B788" s="356" t="s">
        <v>436</v>
      </c>
      <c r="C788" s="424" t="s">
        <v>191</v>
      </c>
      <c r="D788" s="352" t="s">
        <v>242</v>
      </c>
      <c r="E788" s="352" t="s">
        <v>91</v>
      </c>
      <c r="F788" s="380" t="s">
        <v>878</v>
      </c>
      <c r="G788" s="380" t="s">
        <v>238</v>
      </c>
      <c r="H788" s="425" t="n">
        <f aca="false">H789</f>
        <v>984.962</v>
      </c>
      <c r="I788" s="428" t="n">
        <f aca="false">I789</f>
        <v>737.453</v>
      </c>
      <c r="J788" s="429" t="n">
        <f aca="false">J789</f>
        <v>737.453</v>
      </c>
    </row>
    <row r="789" customFormat="false" ht="25.5" hidden="false" customHeight="false" outlineLevel="0" collapsed="false">
      <c r="A789" s="343" t="n">
        <v>777</v>
      </c>
      <c r="B789" s="350" t="s">
        <v>437</v>
      </c>
      <c r="C789" s="424" t="s">
        <v>191</v>
      </c>
      <c r="D789" s="352" t="s">
        <v>242</v>
      </c>
      <c r="E789" s="352" t="s">
        <v>91</v>
      </c>
      <c r="F789" s="380" t="s">
        <v>878</v>
      </c>
      <c r="G789" s="380" t="s">
        <v>112</v>
      </c>
      <c r="H789" s="425" t="n">
        <v>984.962</v>
      </c>
      <c r="I789" s="428" t="n">
        <v>737.453</v>
      </c>
      <c r="J789" s="429" t="n">
        <v>737.453</v>
      </c>
    </row>
    <row r="790" customFormat="false" ht="25.5" hidden="false" customHeight="false" outlineLevel="0" collapsed="false">
      <c r="A790" s="343" t="n">
        <v>778</v>
      </c>
      <c r="B790" s="350" t="s">
        <v>556</v>
      </c>
      <c r="C790" s="424" t="s">
        <v>191</v>
      </c>
      <c r="D790" s="352" t="s">
        <v>242</v>
      </c>
      <c r="E790" s="352" t="s">
        <v>91</v>
      </c>
      <c r="F790" s="380" t="s">
        <v>878</v>
      </c>
      <c r="G790" s="380" t="s">
        <v>557</v>
      </c>
      <c r="H790" s="425" t="n">
        <f aca="false">H791</f>
        <v>912.538</v>
      </c>
      <c r="I790" s="428" t="n">
        <f aca="false">I791</f>
        <v>780.547</v>
      </c>
      <c r="J790" s="429" t="n">
        <f aca="false">J791</f>
        <v>780.547</v>
      </c>
    </row>
    <row r="791" customFormat="false" ht="12.75" hidden="false" customHeight="false" outlineLevel="0" collapsed="false">
      <c r="A791" s="343" t="n">
        <v>779</v>
      </c>
      <c r="B791" s="350" t="s">
        <v>730</v>
      </c>
      <c r="C791" s="424" t="s">
        <v>191</v>
      </c>
      <c r="D791" s="352" t="s">
        <v>242</v>
      </c>
      <c r="E791" s="352" t="s">
        <v>91</v>
      </c>
      <c r="F791" s="380" t="s">
        <v>878</v>
      </c>
      <c r="G791" s="380" t="s">
        <v>731</v>
      </c>
      <c r="H791" s="425" t="n">
        <v>912.538</v>
      </c>
      <c r="I791" s="428" t="n">
        <v>780.547</v>
      </c>
      <c r="J791" s="429" t="n">
        <v>780.547</v>
      </c>
    </row>
    <row r="792" customFormat="false" ht="89.25" hidden="false" customHeight="false" outlineLevel="0" collapsed="false">
      <c r="A792" s="343" t="n">
        <v>780</v>
      </c>
      <c r="B792" s="426" t="s">
        <v>879</v>
      </c>
      <c r="C792" s="424" t="s">
        <v>191</v>
      </c>
      <c r="D792" s="352" t="s">
        <v>242</v>
      </c>
      <c r="E792" s="352" t="s">
        <v>91</v>
      </c>
      <c r="F792" s="380" t="s">
        <v>880</v>
      </c>
      <c r="G792" s="380"/>
      <c r="H792" s="425" t="n">
        <f aca="false">H793</f>
        <v>1980</v>
      </c>
      <c r="I792" s="425" t="n">
        <f aca="false">I793</f>
        <v>0</v>
      </c>
      <c r="J792" s="427" t="n">
        <f aca="false">J793</f>
        <v>0</v>
      </c>
    </row>
    <row r="793" customFormat="false" ht="25.5" hidden="false" customHeight="false" outlineLevel="0" collapsed="false">
      <c r="A793" s="343" t="n">
        <v>781</v>
      </c>
      <c r="B793" s="356" t="s">
        <v>436</v>
      </c>
      <c r="C793" s="424" t="s">
        <v>191</v>
      </c>
      <c r="D793" s="352" t="s">
        <v>242</v>
      </c>
      <c r="E793" s="352" t="s">
        <v>91</v>
      </c>
      <c r="F793" s="380" t="s">
        <v>880</v>
      </c>
      <c r="G793" s="380" t="s">
        <v>238</v>
      </c>
      <c r="H793" s="425" t="n">
        <f aca="false">H794</f>
        <v>1980</v>
      </c>
      <c r="I793" s="428" t="n">
        <f aca="false">I794</f>
        <v>0</v>
      </c>
      <c r="J793" s="429" t="n">
        <f aca="false">J794</f>
        <v>0</v>
      </c>
    </row>
    <row r="794" customFormat="false" ht="25.5" hidden="false" customHeight="false" outlineLevel="0" collapsed="false">
      <c r="A794" s="343" t="n">
        <v>782</v>
      </c>
      <c r="B794" s="350" t="s">
        <v>437</v>
      </c>
      <c r="C794" s="424" t="s">
        <v>191</v>
      </c>
      <c r="D794" s="352" t="s">
        <v>242</v>
      </c>
      <c r="E794" s="352" t="s">
        <v>91</v>
      </c>
      <c r="F794" s="380" t="s">
        <v>880</v>
      </c>
      <c r="G794" s="380" t="s">
        <v>112</v>
      </c>
      <c r="H794" s="425" t="n">
        <v>1980</v>
      </c>
      <c r="I794" s="428" t="n">
        <v>0</v>
      </c>
      <c r="J794" s="429" t="n">
        <v>0</v>
      </c>
    </row>
    <row r="795" customFormat="false" ht="204" hidden="false" customHeight="false" outlineLevel="0" collapsed="false">
      <c r="A795" s="343" t="n">
        <v>783</v>
      </c>
      <c r="B795" s="426" t="s">
        <v>881</v>
      </c>
      <c r="C795" s="424" t="s">
        <v>191</v>
      </c>
      <c r="D795" s="352" t="s">
        <v>242</v>
      </c>
      <c r="E795" s="352" t="s">
        <v>91</v>
      </c>
      <c r="F795" s="380" t="s">
        <v>882</v>
      </c>
      <c r="G795" s="380"/>
      <c r="H795" s="425" t="n">
        <f aca="false">H796+H800+H798</f>
        <v>60352.03</v>
      </c>
      <c r="I795" s="428" t="n">
        <f aca="false">I796+I800+I798</f>
        <v>58720.4</v>
      </c>
      <c r="J795" s="429" t="n">
        <f aca="false">J796+J800+J798</f>
        <v>58720.4</v>
      </c>
    </row>
    <row r="796" customFormat="false" ht="51" hidden="false" customHeight="false" outlineLevel="0" collapsed="false">
      <c r="A796" s="343" t="n">
        <v>784</v>
      </c>
      <c r="B796" s="426" t="s">
        <v>434</v>
      </c>
      <c r="C796" s="424" t="s">
        <v>191</v>
      </c>
      <c r="D796" s="352" t="s">
        <v>242</v>
      </c>
      <c r="E796" s="352" t="s">
        <v>91</v>
      </c>
      <c r="F796" s="380" t="s">
        <v>882</v>
      </c>
      <c r="G796" s="380" t="s">
        <v>104</v>
      </c>
      <c r="H796" s="425" t="n">
        <f aca="false">H797</f>
        <v>20892.555</v>
      </c>
      <c r="I796" s="428" t="n">
        <f aca="false">I797</f>
        <v>18013.161</v>
      </c>
      <c r="J796" s="429" t="n">
        <f aca="false">J797</f>
        <v>18013.161</v>
      </c>
    </row>
    <row r="797" customFormat="false" ht="12.75" hidden="false" customHeight="false" outlineLevel="0" collapsed="false">
      <c r="A797" s="343" t="n">
        <v>785</v>
      </c>
      <c r="B797" s="350" t="s">
        <v>549</v>
      </c>
      <c r="C797" s="424" t="s">
        <v>191</v>
      </c>
      <c r="D797" s="352" t="s">
        <v>242</v>
      </c>
      <c r="E797" s="352" t="s">
        <v>91</v>
      </c>
      <c r="F797" s="380" t="s">
        <v>882</v>
      </c>
      <c r="G797" s="380" t="s">
        <v>86</v>
      </c>
      <c r="H797" s="425" t="n">
        <v>20892.555</v>
      </c>
      <c r="I797" s="428" t="n">
        <v>18013.161</v>
      </c>
      <c r="J797" s="429" t="n">
        <v>18013.161</v>
      </c>
    </row>
    <row r="798" customFormat="false" ht="25.5" hidden="false" customHeight="false" outlineLevel="0" collapsed="false">
      <c r="A798" s="343" t="n">
        <v>786</v>
      </c>
      <c r="B798" s="356" t="s">
        <v>436</v>
      </c>
      <c r="C798" s="424" t="s">
        <v>191</v>
      </c>
      <c r="D798" s="352" t="s">
        <v>242</v>
      </c>
      <c r="E798" s="352" t="s">
        <v>91</v>
      </c>
      <c r="F798" s="380" t="s">
        <v>882</v>
      </c>
      <c r="G798" s="380" t="s">
        <v>238</v>
      </c>
      <c r="H798" s="425" t="n">
        <f aca="false">H799</f>
        <v>168.58</v>
      </c>
      <c r="I798" s="428" t="n">
        <f aca="false">I799</f>
        <v>114.344</v>
      </c>
      <c r="J798" s="429" t="n">
        <f aca="false">J799</f>
        <v>114.344</v>
      </c>
    </row>
    <row r="799" customFormat="false" ht="25.5" hidden="false" customHeight="false" outlineLevel="0" collapsed="false">
      <c r="A799" s="343" t="n">
        <v>787</v>
      </c>
      <c r="B799" s="350" t="s">
        <v>437</v>
      </c>
      <c r="C799" s="424" t="s">
        <v>191</v>
      </c>
      <c r="D799" s="352" t="s">
        <v>242</v>
      </c>
      <c r="E799" s="352" t="s">
        <v>91</v>
      </c>
      <c r="F799" s="380" t="s">
        <v>882</v>
      </c>
      <c r="G799" s="380" t="s">
        <v>112</v>
      </c>
      <c r="H799" s="425" t="n">
        <v>168.58</v>
      </c>
      <c r="I799" s="428" t="n">
        <v>114.344</v>
      </c>
      <c r="J799" s="429" t="n">
        <v>114.344</v>
      </c>
    </row>
    <row r="800" customFormat="false" ht="25.5" hidden="false" customHeight="false" outlineLevel="0" collapsed="false">
      <c r="A800" s="343" t="n">
        <v>788</v>
      </c>
      <c r="B800" s="350" t="s">
        <v>556</v>
      </c>
      <c r="C800" s="424" t="s">
        <v>191</v>
      </c>
      <c r="D800" s="352" t="s">
        <v>242</v>
      </c>
      <c r="E800" s="352" t="s">
        <v>91</v>
      </c>
      <c r="F800" s="380" t="s">
        <v>882</v>
      </c>
      <c r="G800" s="380" t="s">
        <v>557</v>
      </c>
      <c r="H800" s="425" t="n">
        <f aca="false">H801</f>
        <v>39290.895</v>
      </c>
      <c r="I800" s="428" t="n">
        <f aca="false">I801</f>
        <v>40592.895</v>
      </c>
      <c r="J800" s="429" t="n">
        <f aca="false">J801</f>
        <v>40592.895</v>
      </c>
    </row>
    <row r="801" customFormat="false" ht="12.75" hidden="false" customHeight="false" outlineLevel="0" collapsed="false">
      <c r="A801" s="343" t="n">
        <v>789</v>
      </c>
      <c r="B801" s="350" t="s">
        <v>730</v>
      </c>
      <c r="C801" s="424" t="s">
        <v>191</v>
      </c>
      <c r="D801" s="352" t="s">
        <v>242</v>
      </c>
      <c r="E801" s="352" t="s">
        <v>91</v>
      </c>
      <c r="F801" s="380" t="s">
        <v>882</v>
      </c>
      <c r="G801" s="380" t="s">
        <v>731</v>
      </c>
      <c r="H801" s="425" t="n">
        <v>39290.895</v>
      </c>
      <c r="I801" s="428" t="n">
        <v>40592.895</v>
      </c>
      <c r="J801" s="429" t="n">
        <v>40592.895</v>
      </c>
    </row>
    <row r="802" customFormat="false" ht="204" hidden="false" customHeight="false" outlineLevel="0" collapsed="false">
      <c r="A802" s="343" t="n">
        <v>790</v>
      </c>
      <c r="B802" s="426" t="s">
        <v>883</v>
      </c>
      <c r="C802" s="424" t="s">
        <v>191</v>
      </c>
      <c r="D802" s="352" t="s">
        <v>242</v>
      </c>
      <c r="E802" s="352" t="s">
        <v>91</v>
      </c>
      <c r="F802" s="380" t="s">
        <v>884</v>
      </c>
      <c r="G802" s="380"/>
      <c r="H802" s="425" t="n">
        <f aca="false">H803+H805+H807</f>
        <v>173449.29834</v>
      </c>
      <c r="I802" s="425" t="n">
        <f aca="false">I803+I805+I807</f>
        <v>171131.2</v>
      </c>
      <c r="J802" s="427" t="n">
        <f aca="false">J803+J805+J807</f>
        <v>171131.2</v>
      </c>
    </row>
    <row r="803" customFormat="false" ht="51" hidden="false" customHeight="false" outlineLevel="0" collapsed="false">
      <c r="A803" s="343" t="n">
        <v>791</v>
      </c>
      <c r="B803" s="426" t="s">
        <v>434</v>
      </c>
      <c r="C803" s="424" t="s">
        <v>191</v>
      </c>
      <c r="D803" s="352" t="s">
        <v>242</v>
      </c>
      <c r="E803" s="352" t="s">
        <v>91</v>
      </c>
      <c r="F803" s="380" t="s">
        <v>884</v>
      </c>
      <c r="G803" s="380" t="s">
        <v>104</v>
      </c>
      <c r="H803" s="425" t="n">
        <f aca="false">H804</f>
        <v>63761.041</v>
      </c>
      <c r="I803" s="428" t="n">
        <f aca="false">I804</f>
        <v>68868.531</v>
      </c>
      <c r="J803" s="429" t="n">
        <f aca="false">J804</f>
        <v>68868.531</v>
      </c>
    </row>
    <row r="804" customFormat="false" ht="12.75" hidden="false" customHeight="false" outlineLevel="0" collapsed="false">
      <c r="A804" s="343" t="n">
        <v>792</v>
      </c>
      <c r="B804" s="350" t="s">
        <v>549</v>
      </c>
      <c r="C804" s="424" t="s">
        <v>191</v>
      </c>
      <c r="D804" s="352" t="s">
        <v>242</v>
      </c>
      <c r="E804" s="352" t="s">
        <v>91</v>
      </c>
      <c r="F804" s="380" t="s">
        <v>884</v>
      </c>
      <c r="G804" s="380" t="s">
        <v>86</v>
      </c>
      <c r="H804" s="425" t="n">
        <f aca="false">63763.913-2.872</f>
        <v>63761.041</v>
      </c>
      <c r="I804" s="428" t="n">
        <v>68868.531</v>
      </c>
      <c r="J804" s="429" t="n">
        <v>68868.531</v>
      </c>
    </row>
    <row r="805" customFormat="false" ht="25.5" hidden="false" customHeight="false" outlineLevel="0" collapsed="false">
      <c r="A805" s="343" t="n">
        <v>793</v>
      </c>
      <c r="B805" s="356" t="s">
        <v>436</v>
      </c>
      <c r="C805" s="424" t="s">
        <v>191</v>
      </c>
      <c r="D805" s="352" t="s">
        <v>242</v>
      </c>
      <c r="E805" s="352" t="s">
        <v>91</v>
      </c>
      <c r="F805" s="380" t="s">
        <v>884</v>
      </c>
      <c r="G805" s="380" t="s">
        <v>238</v>
      </c>
      <c r="H805" s="425" t="n">
        <f aca="false">H806</f>
        <v>2925.366</v>
      </c>
      <c r="I805" s="428" t="n">
        <f aca="false">I806</f>
        <v>2727.253</v>
      </c>
      <c r="J805" s="429" t="n">
        <f aca="false">J806</f>
        <v>2727.253</v>
      </c>
    </row>
    <row r="806" customFormat="false" ht="25.5" hidden="false" customHeight="false" outlineLevel="0" collapsed="false">
      <c r="A806" s="343" t="n">
        <v>794</v>
      </c>
      <c r="B806" s="350" t="s">
        <v>437</v>
      </c>
      <c r="C806" s="424" t="s">
        <v>191</v>
      </c>
      <c r="D806" s="352" t="s">
        <v>242</v>
      </c>
      <c r="E806" s="352" t="s">
        <v>91</v>
      </c>
      <c r="F806" s="380" t="s">
        <v>884</v>
      </c>
      <c r="G806" s="380" t="s">
        <v>112</v>
      </c>
      <c r="H806" s="425" t="n">
        <f aca="false">2922.494+2.872</f>
        <v>2925.366</v>
      </c>
      <c r="I806" s="428" t="n">
        <v>2727.253</v>
      </c>
      <c r="J806" s="429" t="n">
        <v>2727.253</v>
      </c>
    </row>
    <row r="807" customFormat="false" ht="25.5" hidden="false" customHeight="false" outlineLevel="0" collapsed="false">
      <c r="A807" s="343" t="n">
        <v>795</v>
      </c>
      <c r="B807" s="350" t="s">
        <v>556</v>
      </c>
      <c r="C807" s="424" t="s">
        <v>191</v>
      </c>
      <c r="D807" s="352" t="s">
        <v>242</v>
      </c>
      <c r="E807" s="352" t="s">
        <v>91</v>
      </c>
      <c r="F807" s="380" t="s">
        <v>884</v>
      </c>
      <c r="G807" s="380" t="s">
        <v>557</v>
      </c>
      <c r="H807" s="425" t="n">
        <f aca="false">H808</f>
        <v>106762.89134</v>
      </c>
      <c r="I807" s="428" t="n">
        <f aca="false">I808</f>
        <v>99535.416</v>
      </c>
      <c r="J807" s="429" t="n">
        <f aca="false">J808</f>
        <v>99535.416</v>
      </c>
    </row>
    <row r="808" customFormat="false" ht="12.75" hidden="false" customHeight="false" outlineLevel="0" collapsed="false">
      <c r="A808" s="343" t="n">
        <v>796</v>
      </c>
      <c r="B808" s="350" t="s">
        <v>730</v>
      </c>
      <c r="C808" s="424" t="s">
        <v>191</v>
      </c>
      <c r="D808" s="352" t="s">
        <v>242</v>
      </c>
      <c r="E808" s="352" t="s">
        <v>91</v>
      </c>
      <c r="F808" s="380" t="s">
        <v>884</v>
      </c>
      <c r="G808" s="380" t="s">
        <v>731</v>
      </c>
      <c r="H808" s="425" t="n">
        <v>106762.89134</v>
      </c>
      <c r="I808" s="428" t="n">
        <v>99535.416</v>
      </c>
      <c r="J808" s="429" t="n">
        <v>99535.416</v>
      </c>
    </row>
    <row r="809" customFormat="false" ht="12.75" hidden="false" customHeight="false" outlineLevel="0" collapsed="false">
      <c r="A809" s="343" t="n">
        <v>797</v>
      </c>
      <c r="B809" s="350" t="s">
        <v>428</v>
      </c>
      <c r="C809" s="424" t="s">
        <v>191</v>
      </c>
      <c r="D809" s="352" t="s">
        <v>242</v>
      </c>
      <c r="E809" s="352" t="s">
        <v>91</v>
      </c>
      <c r="F809" s="352" t="s">
        <v>429</v>
      </c>
      <c r="G809" s="380"/>
      <c r="H809" s="425" t="n">
        <f aca="false">H810</f>
        <v>63.995</v>
      </c>
      <c r="I809" s="425" t="n">
        <f aca="false">I810</f>
        <v>0</v>
      </c>
      <c r="J809" s="427" t="n">
        <f aca="false">J810</f>
        <v>0</v>
      </c>
    </row>
    <row r="810" customFormat="false" ht="12.75" hidden="false" customHeight="false" outlineLevel="0" collapsed="false">
      <c r="A810" s="343" t="n">
        <v>798</v>
      </c>
      <c r="B810" s="358" t="s">
        <v>463</v>
      </c>
      <c r="C810" s="424" t="s">
        <v>191</v>
      </c>
      <c r="D810" s="352" t="s">
        <v>242</v>
      </c>
      <c r="E810" s="352" t="s">
        <v>91</v>
      </c>
      <c r="F810" s="352" t="s">
        <v>464</v>
      </c>
      <c r="G810" s="380"/>
      <c r="H810" s="425" t="n">
        <f aca="false">H811</f>
        <v>63.995</v>
      </c>
      <c r="I810" s="425" t="n">
        <f aca="false">I811</f>
        <v>0</v>
      </c>
      <c r="J810" s="427" t="n">
        <f aca="false">J811</f>
        <v>0</v>
      </c>
    </row>
    <row r="811" customFormat="false" ht="153" hidden="false" customHeight="false" outlineLevel="0" collapsed="false">
      <c r="A811" s="343" t="n">
        <v>799</v>
      </c>
      <c r="B811" s="426" t="s">
        <v>866</v>
      </c>
      <c r="C811" s="424" t="s">
        <v>191</v>
      </c>
      <c r="D811" s="352" t="s">
        <v>242</v>
      </c>
      <c r="E811" s="352" t="s">
        <v>91</v>
      </c>
      <c r="F811" s="380" t="s">
        <v>867</v>
      </c>
      <c r="G811" s="380"/>
      <c r="H811" s="425" t="n">
        <f aca="false">H812</f>
        <v>63.995</v>
      </c>
      <c r="I811" s="425" t="n">
        <f aca="false">I812</f>
        <v>0</v>
      </c>
      <c r="J811" s="427" t="n">
        <f aca="false">J812</f>
        <v>0</v>
      </c>
    </row>
    <row r="812" customFormat="false" ht="12.75" hidden="false" customHeight="false" outlineLevel="0" collapsed="false">
      <c r="A812" s="343" t="n">
        <v>800</v>
      </c>
      <c r="B812" s="430" t="s">
        <v>442</v>
      </c>
      <c r="C812" s="424" t="s">
        <v>191</v>
      </c>
      <c r="D812" s="352" t="s">
        <v>242</v>
      </c>
      <c r="E812" s="352" t="s">
        <v>91</v>
      </c>
      <c r="F812" s="380" t="s">
        <v>867</v>
      </c>
      <c r="G812" s="380" t="s">
        <v>443</v>
      </c>
      <c r="H812" s="425" t="n">
        <f aca="false">H813</f>
        <v>63.995</v>
      </c>
      <c r="I812" s="425" t="n">
        <f aca="false">I813</f>
        <v>0</v>
      </c>
      <c r="J812" s="427" t="n">
        <f aca="false">J813</f>
        <v>0</v>
      </c>
    </row>
    <row r="813" customFormat="false" ht="12.75" hidden="false" customHeight="false" outlineLevel="0" collapsed="false">
      <c r="A813" s="343" t="n">
        <v>801</v>
      </c>
      <c r="B813" s="399" t="s">
        <v>576</v>
      </c>
      <c r="C813" s="424" t="s">
        <v>191</v>
      </c>
      <c r="D813" s="352" t="s">
        <v>242</v>
      </c>
      <c r="E813" s="352" t="s">
        <v>91</v>
      </c>
      <c r="F813" s="380" t="s">
        <v>867</v>
      </c>
      <c r="G813" s="380" t="s">
        <v>577</v>
      </c>
      <c r="H813" s="425" t="n">
        <v>63.995</v>
      </c>
      <c r="I813" s="428" t="n">
        <v>0</v>
      </c>
      <c r="J813" s="429" t="n">
        <v>0</v>
      </c>
    </row>
    <row r="814" customFormat="false" ht="12.75" hidden="false" customHeight="false" outlineLevel="0" collapsed="false">
      <c r="A814" s="343" t="n">
        <v>802</v>
      </c>
      <c r="B814" s="408" t="s">
        <v>387</v>
      </c>
      <c r="C814" s="424" t="s">
        <v>191</v>
      </c>
      <c r="D814" s="352" t="s">
        <v>242</v>
      </c>
      <c r="E814" s="352" t="s">
        <v>105</v>
      </c>
      <c r="F814" s="380"/>
      <c r="G814" s="380"/>
      <c r="H814" s="425" t="n">
        <f aca="false">H815</f>
        <v>46019.1302</v>
      </c>
      <c r="I814" s="428" t="n">
        <f aca="false">I815</f>
        <v>39223.332</v>
      </c>
      <c r="J814" s="429" t="n">
        <f aca="false">J815</f>
        <v>39335.432</v>
      </c>
    </row>
    <row r="815" customFormat="false" ht="25.5" hidden="false" customHeight="false" outlineLevel="0" collapsed="false">
      <c r="A815" s="343" t="n">
        <v>803</v>
      </c>
      <c r="B815" s="408" t="s">
        <v>885</v>
      </c>
      <c r="C815" s="424" t="s">
        <v>191</v>
      </c>
      <c r="D815" s="352" t="s">
        <v>242</v>
      </c>
      <c r="E815" s="352" t="s">
        <v>105</v>
      </c>
      <c r="F815" s="380" t="s">
        <v>536</v>
      </c>
      <c r="G815" s="380"/>
      <c r="H815" s="425" t="n">
        <f aca="false">H816</f>
        <v>46019.1302</v>
      </c>
      <c r="I815" s="428" t="n">
        <f aca="false">I816</f>
        <v>39223.332</v>
      </c>
      <c r="J815" s="429" t="n">
        <f aca="false">J816</f>
        <v>39335.432</v>
      </c>
    </row>
    <row r="816" customFormat="false" ht="25.5" hidden="false" customHeight="false" outlineLevel="0" collapsed="false">
      <c r="A816" s="343" t="n">
        <v>804</v>
      </c>
      <c r="B816" s="408" t="s">
        <v>850</v>
      </c>
      <c r="C816" s="424" t="s">
        <v>191</v>
      </c>
      <c r="D816" s="352" t="s">
        <v>242</v>
      </c>
      <c r="E816" s="352" t="s">
        <v>105</v>
      </c>
      <c r="F816" s="380" t="s">
        <v>851</v>
      </c>
      <c r="G816" s="380"/>
      <c r="H816" s="425" t="n">
        <f aca="false">H824+H827+H817</f>
        <v>46019.1302</v>
      </c>
      <c r="I816" s="425" t="n">
        <f aca="false">I824+I827+I817</f>
        <v>39223.332</v>
      </c>
      <c r="J816" s="427" t="n">
        <f aca="false">J824+J827+J817</f>
        <v>39335.432</v>
      </c>
    </row>
    <row r="817" customFormat="false" ht="63.75" hidden="false" customHeight="false" outlineLevel="0" collapsed="false">
      <c r="A817" s="343" t="n">
        <v>805</v>
      </c>
      <c r="B817" s="426" t="s">
        <v>886</v>
      </c>
      <c r="C817" s="424" t="s">
        <v>191</v>
      </c>
      <c r="D817" s="352" t="s">
        <v>242</v>
      </c>
      <c r="E817" s="352" t="s">
        <v>105</v>
      </c>
      <c r="F817" s="380" t="s">
        <v>887</v>
      </c>
      <c r="G817" s="431"/>
      <c r="H817" s="425" t="n">
        <f aca="false">H818+H822</f>
        <v>4644.647</v>
      </c>
      <c r="I817" s="425" t="n">
        <f aca="false">I818+I822</f>
        <v>4806.24</v>
      </c>
      <c r="J817" s="427" t="n">
        <f aca="false">J818+J822</f>
        <v>4806.24</v>
      </c>
    </row>
    <row r="818" customFormat="false" ht="13.5" hidden="false" customHeight="true" outlineLevel="0" collapsed="false">
      <c r="A818" s="343" t="n">
        <v>806</v>
      </c>
      <c r="B818" s="350" t="s">
        <v>556</v>
      </c>
      <c r="C818" s="424" t="s">
        <v>191</v>
      </c>
      <c r="D818" s="352" t="s">
        <v>242</v>
      </c>
      <c r="E818" s="352" t="s">
        <v>105</v>
      </c>
      <c r="F818" s="380" t="s">
        <v>887</v>
      </c>
      <c r="G818" s="380" t="s">
        <v>557</v>
      </c>
      <c r="H818" s="425" t="n">
        <f aca="false">H819+H820+H821</f>
        <v>4644.647</v>
      </c>
      <c r="I818" s="425" t="n">
        <f aca="false">I819+I820+I821</f>
        <v>4779.496</v>
      </c>
      <c r="J818" s="427" t="n">
        <f aca="false">J819+J820+J821</f>
        <v>4779.496</v>
      </c>
    </row>
    <row r="819" customFormat="false" ht="12.75" hidden="false" customHeight="false" outlineLevel="0" collapsed="false">
      <c r="A819" s="343" t="n">
        <v>807</v>
      </c>
      <c r="B819" s="350" t="s">
        <v>730</v>
      </c>
      <c r="C819" s="424" t="s">
        <v>191</v>
      </c>
      <c r="D819" s="352" t="s">
        <v>242</v>
      </c>
      <c r="E819" s="352" t="s">
        <v>105</v>
      </c>
      <c r="F819" s="380" t="s">
        <v>887</v>
      </c>
      <c r="G819" s="380" t="s">
        <v>731</v>
      </c>
      <c r="H819" s="425" t="n">
        <f aca="false">4644.496+0.151</f>
        <v>4644.647</v>
      </c>
      <c r="I819" s="425" t="n">
        <v>4644.496</v>
      </c>
      <c r="J819" s="427" t="n">
        <v>4644.496</v>
      </c>
    </row>
    <row r="820" customFormat="false" ht="12.75" hidden="false" customHeight="false" outlineLevel="0" collapsed="false">
      <c r="A820" s="343" t="n">
        <v>808</v>
      </c>
      <c r="B820" s="350" t="s">
        <v>836</v>
      </c>
      <c r="C820" s="424" t="s">
        <v>191</v>
      </c>
      <c r="D820" s="352" t="s">
        <v>242</v>
      </c>
      <c r="E820" s="352" t="s">
        <v>105</v>
      </c>
      <c r="F820" s="380" t="s">
        <v>887</v>
      </c>
      <c r="G820" s="380" t="s">
        <v>837</v>
      </c>
      <c r="H820" s="425" t="n">
        <f aca="false">80-80</f>
        <v>0</v>
      </c>
      <c r="I820" s="428" t="n">
        <v>80</v>
      </c>
      <c r="J820" s="427" t="n">
        <v>80</v>
      </c>
    </row>
    <row r="821" customFormat="false" ht="38.25" hidden="false" customHeight="false" outlineLevel="0" collapsed="false">
      <c r="A821" s="343" t="n">
        <v>809</v>
      </c>
      <c r="B821" s="350" t="s">
        <v>558</v>
      </c>
      <c r="C821" s="424" t="s">
        <v>191</v>
      </c>
      <c r="D821" s="352" t="s">
        <v>242</v>
      </c>
      <c r="E821" s="352" t="s">
        <v>105</v>
      </c>
      <c r="F821" s="380" t="s">
        <v>887</v>
      </c>
      <c r="G821" s="380" t="s">
        <v>559</v>
      </c>
      <c r="H821" s="425" t="n">
        <f aca="false">55-55</f>
        <v>0</v>
      </c>
      <c r="I821" s="428" t="n">
        <v>55</v>
      </c>
      <c r="J821" s="427" t="n">
        <v>55</v>
      </c>
    </row>
    <row r="822" customFormat="false" ht="12.75" hidden="false" customHeight="false" outlineLevel="0" collapsed="false">
      <c r="A822" s="343" t="n">
        <v>810</v>
      </c>
      <c r="B822" s="356" t="s">
        <v>442</v>
      </c>
      <c r="C822" s="424" t="s">
        <v>191</v>
      </c>
      <c r="D822" s="352" t="s">
        <v>242</v>
      </c>
      <c r="E822" s="352" t="s">
        <v>105</v>
      </c>
      <c r="F822" s="380" t="s">
        <v>887</v>
      </c>
      <c r="G822" s="380" t="s">
        <v>443</v>
      </c>
      <c r="H822" s="425" t="n">
        <f aca="false">H823</f>
        <v>0</v>
      </c>
      <c r="I822" s="425" t="n">
        <f aca="false">I823</f>
        <v>26.744</v>
      </c>
      <c r="J822" s="427" t="n">
        <f aca="false">J823</f>
        <v>26.744</v>
      </c>
    </row>
    <row r="823" customFormat="false" ht="38.25" hidden="false" customHeight="false" outlineLevel="0" collapsed="false">
      <c r="A823" s="343" t="n">
        <v>811</v>
      </c>
      <c r="B823" s="350" t="s">
        <v>564</v>
      </c>
      <c r="C823" s="424" t="s">
        <v>191</v>
      </c>
      <c r="D823" s="352" t="s">
        <v>242</v>
      </c>
      <c r="E823" s="352" t="s">
        <v>105</v>
      </c>
      <c r="F823" s="380" t="s">
        <v>887</v>
      </c>
      <c r="G823" s="380" t="s">
        <v>565</v>
      </c>
      <c r="H823" s="425" t="n">
        <f aca="false">26.744-26.744</f>
        <v>0</v>
      </c>
      <c r="I823" s="428" t="n">
        <v>26.744</v>
      </c>
      <c r="J823" s="427" t="n">
        <v>26.744</v>
      </c>
    </row>
    <row r="824" customFormat="false" ht="63.75" hidden="false" customHeight="false" outlineLevel="0" collapsed="false">
      <c r="A824" s="343" t="n">
        <v>812</v>
      </c>
      <c r="B824" s="426" t="s">
        <v>888</v>
      </c>
      <c r="C824" s="424" t="s">
        <v>191</v>
      </c>
      <c r="D824" s="352" t="s">
        <v>242</v>
      </c>
      <c r="E824" s="352" t="s">
        <v>105</v>
      </c>
      <c r="F824" s="380" t="s">
        <v>889</v>
      </c>
      <c r="G824" s="431"/>
      <c r="H824" s="425" t="n">
        <f aca="false">H825</f>
        <v>29308.943</v>
      </c>
      <c r="I824" s="425" t="n">
        <f aca="false">I825</f>
        <v>24497.192</v>
      </c>
      <c r="J824" s="427" t="n">
        <f aca="false">J825</f>
        <v>24609.292</v>
      </c>
    </row>
    <row r="825" customFormat="false" ht="25.5" hidden="false" customHeight="false" outlineLevel="0" collapsed="false">
      <c r="A825" s="343" t="n">
        <v>813</v>
      </c>
      <c r="B825" s="350" t="s">
        <v>556</v>
      </c>
      <c r="C825" s="424" t="s">
        <v>191</v>
      </c>
      <c r="D825" s="352" t="s">
        <v>242</v>
      </c>
      <c r="E825" s="352" t="s">
        <v>105</v>
      </c>
      <c r="F825" s="380" t="s">
        <v>889</v>
      </c>
      <c r="G825" s="380" t="s">
        <v>557</v>
      </c>
      <c r="H825" s="425" t="n">
        <f aca="false">H826</f>
        <v>29308.943</v>
      </c>
      <c r="I825" s="428" t="n">
        <f aca="false">I826</f>
        <v>24497.192</v>
      </c>
      <c r="J825" s="429" t="n">
        <f aca="false">J826</f>
        <v>24609.292</v>
      </c>
    </row>
    <row r="826" customFormat="false" ht="12.75" hidden="false" customHeight="false" outlineLevel="0" collapsed="false">
      <c r="A826" s="343" t="n">
        <v>814</v>
      </c>
      <c r="B826" s="350" t="s">
        <v>730</v>
      </c>
      <c r="C826" s="424" t="s">
        <v>191</v>
      </c>
      <c r="D826" s="352" t="s">
        <v>242</v>
      </c>
      <c r="E826" s="352" t="s">
        <v>105</v>
      </c>
      <c r="F826" s="380" t="s">
        <v>889</v>
      </c>
      <c r="G826" s="380" t="s">
        <v>731</v>
      </c>
      <c r="H826" s="425" t="n">
        <f aca="false">29147.35+311.593-150</f>
        <v>29308.943</v>
      </c>
      <c r="I826" s="428" t="n">
        <v>24497.192</v>
      </c>
      <c r="J826" s="429" t="n">
        <v>24609.292</v>
      </c>
    </row>
    <row r="827" customFormat="false" ht="204" hidden="false" customHeight="false" outlineLevel="0" collapsed="false">
      <c r="A827" s="343" t="n">
        <v>815</v>
      </c>
      <c r="B827" s="426" t="s">
        <v>883</v>
      </c>
      <c r="C827" s="424" t="s">
        <v>191</v>
      </c>
      <c r="D827" s="352" t="s">
        <v>242</v>
      </c>
      <c r="E827" s="352" t="s">
        <v>105</v>
      </c>
      <c r="F827" s="380" t="s">
        <v>884</v>
      </c>
      <c r="G827" s="380"/>
      <c r="H827" s="425" t="n">
        <f aca="false">H828+H830</f>
        <v>12065.5402</v>
      </c>
      <c r="I827" s="428" t="n">
        <f aca="false">I828+I830</f>
        <v>9919.9</v>
      </c>
      <c r="J827" s="429" t="n">
        <f aca="false">J828+J830</f>
        <v>9919.9</v>
      </c>
    </row>
    <row r="828" customFormat="false" ht="51" hidden="false" customHeight="false" outlineLevel="0" collapsed="false">
      <c r="A828" s="343" t="n">
        <v>816</v>
      </c>
      <c r="B828" s="426" t="s">
        <v>434</v>
      </c>
      <c r="C828" s="424" t="s">
        <v>191</v>
      </c>
      <c r="D828" s="352" t="s">
        <v>242</v>
      </c>
      <c r="E828" s="352" t="s">
        <v>105</v>
      </c>
      <c r="F828" s="380" t="s">
        <v>884</v>
      </c>
      <c r="G828" s="380" t="s">
        <v>104</v>
      </c>
      <c r="H828" s="425" t="n">
        <f aca="false">H829</f>
        <v>2038.8172</v>
      </c>
      <c r="I828" s="428" t="n">
        <f aca="false">I829</f>
        <v>1700.346</v>
      </c>
      <c r="J828" s="429" t="n">
        <f aca="false">J829</f>
        <v>1700.346</v>
      </c>
    </row>
    <row r="829" customFormat="false" ht="12.75" hidden="false" customHeight="false" outlineLevel="0" collapsed="false">
      <c r="A829" s="343" t="n">
        <v>817</v>
      </c>
      <c r="B829" s="350" t="s">
        <v>549</v>
      </c>
      <c r="C829" s="424" t="s">
        <v>191</v>
      </c>
      <c r="D829" s="352" t="s">
        <v>242</v>
      </c>
      <c r="E829" s="352" t="s">
        <v>105</v>
      </c>
      <c r="F829" s="380" t="s">
        <v>884</v>
      </c>
      <c r="G829" s="380" t="s">
        <v>86</v>
      </c>
      <c r="H829" s="425" t="n">
        <v>2038.8172</v>
      </c>
      <c r="I829" s="428" t="n">
        <v>1700.346</v>
      </c>
      <c r="J829" s="429" t="n">
        <v>1700.346</v>
      </c>
    </row>
    <row r="830" customFormat="false" ht="25.5" hidden="false" customHeight="false" outlineLevel="0" collapsed="false">
      <c r="A830" s="343" t="n">
        <v>818</v>
      </c>
      <c r="B830" s="350" t="s">
        <v>556</v>
      </c>
      <c r="C830" s="424" t="s">
        <v>191</v>
      </c>
      <c r="D830" s="352" t="s">
        <v>242</v>
      </c>
      <c r="E830" s="352" t="s">
        <v>105</v>
      </c>
      <c r="F830" s="380" t="s">
        <v>884</v>
      </c>
      <c r="G830" s="380" t="s">
        <v>557</v>
      </c>
      <c r="H830" s="425" t="n">
        <f aca="false">H831</f>
        <v>10026.723</v>
      </c>
      <c r="I830" s="428" t="n">
        <f aca="false">I831</f>
        <v>8219.554</v>
      </c>
      <c r="J830" s="429" t="n">
        <f aca="false">J831</f>
        <v>8219.554</v>
      </c>
    </row>
    <row r="831" customFormat="false" ht="12.75" hidden="false" customHeight="false" outlineLevel="0" collapsed="false">
      <c r="A831" s="343" t="n">
        <v>819</v>
      </c>
      <c r="B831" s="350" t="s">
        <v>730</v>
      </c>
      <c r="C831" s="424" t="s">
        <v>191</v>
      </c>
      <c r="D831" s="352" t="s">
        <v>242</v>
      </c>
      <c r="E831" s="352" t="s">
        <v>105</v>
      </c>
      <c r="F831" s="380" t="s">
        <v>884</v>
      </c>
      <c r="G831" s="380" t="s">
        <v>731</v>
      </c>
      <c r="H831" s="425" t="n">
        <v>10026.723</v>
      </c>
      <c r="I831" s="428" t="n">
        <v>8219.554</v>
      </c>
      <c r="J831" s="429" t="n">
        <v>8219.554</v>
      </c>
    </row>
    <row r="832" customFormat="false" ht="12.75" hidden="false" customHeight="false" outlineLevel="0" collapsed="false">
      <c r="A832" s="343" t="n">
        <v>820</v>
      </c>
      <c r="B832" s="408" t="s">
        <v>388</v>
      </c>
      <c r="C832" s="424" t="s">
        <v>191</v>
      </c>
      <c r="D832" s="352" t="s">
        <v>242</v>
      </c>
      <c r="E832" s="352" t="s">
        <v>242</v>
      </c>
      <c r="F832" s="380"/>
      <c r="G832" s="380"/>
      <c r="H832" s="425" t="n">
        <f aca="false">H833</f>
        <v>10046.402</v>
      </c>
      <c r="I832" s="428" t="n">
        <f aca="false">I833</f>
        <v>8676.33</v>
      </c>
      <c r="J832" s="429" t="n">
        <f aca="false">J833</f>
        <v>8683.03</v>
      </c>
    </row>
    <row r="833" customFormat="false" ht="25.5" hidden="false" customHeight="false" outlineLevel="0" collapsed="false">
      <c r="A833" s="343" t="n">
        <v>821</v>
      </c>
      <c r="B833" s="408" t="s">
        <v>535</v>
      </c>
      <c r="C833" s="424" t="s">
        <v>191</v>
      </c>
      <c r="D833" s="352" t="s">
        <v>242</v>
      </c>
      <c r="E833" s="352" t="s">
        <v>242</v>
      </c>
      <c r="F833" s="380" t="s">
        <v>536</v>
      </c>
      <c r="G833" s="380"/>
      <c r="H833" s="425" t="n">
        <f aca="false">H834</f>
        <v>10046.402</v>
      </c>
      <c r="I833" s="428" t="n">
        <f aca="false">I834</f>
        <v>8676.33</v>
      </c>
      <c r="J833" s="429" t="n">
        <f aca="false">J834</f>
        <v>8683.03</v>
      </c>
    </row>
    <row r="834" customFormat="false" ht="25.5" hidden="false" customHeight="false" outlineLevel="0" collapsed="false">
      <c r="A834" s="343" t="n">
        <v>822</v>
      </c>
      <c r="B834" s="408" t="s">
        <v>850</v>
      </c>
      <c r="C834" s="424" t="s">
        <v>191</v>
      </c>
      <c r="D834" s="352" t="s">
        <v>242</v>
      </c>
      <c r="E834" s="352" t="s">
        <v>242</v>
      </c>
      <c r="F834" s="380" t="s">
        <v>851</v>
      </c>
      <c r="G834" s="380"/>
      <c r="H834" s="425" t="n">
        <f aca="false">H835+H849+H840</f>
        <v>10046.402</v>
      </c>
      <c r="I834" s="425" t="n">
        <f aca="false">I835+I849+I840</f>
        <v>8676.33</v>
      </c>
      <c r="J834" s="427" t="n">
        <f aca="false">J835+J849+J840</f>
        <v>8683.03</v>
      </c>
    </row>
    <row r="835" customFormat="false" ht="51" hidden="false" customHeight="false" outlineLevel="0" collapsed="false">
      <c r="A835" s="343" t="n">
        <v>823</v>
      </c>
      <c r="B835" s="426" t="s">
        <v>890</v>
      </c>
      <c r="C835" s="424" t="s">
        <v>191</v>
      </c>
      <c r="D835" s="352" t="s">
        <v>242</v>
      </c>
      <c r="E835" s="352" t="s">
        <v>242</v>
      </c>
      <c r="F835" s="380" t="s">
        <v>891</v>
      </c>
      <c r="G835" s="380"/>
      <c r="H835" s="425" t="n">
        <f aca="false">H836+H838</f>
        <v>2020.767</v>
      </c>
      <c r="I835" s="425" t="n">
        <f aca="false">I836+I838</f>
        <v>2102.73</v>
      </c>
      <c r="J835" s="427" t="n">
        <f aca="false">J836+J838</f>
        <v>2102.73</v>
      </c>
    </row>
    <row r="836" customFormat="false" ht="51" hidden="false" customHeight="false" outlineLevel="0" collapsed="false">
      <c r="A836" s="343" t="n">
        <v>824</v>
      </c>
      <c r="B836" s="426" t="s">
        <v>434</v>
      </c>
      <c r="C836" s="424" t="s">
        <v>191</v>
      </c>
      <c r="D836" s="352" t="s">
        <v>242</v>
      </c>
      <c r="E836" s="352" t="s">
        <v>242</v>
      </c>
      <c r="F836" s="380" t="s">
        <v>891</v>
      </c>
      <c r="G836" s="380" t="s">
        <v>104</v>
      </c>
      <c r="H836" s="425" t="n">
        <f aca="false">H837</f>
        <v>548.537</v>
      </c>
      <c r="I836" s="428" t="n">
        <f aca="false">I837</f>
        <v>670.53</v>
      </c>
      <c r="J836" s="429" t="n">
        <f aca="false">J837</f>
        <v>670.53</v>
      </c>
    </row>
    <row r="837" customFormat="false" ht="12.75" hidden="false" customHeight="false" outlineLevel="0" collapsed="false">
      <c r="A837" s="343" t="n">
        <v>825</v>
      </c>
      <c r="B837" s="350" t="s">
        <v>549</v>
      </c>
      <c r="C837" s="424" t="s">
        <v>191</v>
      </c>
      <c r="D837" s="352" t="s">
        <v>242</v>
      </c>
      <c r="E837" s="352" t="s">
        <v>242</v>
      </c>
      <c r="F837" s="380" t="s">
        <v>891</v>
      </c>
      <c r="G837" s="380" t="s">
        <v>86</v>
      </c>
      <c r="H837" s="425" t="n">
        <v>548.537</v>
      </c>
      <c r="I837" s="428" t="n">
        <v>670.53</v>
      </c>
      <c r="J837" s="429" t="n">
        <v>670.53</v>
      </c>
    </row>
    <row r="838" customFormat="false" ht="25.5" hidden="false" customHeight="false" outlineLevel="0" collapsed="false">
      <c r="A838" s="343" t="n">
        <v>826</v>
      </c>
      <c r="B838" s="350" t="s">
        <v>556</v>
      </c>
      <c r="C838" s="424" t="s">
        <v>191</v>
      </c>
      <c r="D838" s="352" t="s">
        <v>242</v>
      </c>
      <c r="E838" s="352" t="s">
        <v>242</v>
      </c>
      <c r="F838" s="380" t="s">
        <v>891</v>
      </c>
      <c r="G838" s="380" t="s">
        <v>557</v>
      </c>
      <c r="H838" s="425" t="n">
        <f aca="false">H839</f>
        <v>1472.23</v>
      </c>
      <c r="I838" s="428" t="n">
        <f aca="false">I839</f>
        <v>1432.2</v>
      </c>
      <c r="J838" s="429" t="n">
        <f aca="false">J839</f>
        <v>1432.2</v>
      </c>
    </row>
    <row r="839" customFormat="false" ht="12.75" hidden="false" customHeight="false" outlineLevel="0" collapsed="false">
      <c r="A839" s="343" t="n">
        <v>827</v>
      </c>
      <c r="B839" s="350" t="s">
        <v>730</v>
      </c>
      <c r="C839" s="424" t="s">
        <v>191</v>
      </c>
      <c r="D839" s="352" t="s">
        <v>242</v>
      </c>
      <c r="E839" s="352" t="s">
        <v>242</v>
      </c>
      <c r="F839" s="380" t="s">
        <v>891</v>
      </c>
      <c r="G839" s="380" t="s">
        <v>731</v>
      </c>
      <c r="H839" s="425" t="n">
        <v>1472.23</v>
      </c>
      <c r="I839" s="428" t="n">
        <v>1432.2</v>
      </c>
      <c r="J839" s="429" t="n">
        <v>1432.2</v>
      </c>
    </row>
    <row r="840" customFormat="false" ht="89.25" hidden="false" customHeight="false" outlineLevel="0" collapsed="false">
      <c r="A840" s="343" t="n">
        <v>828</v>
      </c>
      <c r="B840" s="426" t="s">
        <v>892</v>
      </c>
      <c r="C840" s="424" t="s">
        <v>191</v>
      </c>
      <c r="D840" s="352" t="s">
        <v>242</v>
      </c>
      <c r="E840" s="352" t="s">
        <v>242</v>
      </c>
      <c r="F840" s="380" t="s">
        <v>893</v>
      </c>
      <c r="G840" s="380"/>
      <c r="H840" s="425" t="n">
        <f aca="false">H841+H845+H843+H847</f>
        <v>7800.4</v>
      </c>
      <c r="I840" s="428" t="n">
        <f aca="false">I841+I845+I843+I847</f>
        <v>6403.4</v>
      </c>
      <c r="J840" s="429" t="n">
        <f aca="false">J841+J845+J843+J847</f>
        <v>6403.4</v>
      </c>
    </row>
    <row r="841" customFormat="false" ht="51" hidden="false" customHeight="false" outlineLevel="0" collapsed="false">
      <c r="A841" s="343" t="n">
        <v>829</v>
      </c>
      <c r="B841" s="426" t="s">
        <v>434</v>
      </c>
      <c r="C841" s="424" t="s">
        <v>191</v>
      </c>
      <c r="D841" s="352" t="s">
        <v>242</v>
      </c>
      <c r="E841" s="352" t="s">
        <v>242</v>
      </c>
      <c r="F841" s="380" t="s">
        <v>893</v>
      </c>
      <c r="G841" s="380" t="s">
        <v>104</v>
      </c>
      <c r="H841" s="425" t="n">
        <f aca="false">H842</f>
        <v>150.586</v>
      </c>
      <c r="I841" s="428" t="n">
        <f aca="false">I842</f>
        <v>151.5</v>
      </c>
      <c r="J841" s="429" t="n">
        <f aca="false">J842</f>
        <v>151.5</v>
      </c>
    </row>
    <row r="842" customFormat="false" ht="12.75" hidden="false" customHeight="false" outlineLevel="0" collapsed="false">
      <c r="A842" s="343" t="n">
        <v>830</v>
      </c>
      <c r="B842" s="350" t="s">
        <v>549</v>
      </c>
      <c r="C842" s="424" t="s">
        <v>191</v>
      </c>
      <c r="D842" s="352" t="s">
        <v>242</v>
      </c>
      <c r="E842" s="352" t="s">
        <v>242</v>
      </c>
      <c r="F842" s="380" t="s">
        <v>893</v>
      </c>
      <c r="G842" s="380" t="s">
        <v>86</v>
      </c>
      <c r="H842" s="425" t="n">
        <v>150.586</v>
      </c>
      <c r="I842" s="428" t="n">
        <v>151.5</v>
      </c>
      <c r="J842" s="429" t="n">
        <v>151.5</v>
      </c>
    </row>
    <row r="843" customFormat="false" ht="25.5" hidden="false" customHeight="false" outlineLevel="0" collapsed="false">
      <c r="A843" s="343" t="n">
        <v>831</v>
      </c>
      <c r="B843" s="356" t="s">
        <v>436</v>
      </c>
      <c r="C843" s="424" t="s">
        <v>191</v>
      </c>
      <c r="D843" s="352" t="s">
        <v>242</v>
      </c>
      <c r="E843" s="352" t="s">
        <v>242</v>
      </c>
      <c r="F843" s="380" t="s">
        <v>893</v>
      </c>
      <c r="G843" s="380" t="s">
        <v>238</v>
      </c>
      <c r="H843" s="425" t="n">
        <f aca="false">H844</f>
        <v>4740.343</v>
      </c>
      <c r="I843" s="428" t="n">
        <f aca="false">I844</f>
        <v>3865.8</v>
      </c>
      <c r="J843" s="429" t="n">
        <f aca="false">J844</f>
        <v>3865.8</v>
      </c>
    </row>
    <row r="844" customFormat="false" ht="25.5" hidden="false" customHeight="false" outlineLevel="0" collapsed="false">
      <c r="A844" s="343" t="n">
        <v>832</v>
      </c>
      <c r="B844" s="350" t="s">
        <v>437</v>
      </c>
      <c r="C844" s="424" t="s">
        <v>191</v>
      </c>
      <c r="D844" s="352" t="s">
        <v>242</v>
      </c>
      <c r="E844" s="352" t="s">
        <v>242</v>
      </c>
      <c r="F844" s="380" t="s">
        <v>893</v>
      </c>
      <c r="G844" s="380" t="s">
        <v>112</v>
      </c>
      <c r="H844" s="425" t="n">
        <v>4740.343</v>
      </c>
      <c r="I844" s="428" t="n">
        <v>3865.8</v>
      </c>
      <c r="J844" s="429" t="n">
        <v>3865.8</v>
      </c>
    </row>
    <row r="845" customFormat="false" ht="12.75" hidden="false" customHeight="false" outlineLevel="0" collapsed="false">
      <c r="A845" s="343" t="n">
        <v>833</v>
      </c>
      <c r="B845" s="411" t="s">
        <v>438</v>
      </c>
      <c r="C845" s="424" t="s">
        <v>191</v>
      </c>
      <c r="D845" s="352" t="s">
        <v>242</v>
      </c>
      <c r="E845" s="352" t="s">
        <v>242</v>
      </c>
      <c r="F845" s="380" t="s">
        <v>893</v>
      </c>
      <c r="G845" s="380" t="s">
        <v>439</v>
      </c>
      <c r="H845" s="425" t="n">
        <f aca="false">H846</f>
        <v>415.96</v>
      </c>
      <c r="I845" s="428" t="n">
        <f aca="false">I846</f>
        <v>374.1</v>
      </c>
      <c r="J845" s="429" t="n">
        <f aca="false">J846</f>
        <v>374.1</v>
      </c>
    </row>
    <row r="846" customFormat="false" ht="25.5" hidden="false" customHeight="false" outlineLevel="0" collapsed="false">
      <c r="A846" s="343" t="n">
        <v>834</v>
      </c>
      <c r="B846" s="350" t="s">
        <v>440</v>
      </c>
      <c r="C846" s="424" t="s">
        <v>191</v>
      </c>
      <c r="D846" s="352" t="s">
        <v>242</v>
      </c>
      <c r="E846" s="352" t="s">
        <v>242</v>
      </c>
      <c r="F846" s="380" t="s">
        <v>893</v>
      </c>
      <c r="G846" s="380" t="s">
        <v>441</v>
      </c>
      <c r="H846" s="425" t="n">
        <v>415.96</v>
      </c>
      <c r="I846" s="428" t="n">
        <v>374.1</v>
      </c>
      <c r="J846" s="429" t="n">
        <v>374.1</v>
      </c>
    </row>
    <row r="847" customFormat="false" ht="25.5" hidden="false" customHeight="false" outlineLevel="0" collapsed="false">
      <c r="A847" s="343" t="n">
        <v>835</v>
      </c>
      <c r="B847" s="350" t="s">
        <v>556</v>
      </c>
      <c r="C847" s="424" t="s">
        <v>191</v>
      </c>
      <c r="D847" s="352" t="s">
        <v>242</v>
      </c>
      <c r="E847" s="352" t="s">
        <v>242</v>
      </c>
      <c r="F847" s="380" t="s">
        <v>893</v>
      </c>
      <c r="G847" s="380" t="s">
        <v>557</v>
      </c>
      <c r="H847" s="425" t="n">
        <f aca="false">H848</f>
        <v>2493.511</v>
      </c>
      <c r="I847" s="428" t="n">
        <f aca="false">I848</f>
        <v>2012</v>
      </c>
      <c r="J847" s="429" t="n">
        <f aca="false">J848</f>
        <v>2012</v>
      </c>
    </row>
    <row r="848" customFormat="false" ht="12.75" hidden="false" customHeight="false" outlineLevel="0" collapsed="false">
      <c r="A848" s="343" t="n">
        <v>836</v>
      </c>
      <c r="B848" s="350" t="s">
        <v>730</v>
      </c>
      <c r="C848" s="424" t="s">
        <v>191</v>
      </c>
      <c r="D848" s="352" t="s">
        <v>242</v>
      </c>
      <c r="E848" s="352" t="s">
        <v>242</v>
      </c>
      <c r="F848" s="380" t="s">
        <v>893</v>
      </c>
      <c r="G848" s="380" t="s">
        <v>731</v>
      </c>
      <c r="H848" s="425" t="n">
        <v>2493.511</v>
      </c>
      <c r="I848" s="428" t="n">
        <v>2012</v>
      </c>
      <c r="J848" s="429" t="n">
        <v>2012</v>
      </c>
    </row>
    <row r="849" customFormat="false" ht="63.75" hidden="false" customHeight="false" outlineLevel="0" collapsed="false">
      <c r="A849" s="343" t="n">
        <v>837</v>
      </c>
      <c r="B849" s="426" t="s">
        <v>854</v>
      </c>
      <c r="C849" s="424" t="s">
        <v>191</v>
      </c>
      <c r="D849" s="352" t="s">
        <v>242</v>
      </c>
      <c r="E849" s="352" t="s">
        <v>242</v>
      </c>
      <c r="F849" s="380" t="s">
        <v>855</v>
      </c>
      <c r="G849" s="380"/>
      <c r="H849" s="425" t="n">
        <f aca="false">H850</f>
        <v>225.235</v>
      </c>
      <c r="I849" s="428" t="n">
        <f aca="false">I850</f>
        <v>170.2</v>
      </c>
      <c r="J849" s="429" t="n">
        <f aca="false">J850</f>
        <v>176.9</v>
      </c>
    </row>
    <row r="850" customFormat="false" ht="25.5" hidden="false" customHeight="false" outlineLevel="0" collapsed="false">
      <c r="A850" s="343" t="n">
        <v>838</v>
      </c>
      <c r="B850" s="356" t="s">
        <v>436</v>
      </c>
      <c r="C850" s="424" t="s">
        <v>191</v>
      </c>
      <c r="D850" s="352" t="s">
        <v>242</v>
      </c>
      <c r="E850" s="352" t="s">
        <v>242</v>
      </c>
      <c r="F850" s="380" t="s">
        <v>855</v>
      </c>
      <c r="G850" s="380" t="s">
        <v>238</v>
      </c>
      <c r="H850" s="425" t="n">
        <f aca="false">H851</f>
        <v>225.235</v>
      </c>
      <c r="I850" s="428" t="n">
        <f aca="false">I851</f>
        <v>170.2</v>
      </c>
      <c r="J850" s="429" t="n">
        <f aca="false">J851</f>
        <v>176.9</v>
      </c>
    </row>
    <row r="851" customFormat="false" ht="25.5" hidden="false" customHeight="false" outlineLevel="0" collapsed="false">
      <c r="A851" s="343" t="n">
        <v>839</v>
      </c>
      <c r="B851" s="350" t="s">
        <v>437</v>
      </c>
      <c r="C851" s="424" t="s">
        <v>191</v>
      </c>
      <c r="D851" s="352" t="s">
        <v>242</v>
      </c>
      <c r="E851" s="352" t="s">
        <v>242</v>
      </c>
      <c r="F851" s="380" t="s">
        <v>855</v>
      </c>
      <c r="G851" s="380" t="s">
        <v>112</v>
      </c>
      <c r="H851" s="425" t="n">
        <v>225.235</v>
      </c>
      <c r="I851" s="428" t="n">
        <v>170.2</v>
      </c>
      <c r="J851" s="429" t="n">
        <v>176.9</v>
      </c>
    </row>
    <row r="852" customFormat="false" ht="12.75" hidden="false" customHeight="false" outlineLevel="0" collapsed="false">
      <c r="A852" s="343" t="n">
        <v>840</v>
      </c>
      <c r="B852" s="408" t="s">
        <v>389</v>
      </c>
      <c r="C852" s="424" t="s">
        <v>191</v>
      </c>
      <c r="D852" s="352" t="s">
        <v>242</v>
      </c>
      <c r="E852" s="352" t="s">
        <v>373</v>
      </c>
      <c r="F852" s="380"/>
      <c r="G852" s="380"/>
      <c r="H852" s="425" t="n">
        <f aca="false">H853</f>
        <v>51517.1343</v>
      </c>
      <c r="I852" s="425" t="n">
        <f aca="false">I853</f>
        <v>44257.786</v>
      </c>
      <c r="J852" s="427" t="n">
        <f aca="false">J853</f>
        <v>41024.904</v>
      </c>
    </row>
    <row r="853" customFormat="false" ht="25.5" hidden="false" customHeight="false" outlineLevel="0" collapsed="false">
      <c r="A853" s="343" t="n">
        <v>841</v>
      </c>
      <c r="B853" s="408" t="s">
        <v>535</v>
      </c>
      <c r="C853" s="424" t="s">
        <v>191</v>
      </c>
      <c r="D853" s="352" t="s">
        <v>242</v>
      </c>
      <c r="E853" s="352" t="s">
        <v>373</v>
      </c>
      <c r="F853" s="380" t="s">
        <v>536</v>
      </c>
      <c r="G853" s="380"/>
      <c r="H853" s="425" t="n">
        <f aca="false">H854</f>
        <v>51517.1343</v>
      </c>
      <c r="I853" s="428" t="n">
        <f aca="false">I854</f>
        <v>44257.786</v>
      </c>
      <c r="J853" s="429" t="n">
        <f aca="false">J854</f>
        <v>41024.904</v>
      </c>
    </row>
    <row r="854" customFormat="false" ht="25.5" hidden="false" customHeight="false" outlineLevel="0" collapsed="false">
      <c r="A854" s="343" t="n">
        <v>842</v>
      </c>
      <c r="B854" s="408" t="s">
        <v>894</v>
      </c>
      <c r="C854" s="424" t="s">
        <v>191</v>
      </c>
      <c r="D854" s="352" t="s">
        <v>242</v>
      </c>
      <c r="E854" s="352" t="s">
        <v>373</v>
      </c>
      <c r="F854" s="380" t="s">
        <v>895</v>
      </c>
      <c r="G854" s="380"/>
      <c r="H854" s="425" t="n">
        <f aca="false">H855+H865</f>
        <v>51517.1343</v>
      </c>
      <c r="I854" s="425" t="n">
        <f aca="false">I855+I865</f>
        <v>44257.786</v>
      </c>
      <c r="J854" s="427" t="n">
        <f aca="false">J855+J865</f>
        <v>41024.904</v>
      </c>
    </row>
    <row r="855" customFormat="false" ht="63.75" hidden="false" customHeight="false" outlineLevel="0" collapsed="false">
      <c r="A855" s="343" t="n">
        <v>843</v>
      </c>
      <c r="B855" s="426" t="s">
        <v>896</v>
      </c>
      <c r="C855" s="424" t="s">
        <v>191</v>
      </c>
      <c r="D855" s="352" t="s">
        <v>242</v>
      </c>
      <c r="E855" s="352" t="s">
        <v>373</v>
      </c>
      <c r="F855" s="380" t="s">
        <v>897</v>
      </c>
      <c r="G855" s="380"/>
      <c r="H855" s="425" t="n">
        <f aca="false">H856+H858+H860+H863</f>
        <v>24590.7843</v>
      </c>
      <c r="I855" s="425" t="n">
        <f aca="false">I856+I858+I860</f>
        <v>23091.869</v>
      </c>
      <c r="J855" s="427" t="n">
        <f aca="false">J856+J858+J860</f>
        <v>19645.962</v>
      </c>
    </row>
    <row r="856" customFormat="false" ht="51" hidden="false" customHeight="false" outlineLevel="0" collapsed="false">
      <c r="A856" s="343" t="n">
        <v>844</v>
      </c>
      <c r="B856" s="426" t="s">
        <v>434</v>
      </c>
      <c r="C856" s="424" t="s">
        <v>191</v>
      </c>
      <c r="D856" s="352" t="s">
        <v>242</v>
      </c>
      <c r="E856" s="352" t="s">
        <v>373</v>
      </c>
      <c r="F856" s="380" t="s">
        <v>897</v>
      </c>
      <c r="G856" s="380" t="s">
        <v>104</v>
      </c>
      <c r="H856" s="425" t="n">
        <f aca="false">H857</f>
        <v>20925.19</v>
      </c>
      <c r="I856" s="428" t="n">
        <f aca="false">I857</f>
        <v>17377</v>
      </c>
      <c r="J856" s="429" t="n">
        <f aca="false">J857</f>
        <v>17577</v>
      </c>
    </row>
    <row r="857" customFormat="false" ht="12.75" hidden="false" customHeight="false" outlineLevel="0" collapsed="false">
      <c r="A857" s="343" t="n">
        <v>845</v>
      </c>
      <c r="B857" s="350" t="s">
        <v>549</v>
      </c>
      <c r="C857" s="424" t="s">
        <v>191</v>
      </c>
      <c r="D857" s="352" t="s">
        <v>242</v>
      </c>
      <c r="E857" s="352" t="s">
        <v>373</v>
      </c>
      <c r="F857" s="380" t="s">
        <v>897</v>
      </c>
      <c r="G857" s="380" t="s">
        <v>86</v>
      </c>
      <c r="H857" s="425" t="n">
        <f aca="false">20897.569+27.621</f>
        <v>20925.19</v>
      </c>
      <c r="I857" s="428" t="n">
        <v>17377</v>
      </c>
      <c r="J857" s="429" t="n">
        <v>17577</v>
      </c>
    </row>
    <row r="858" customFormat="false" ht="25.5" hidden="false" customHeight="false" outlineLevel="0" collapsed="false">
      <c r="A858" s="343" t="n">
        <v>846</v>
      </c>
      <c r="B858" s="356" t="s">
        <v>436</v>
      </c>
      <c r="C858" s="424" t="s">
        <v>191</v>
      </c>
      <c r="D858" s="352" t="s">
        <v>242</v>
      </c>
      <c r="E858" s="352" t="s">
        <v>373</v>
      </c>
      <c r="F858" s="380" t="s">
        <v>897</v>
      </c>
      <c r="G858" s="380" t="s">
        <v>238</v>
      </c>
      <c r="H858" s="425" t="n">
        <f aca="false">H859</f>
        <v>3159.3103</v>
      </c>
      <c r="I858" s="428" t="n">
        <f aca="false">I859</f>
        <v>5634.869</v>
      </c>
      <c r="J858" s="429" t="n">
        <f aca="false">J859</f>
        <v>1988.962</v>
      </c>
    </row>
    <row r="859" customFormat="false" ht="25.5" hidden="false" customHeight="false" outlineLevel="0" collapsed="false">
      <c r="A859" s="343" t="n">
        <v>847</v>
      </c>
      <c r="B859" s="350" t="s">
        <v>437</v>
      </c>
      <c r="C859" s="424" t="s">
        <v>191</v>
      </c>
      <c r="D859" s="352" t="s">
        <v>242</v>
      </c>
      <c r="E859" s="352" t="s">
        <v>373</v>
      </c>
      <c r="F859" s="380" t="s">
        <v>897</v>
      </c>
      <c r="G859" s="380" t="s">
        <v>112</v>
      </c>
      <c r="H859" s="425" t="n">
        <f aca="false">3154.123+5.1873</f>
        <v>3159.3103</v>
      </c>
      <c r="I859" s="428" t="n">
        <f aca="false">1834.869+3800</f>
        <v>5634.869</v>
      </c>
      <c r="J859" s="429" t="n">
        <v>1988.962</v>
      </c>
    </row>
    <row r="860" customFormat="false" ht="12.75" hidden="false" customHeight="false" outlineLevel="0" collapsed="false">
      <c r="A860" s="343" t="n">
        <v>848</v>
      </c>
      <c r="B860" s="411" t="s">
        <v>438</v>
      </c>
      <c r="C860" s="424" t="s">
        <v>191</v>
      </c>
      <c r="D860" s="352" t="s">
        <v>242</v>
      </c>
      <c r="E860" s="352" t="s">
        <v>373</v>
      </c>
      <c r="F860" s="380" t="s">
        <v>897</v>
      </c>
      <c r="G860" s="380" t="s">
        <v>439</v>
      </c>
      <c r="H860" s="425" t="n">
        <f aca="false">H862+H861</f>
        <v>505.976</v>
      </c>
      <c r="I860" s="428" t="n">
        <f aca="false">I862</f>
        <v>80</v>
      </c>
      <c r="J860" s="429" t="n">
        <f aca="false">J862</f>
        <v>80</v>
      </c>
    </row>
    <row r="861" customFormat="false" ht="25.5" hidden="false" customHeight="false" outlineLevel="0" collapsed="false">
      <c r="A861" s="343" t="n">
        <v>849</v>
      </c>
      <c r="B861" s="411" t="s">
        <v>440</v>
      </c>
      <c r="C861" s="424" t="s">
        <v>191</v>
      </c>
      <c r="D861" s="352" t="s">
        <v>242</v>
      </c>
      <c r="E861" s="352" t="s">
        <v>373</v>
      </c>
      <c r="F861" s="380" t="s">
        <v>897</v>
      </c>
      <c r="G861" s="380" t="s">
        <v>441</v>
      </c>
      <c r="H861" s="425" t="n">
        <v>425.976</v>
      </c>
      <c r="I861" s="428" t="n">
        <v>0</v>
      </c>
      <c r="J861" s="429" t="n">
        <v>0</v>
      </c>
    </row>
    <row r="862" customFormat="false" ht="12.75" hidden="false" customHeight="false" outlineLevel="0" collapsed="false">
      <c r="A862" s="343" t="n">
        <v>850</v>
      </c>
      <c r="B862" s="426" t="s">
        <v>898</v>
      </c>
      <c r="C862" s="424" t="s">
        <v>191</v>
      </c>
      <c r="D862" s="352" t="s">
        <v>242</v>
      </c>
      <c r="E862" s="352" t="s">
        <v>373</v>
      </c>
      <c r="F862" s="380" t="s">
        <v>897</v>
      </c>
      <c r="G862" s="380" t="s">
        <v>899</v>
      </c>
      <c r="H862" s="425" t="n">
        <v>80</v>
      </c>
      <c r="I862" s="428" t="n">
        <v>80</v>
      </c>
      <c r="J862" s="429" t="n">
        <v>80</v>
      </c>
    </row>
    <row r="863" customFormat="false" ht="12.75" hidden="false" customHeight="false" outlineLevel="0" collapsed="false">
      <c r="A863" s="343" t="n">
        <v>851</v>
      </c>
      <c r="B863" s="430" t="s">
        <v>442</v>
      </c>
      <c r="C863" s="424" t="s">
        <v>191</v>
      </c>
      <c r="D863" s="352" t="s">
        <v>242</v>
      </c>
      <c r="E863" s="352" t="s">
        <v>373</v>
      </c>
      <c r="F863" s="380" t="s">
        <v>897</v>
      </c>
      <c r="G863" s="380" t="s">
        <v>443</v>
      </c>
      <c r="H863" s="425" t="n">
        <f aca="false">H864</f>
        <v>0.308</v>
      </c>
      <c r="I863" s="428" t="n">
        <f aca="false">I864</f>
        <v>0</v>
      </c>
      <c r="J863" s="429" t="n">
        <f aca="false">J864</f>
        <v>0</v>
      </c>
    </row>
    <row r="864" customFormat="false" ht="12.75" hidden="false" customHeight="false" outlineLevel="0" collapsed="false">
      <c r="A864" s="343" t="n">
        <v>852</v>
      </c>
      <c r="B864" s="426" t="s">
        <v>444</v>
      </c>
      <c r="C864" s="424" t="s">
        <v>191</v>
      </c>
      <c r="D864" s="352" t="s">
        <v>242</v>
      </c>
      <c r="E864" s="352" t="s">
        <v>373</v>
      </c>
      <c r="F864" s="380" t="s">
        <v>897</v>
      </c>
      <c r="G864" s="380" t="s">
        <v>445</v>
      </c>
      <c r="H864" s="425" t="n">
        <v>0.308</v>
      </c>
      <c r="I864" s="428" t="n">
        <v>0</v>
      </c>
      <c r="J864" s="429" t="n">
        <v>0</v>
      </c>
    </row>
    <row r="865" customFormat="false" ht="63.75" hidden="false" customHeight="false" outlineLevel="0" collapsed="false">
      <c r="A865" s="343" t="n">
        <v>853</v>
      </c>
      <c r="B865" s="426" t="s">
        <v>900</v>
      </c>
      <c r="C865" s="424" t="s">
        <v>191</v>
      </c>
      <c r="D865" s="352" t="s">
        <v>242</v>
      </c>
      <c r="E865" s="352" t="s">
        <v>373</v>
      </c>
      <c r="F865" s="380" t="s">
        <v>901</v>
      </c>
      <c r="G865" s="380"/>
      <c r="H865" s="425" t="n">
        <f aca="false">H866+H868+H870</f>
        <v>26926.35</v>
      </c>
      <c r="I865" s="425" t="n">
        <f aca="false">I866+I868</f>
        <v>21165.917</v>
      </c>
      <c r="J865" s="427" t="n">
        <f aca="false">J866+J868</f>
        <v>21378.942</v>
      </c>
    </row>
    <row r="866" customFormat="false" ht="13.5" hidden="false" customHeight="true" outlineLevel="0" collapsed="false">
      <c r="A866" s="343" t="n">
        <v>854</v>
      </c>
      <c r="B866" s="426" t="s">
        <v>434</v>
      </c>
      <c r="C866" s="424" t="s">
        <v>191</v>
      </c>
      <c r="D866" s="352" t="s">
        <v>242</v>
      </c>
      <c r="E866" s="352" t="s">
        <v>373</v>
      </c>
      <c r="F866" s="380" t="s">
        <v>901</v>
      </c>
      <c r="G866" s="380" t="s">
        <v>104</v>
      </c>
      <c r="H866" s="425" t="n">
        <f aca="false">H867</f>
        <v>24703.473</v>
      </c>
      <c r="I866" s="428" t="n">
        <f aca="false">I867</f>
        <v>20743.872</v>
      </c>
      <c r="J866" s="429" t="n">
        <f aca="false">J867</f>
        <v>20943.872</v>
      </c>
    </row>
    <row r="867" customFormat="false" ht="12.75" hidden="false" customHeight="false" outlineLevel="0" collapsed="false">
      <c r="A867" s="343" t="n">
        <v>855</v>
      </c>
      <c r="B867" s="350" t="s">
        <v>549</v>
      </c>
      <c r="C867" s="424" t="s">
        <v>191</v>
      </c>
      <c r="D867" s="352" t="s">
        <v>242</v>
      </c>
      <c r="E867" s="352" t="s">
        <v>373</v>
      </c>
      <c r="F867" s="380" t="s">
        <v>901</v>
      </c>
      <c r="G867" s="380" t="s">
        <v>86</v>
      </c>
      <c r="H867" s="425" t="n">
        <v>24703.473</v>
      </c>
      <c r="I867" s="428" t="n">
        <v>20743.872</v>
      </c>
      <c r="J867" s="429" t="n">
        <v>20943.872</v>
      </c>
    </row>
    <row r="868" customFormat="false" ht="25.5" hidden="false" customHeight="false" outlineLevel="0" collapsed="false">
      <c r="A868" s="343" t="n">
        <v>856</v>
      </c>
      <c r="B868" s="356" t="s">
        <v>436</v>
      </c>
      <c r="C868" s="424" t="s">
        <v>191</v>
      </c>
      <c r="D868" s="352" t="s">
        <v>242</v>
      </c>
      <c r="E868" s="352" t="s">
        <v>373</v>
      </c>
      <c r="F868" s="380" t="s">
        <v>901</v>
      </c>
      <c r="G868" s="380" t="s">
        <v>238</v>
      </c>
      <c r="H868" s="425" t="n">
        <f aca="false">H869</f>
        <v>2222.864</v>
      </c>
      <c r="I868" s="428" t="n">
        <f aca="false">I869</f>
        <v>422.045</v>
      </c>
      <c r="J868" s="429" t="n">
        <f aca="false">J869</f>
        <v>435.07</v>
      </c>
    </row>
    <row r="869" customFormat="false" ht="25.5" hidden="false" customHeight="false" outlineLevel="0" collapsed="false">
      <c r="A869" s="343" t="n">
        <v>857</v>
      </c>
      <c r="B869" s="350" t="s">
        <v>437</v>
      </c>
      <c r="C869" s="424" t="s">
        <v>191</v>
      </c>
      <c r="D869" s="352" t="s">
        <v>242</v>
      </c>
      <c r="E869" s="352" t="s">
        <v>373</v>
      </c>
      <c r="F869" s="380" t="s">
        <v>901</v>
      </c>
      <c r="G869" s="380" t="s">
        <v>112</v>
      </c>
      <c r="H869" s="425" t="n">
        <f aca="false">2274.114-51.25</f>
        <v>2222.864</v>
      </c>
      <c r="I869" s="428" t="n">
        <v>422.045</v>
      </c>
      <c r="J869" s="429" t="n">
        <v>435.07</v>
      </c>
    </row>
    <row r="870" customFormat="false" ht="12.75" hidden="false" customHeight="false" outlineLevel="0" collapsed="false">
      <c r="A870" s="343" t="n">
        <v>858</v>
      </c>
      <c r="B870" s="430" t="s">
        <v>442</v>
      </c>
      <c r="C870" s="424" t="s">
        <v>191</v>
      </c>
      <c r="D870" s="352" t="s">
        <v>242</v>
      </c>
      <c r="E870" s="352" t="s">
        <v>373</v>
      </c>
      <c r="F870" s="380" t="s">
        <v>901</v>
      </c>
      <c r="G870" s="380" t="s">
        <v>443</v>
      </c>
      <c r="H870" s="425" t="n">
        <f aca="false">H871</f>
        <v>0.013</v>
      </c>
      <c r="I870" s="428" t="n">
        <f aca="false">I871</f>
        <v>0</v>
      </c>
      <c r="J870" s="429" t="n">
        <f aca="false">J871</f>
        <v>0</v>
      </c>
    </row>
    <row r="871" customFormat="false" ht="12.75" hidden="false" customHeight="false" outlineLevel="0" collapsed="false">
      <c r="A871" s="343" t="n">
        <v>859</v>
      </c>
      <c r="B871" s="426" t="s">
        <v>444</v>
      </c>
      <c r="C871" s="424" t="s">
        <v>191</v>
      </c>
      <c r="D871" s="352" t="s">
        <v>242</v>
      </c>
      <c r="E871" s="352" t="s">
        <v>373</v>
      </c>
      <c r="F871" s="380" t="s">
        <v>901</v>
      </c>
      <c r="G871" s="380" t="s">
        <v>445</v>
      </c>
      <c r="H871" s="425" t="n">
        <v>0.013</v>
      </c>
      <c r="I871" s="428" t="n">
        <v>0</v>
      </c>
      <c r="J871" s="429" t="n">
        <v>0</v>
      </c>
    </row>
    <row r="872" customFormat="false" ht="12.75" hidden="false" customHeight="false" outlineLevel="0" collapsed="false">
      <c r="A872" s="343" t="n">
        <v>860</v>
      </c>
      <c r="B872" s="408" t="s">
        <v>394</v>
      </c>
      <c r="C872" s="424" t="s">
        <v>191</v>
      </c>
      <c r="D872" s="380" t="n">
        <v>10</v>
      </c>
      <c r="E872" s="380" t="s">
        <v>79</v>
      </c>
      <c r="F872" s="380"/>
      <c r="G872" s="380"/>
      <c r="H872" s="425" t="n">
        <f aca="false">H873+H895</f>
        <v>22950.86349</v>
      </c>
      <c r="I872" s="428" t="n">
        <f aca="false">I873+I895</f>
        <v>27114.7</v>
      </c>
      <c r="J872" s="429" t="n">
        <f aca="false">J873+J895</f>
        <v>27497.6</v>
      </c>
    </row>
    <row r="873" customFormat="false" ht="12.75" hidden="false" customHeight="false" outlineLevel="0" collapsed="false">
      <c r="A873" s="343" t="n">
        <v>861</v>
      </c>
      <c r="B873" s="408" t="s">
        <v>396</v>
      </c>
      <c r="C873" s="424" t="s">
        <v>191</v>
      </c>
      <c r="D873" s="380" t="n">
        <v>10</v>
      </c>
      <c r="E873" s="352" t="s">
        <v>105</v>
      </c>
      <c r="F873" s="380"/>
      <c r="G873" s="380"/>
      <c r="H873" s="425" t="n">
        <f aca="false">H874</f>
        <v>19025.72349</v>
      </c>
      <c r="I873" s="428" t="n">
        <f aca="false">I874</f>
        <v>19547.3</v>
      </c>
      <c r="J873" s="429" t="n">
        <f aca="false">J874</f>
        <v>19930.2</v>
      </c>
    </row>
    <row r="874" customFormat="false" ht="25.5" hidden="false" customHeight="false" outlineLevel="0" collapsed="false">
      <c r="A874" s="343" t="n">
        <v>862</v>
      </c>
      <c r="B874" s="408" t="s">
        <v>535</v>
      </c>
      <c r="C874" s="424" t="s">
        <v>191</v>
      </c>
      <c r="D874" s="380" t="n">
        <v>10</v>
      </c>
      <c r="E874" s="352" t="s">
        <v>105</v>
      </c>
      <c r="F874" s="380" t="s">
        <v>536</v>
      </c>
      <c r="G874" s="380"/>
      <c r="H874" s="425" t="n">
        <f aca="false">H875</f>
        <v>19025.72349</v>
      </c>
      <c r="I874" s="428" t="n">
        <f aca="false">I875</f>
        <v>19547.3</v>
      </c>
      <c r="J874" s="429" t="n">
        <f aca="false">J875</f>
        <v>19930.2</v>
      </c>
    </row>
    <row r="875" customFormat="false" ht="25.5" hidden="false" customHeight="false" outlineLevel="0" collapsed="false">
      <c r="A875" s="343" t="n">
        <v>863</v>
      </c>
      <c r="B875" s="408" t="s">
        <v>850</v>
      </c>
      <c r="C875" s="424" t="s">
        <v>191</v>
      </c>
      <c r="D875" s="380" t="n">
        <v>10</v>
      </c>
      <c r="E875" s="352" t="s">
        <v>105</v>
      </c>
      <c r="F875" s="380" t="s">
        <v>851</v>
      </c>
      <c r="G875" s="380"/>
      <c r="H875" s="425" t="n">
        <f aca="false">H876+H881+H890</f>
        <v>19025.72349</v>
      </c>
      <c r="I875" s="428" t="n">
        <f aca="false">I876+I881+I890</f>
        <v>19547.3</v>
      </c>
      <c r="J875" s="429" t="n">
        <f aca="false">J876+J881+J890</f>
        <v>19930.2</v>
      </c>
    </row>
    <row r="876" customFormat="false" ht="140.25" hidden="false" customHeight="false" outlineLevel="0" collapsed="false">
      <c r="A876" s="343" t="n">
        <v>864</v>
      </c>
      <c r="B876" s="426" t="s">
        <v>902</v>
      </c>
      <c r="C876" s="424" t="s">
        <v>191</v>
      </c>
      <c r="D876" s="380" t="n">
        <v>10</v>
      </c>
      <c r="E876" s="352" t="s">
        <v>105</v>
      </c>
      <c r="F876" s="380" t="s">
        <v>903</v>
      </c>
      <c r="G876" s="380"/>
      <c r="H876" s="425" t="n">
        <f aca="false">H877+H879</f>
        <v>713.4</v>
      </c>
      <c r="I876" s="428" t="n">
        <f aca="false">I877+I879</f>
        <v>713.4</v>
      </c>
      <c r="J876" s="429" t="n">
        <f aca="false">J877+J879</f>
        <v>713.4</v>
      </c>
    </row>
    <row r="877" customFormat="false" ht="25.5" hidden="false" customHeight="false" outlineLevel="0" collapsed="false">
      <c r="A877" s="343" t="n">
        <v>865</v>
      </c>
      <c r="B877" s="356" t="s">
        <v>436</v>
      </c>
      <c r="C877" s="424" t="s">
        <v>191</v>
      </c>
      <c r="D877" s="380" t="n">
        <v>10</v>
      </c>
      <c r="E877" s="352" t="s">
        <v>105</v>
      </c>
      <c r="F877" s="380" t="s">
        <v>903</v>
      </c>
      <c r="G877" s="380" t="s">
        <v>238</v>
      </c>
      <c r="H877" s="425" t="n">
        <f aca="false">H878</f>
        <v>196.8</v>
      </c>
      <c r="I877" s="428" t="n">
        <f aca="false">I878</f>
        <v>196.8</v>
      </c>
      <c r="J877" s="429" t="n">
        <f aca="false">J878</f>
        <v>196.8</v>
      </c>
    </row>
    <row r="878" customFormat="false" ht="25.5" hidden="false" customHeight="false" outlineLevel="0" collapsed="false">
      <c r="A878" s="343" t="n">
        <v>866</v>
      </c>
      <c r="B878" s="350" t="s">
        <v>437</v>
      </c>
      <c r="C878" s="424" t="s">
        <v>191</v>
      </c>
      <c r="D878" s="380" t="n">
        <v>10</v>
      </c>
      <c r="E878" s="352" t="s">
        <v>105</v>
      </c>
      <c r="F878" s="380" t="s">
        <v>903</v>
      </c>
      <c r="G878" s="380" t="s">
        <v>112</v>
      </c>
      <c r="H878" s="425" t="n">
        <v>196.8</v>
      </c>
      <c r="I878" s="428" t="n">
        <v>196.8</v>
      </c>
      <c r="J878" s="429" t="n">
        <v>196.8</v>
      </c>
    </row>
    <row r="879" customFormat="false" ht="25.5" hidden="false" customHeight="false" outlineLevel="0" collapsed="false">
      <c r="A879" s="343" t="n">
        <v>867</v>
      </c>
      <c r="B879" s="350" t="s">
        <v>556</v>
      </c>
      <c r="C879" s="424" t="s">
        <v>191</v>
      </c>
      <c r="D879" s="380" t="n">
        <v>10</v>
      </c>
      <c r="E879" s="352" t="s">
        <v>105</v>
      </c>
      <c r="F879" s="380" t="s">
        <v>903</v>
      </c>
      <c r="G879" s="380" t="s">
        <v>557</v>
      </c>
      <c r="H879" s="425" t="n">
        <f aca="false">H880</f>
        <v>516.6</v>
      </c>
      <c r="I879" s="428" t="n">
        <f aca="false">I880</f>
        <v>516.6</v>
      </c>
      <c r="J879" s="429" t="n">
        <f aca="false">J880</f>
        <v>516.6</v>
      </c>
    </row>
    <row r="880" customFormat="false" ht="12.75" hidden="false" customHeight="false" outlineLevel="0" collapsed="false">
      <c r="A880" s="343" t="n">
        <v>868</v>
      </c>
      <c r="B880" s="350" t="s">
        <v>730</v>
      </c>
      <c r="C880" s="424" t="s">
        <v>191</v>
      </c>
      <c r="D880" s="380" t="n">
        <v>10</v>
      </c>
      <c r="E880" s="352" t="s">
        <v>105</v>
      </c>
      <c r="F880" s="380" t="s">
        <v>903</v>
      </c>
      <c r="G880" s="380" t="s">
        <v>731</v>
      </c>
      <c r="H880" s="425" t="n">
        <v>516.6</v>
      </c>
      <c r="I880" s="428" t="n">
        <v>516.6</v>
      </c>
      <c r="J880" s="429" t="n">
        <v>516.6</v>
      </c>
    </row>
    <row r="881" customFormat="false" ht="114.75" hidden="false" customHeight="false" outlineLevel="0" collapsed="false">
      <c r="A881" s="343" t="n">
        <v>869</v>
      </c>
      <c r="B881" s="426" t="s">
        <v>904</v>
      </c>
      <c r="C881" s="424" t="s">
        <v>191</v>
      </c>
      <c r="D881" s="380" t="n">
        <v>10</v>
      </c>
      <c r="E881" s="352" t="s">
        <v>105</v>
      </c>
      <c r="F881" s="380" t="s">
        <v>905</v>
      </c>
      <c r="G881" s="380"/>
      <c r="H881" s="425" t="n">
        <f aca="false">H884+H886+H888+H882</f>
        <v>7985.4</v>
      </c>
      <c r="I881" s="428" t="n">
        <f aca="false">I884+I886+I888+I882</f>
        <v>7985.4</v>
      </c>
      <c r="J881" s="429" t="n">
        <f aca="false">J884+J886+J888+J882</f>
        <v>7985.4</v>
      </c>
    </row>
    <row r="882" customFormat="false" ht="51" hidden="false" customHeight="false" outlineLevel="0" collapsed="false">
      <c r="A882" s="343" t="n">
        <v>870</v>
      </c>
      <c r="B882" s="426" t="s">
        <v>434</v>
      </c>
      <c r="C882" s="424" t="s">
        <v>191</v>
      </c>
      <c r="D882" s="380" t="n">
        <v>10</v>
      </c>
      <c r="E882" s="352" t="s">
        <v>105</v>
      </c>
      <c r="F882" s="380" t="s">
        <v>905</v>
      </c>
      <c r="G882" s="380" t="s">
        <v>104</v>
      </c>
      <c r="H882" s="425" t="n">
        <f aca="false">H883</f>
        <v>294.236</v>
      </c>
      <c r="I882" s="428" t="n">
        <f aca="false">I883</f>
        <v>314.236</v>
      </c>
      <c r="J882" s="429" t="n">
        <f aca="false">J883</f>
        <v>314.236</v>
      </c>
    </row>
    <row r="883" customFormat="false" ht="12.75" hidden="false" customHeight="false" outlineLevel="0" collapsed="false">
      <c r="A883" s="343" t="n">
        <v>871</v>
      </c>
      <c r="B883" s="350" t="s">
        <v>549</v>
      </c>
      <c r="C883" s="424" t="s">
        <v>191</v>
      </c>
      <c r="D883" s="380" t="n">
        <v>10</v>
      </c>
      <c r="E883" s="352" t="s">
        <v>105</v>
      </c>
      <c r="F883" s="380" t="s">
        <v>905</v>
      </c>
      <c r="G883" s="380" t="s">
        <v>86</v>
      </c>
      <c r="H883" s="425" t="n">
        <v>294.236</v>
      </c>
      <c r="I883" s="428" t="n">
        <v>314.236</v>
      </c>
      <c r="J883" s="429" t="n">
        <v>314.236</v>
      </c>
    </row>
    <row r="884" customFormat="false" ht="25.5" hidden="false" customHeight="false" outlineLevel="0" collapsed="false">
      <c r="A884" s="343" t="n">
        <v>872</v>
      </c>
      <c r="B884" s="356" t="s">
        <v>436</v>
      </c>
      <c r="C884" s="424" t="s">
        <v>191</v>
      </c>
      <c r="D884" s="380" t="n">
        <v>10</v>
      </c>
      <c r="E884" s="352" t="s">
        <v>105</v>
      </c>
      <c r="F884" s="380" t="s">
        <v>905</v>
      </c>
      <c r="G884" s="380" t="s">
        <v>238</v>
      </c>
      <c r="H884" s="425" t="n">
        <f aca="false">H885</f>
        <v>2302.208</v>
      </c>
      <c r="I884" s="428" t="n">
        <f aca="false">I885</f>
        <v>2417.208</v>
      </c>
      <c r="J884" s="429" t="n">
        <f aca="false">J885</f>
        <v>2417.208</v>
      </c>
    </row>
    <row r="885" customFormat="false" ht="25.5" hidden="false" customHeight="false" outlineLevel="0" collapsed="false">
      <c r="A885" s="343" t="n">
        <v>873</v>
      </c>
      <c r="B885" s="350" t="s">
        <v>437</v>
      </c>
      <c r="C885" s="424" t="s">
        <v>191</v>
      </c>
      <c r="D885" s="380" t="n">
        <v>10</v>
      </c>
      <c r="E885" s="352" t="s">
        <v>105</v>
      </c>
      <c r="F885" s="380" t="s">
        <v>905</v>
      </c>
      <c r="G885" s="380" t="s">
        <v>112</v>
      </c>
      <c r="H885" s="432" t="n">
        <v>2302.208</v>
      </c>
      <c r="I885" s="433" t="n">
        <v>2417.208</v>
      </c>
      <c r="J885" s="434" t="n">
        <v>2417.208</v>
      </c>
    </row>
    <row r="886" customFormat="false" ht="12.75" hidden="false" customHeight="false" outlineLevel="0" collapsed="false">
      <c r="A886" s="343" t="n">
        <v>874</v>
      </c>
      <c r="B886" s="411" t="s">
        <v>438</v>
      </c>
      <c r="C886" s="424" t="s">
        <v>191</v>
      </c>
      <c r="D886" s="380" t="n">
        <v>10</v>
      </c>
      <c r="E886" s="352" t="s">
        <v>105</v>
      </c>
      <c r="F886" s="380" t="s">
        <v>905</v>
      </c>
      <c r="G886" s="435" t="s">
        <v>439</v>
      </c>
      <c r="H886" s="432" t="n">
        <f aca="false">H887</f>
        <v>270.903</v>
      </c>
      <c r="I886" s="433" t="n">
        <f aca="false">I887</f>
        <v>235.903</v>
      </c>
      <c r="J886" s="434" t="n">
        <f aca="false">J887</f>
        <v>235.903</v>
      </c>
    </row>
    <row r="887" customFormat="false" ht="25.5" hidden="false" customHeight="false" outlineLevel="0" collapsed="false">
      <c r="A887" s="343" t="n">
        <v>875</v>
      </c>
      <c r="B887" s="350" t="s">
        <v>440</v>
      </c>
      <c r="C887" s="424" t="s">
        <v>191</v>
      </c>
      <c r="D887" s="380" t="n">
        <v>10</v>
      </c>
      <c r="E887" s="352" t="s">
        <v>105</v>
      </c>
      <c r="F887" s="380" t="s">
        <v>905</v>
      </c>
      <c r="G887" s="435" t="s">
        <v>441</v>
      </c>
      <c r="H887" s="432" t="n">
        <v>270.903</v>
      </c>
      <c r="I887" s="433" t="n">
        <v>235.903</v>
      </c>
      <c r="J887" s="434" t="n">
        <v>235.903</v>
      </c>
    </row>
    <row r="888" customFormat="false" ht="25.5" hidden="false" customHeight="false" outlineLevel="0" collapsed="false">
      <c r="A888" s="343" t="n">
        <v>876</v>
      </c>
      <c r="B888" s="350" t="s">
        <v>556</v>
      </c>
      <c r="C888" s="424" t="s">
        <v>191</v>
      </c>
      <c r="D888" s="380" t="n">
        <v>10</v>
      </c>
      <c r="E888" s="352" t="s">
        <v>105</v>
      </c>
      <c r="F888" s="380" t="s">
        <v>905</v>
      </c>
      <c r="G888" s="435" t="s">
        <v>557</v>
      </c>
      <c r="H888" s="432" t="n">
        <f aca="false">H889</f>
        <v>5118.053</v>
      </c>
      <c r="I888" s="433" t="n">
        <f aca="false">I889</f>
        <v>5018.053</v>
      </c>
      <c r="J888" s="434" t="n">
        <f aca="false">J889</f>
        <v>5018.053</v>
      </c>
    </row>
    <row r="889" customFormat="false" ht="12.75" hidden="false" customHeight="false" outlineLevel="0" collapsed="false">
      <c r="A889" s="343" t="n">
        <v>877</v>
      </c>
      <c r="B889" s="350" t="s">
        <v>730</v>
      </c>
      <c r="C889" s="424" t="s">
        <v>191</v>
      </c>
      <c r="D889" s="380" t="n">
        <v>10</v>
      </c>
      <c r="E889" s="352" t="s">
        <v>105</v>
      </c>
      <c r="F889" s="380" t="s">
        <v>905</v>
      </c>
      <c r="G889" s="435" t="s">
        <v>731</v>
      </c>
      <c r="H889" s="432" t="n">
        <v>5118.053</v>
      </c>
      <c r="I889" s="433" t="n">
        <v>5018.053</v>
      </c>
      <c r="J889" s="434" t="n">
        <v>5018.053</v>
      </c>
    </row>
    <row r="890" customFormat="false" ht="114.75" hidden="false" customHeight="false" outlineLevel="0" collapsed="false">
      <c r="A890" s="343" t="n">
        <v>878</v>
      </c>
      <c r="B890" s="350" t="s">
        <v>906</v>
      </c>
      <c r="C890" s="424" t="s">
        <v>191</v>
      </c>
      <c r="D890" s="380" t="n">
        <v>10</v>
      </c>
      <c r="E890" s="352" t="s">
        <v>105</v>
      </c>
      <c r="F890" s="380" t="s">
        <v>907</v>
      </c>
      <c r="G890" s="435"/>
      <c r="H890" s="432" t="n">
        <f aca="false">H891+H893</f>
        <v>10326.92349</v>
      </c>
      <c r="I890" s="433" t="n">
        <f aca="false">I891+I893</f>
        <v>10848.5</v>
      </c>
      <c r="J890" s="434" t="n">
        <f aca="false">J891+J893</f>
        <v>11231.4</v>
      </c>
    </row>
    <row r="891" customFormat="false" ht="25.5" hidden="false" customHeight="false" outlineLevel="0" collapsed="false">
      <c r="A891" s="343" t="n">
        <v>879</v>
      </c>
      <c r="B891" s="356" t="s">
        <v>436</v>
      </c>
      <c r="C891" s="424" t="s">
        <v>191</v>
      </c>
      <c r="D891" s="380" t="n">
        <v>10</v>
      </c>
      <c r="E891" s="352" t="s">
        <v>105</v>
      </c>
      <c r="F891" s="380" t="s">
        <v>907</v>
      </c>
      <c r="G891" s="435" t="s">
        <v>238</v>
      </c>
      <c r="H891" s="432" t="n">
        <f aca="false">H892</f>
        <v>1820.821</v>
      </c>
      <c r="I891" s="433" t="n">
        <f aca="false">I892</f>
        <v>2037.379</v>
      </c>
      <c r="J891" s="434" t="n">
        <f aca="false">J892</f>
        <v>2109.276</v>
      </c>
    </row>
    <row r="892" customFormat="false" ht="25.5" hidden="false" customHeight="false" outlineLevel="0" collapsed="false">
      <c r="A892" s="343" t="n">
        <v>880</v>
      </c>
      <c r="B892" s="350" t="s">
        <v>437</v>
      </c>
      <c r="C892" s="424" t="s">
        <v>191</v>
      </c>
      <c r="D892" s="380" t="n">
        <v>10</v>
      </c>
      <c r="E892" s="352" t="s">
        <v>105</v>
      </c>
      <c r="F892" s="380" t="s">
        <v>907</v>
      </c>
      <c r="G892" s="435" t="s">
        <v>112</v>
      </c>
      <c r="H892" s="432" t="n">
        <v>1820.821</v>
      </c>
      <c r="I892" s="433" t="n">
        <v>2037.379</v>
      </c>
      <c r="J892" s="434" t="n">
        <v>2109.276</v>
      </c>
    </row>
    <row r="893" customFormat="false" ht="25.5" hidden="false" customHeight="false" outlineLevel="0" collapsed="false">
      <c r="A893" s="343" t="n">
        <v>881</v>
      </c>
      <c r="B893" s="350" t="s">
        <v>556</v>
      </c>
      <c r="C893" s="424" t="s">
        <v>191</v>
      </c>
      <c r="D893" s="380" t="n">
        <v>10</v>
      </c>
      <c r="E893" s="352" t="s">
        <v>105</v>
      </c>
      <c r="F893" s="380" t="s">
        <v>907</v>
      </c>
      <c r="G893" s="435" t="s">
        <v>557</v>
      </c>
      <c r="H893" s="432" t="n">
        <f aca="false">H894</f>
        <v>8506.10249</v>
      </c>
      <c r="I893" s="433" t="n">
        <f aca="false">I894</f>
        <v>8811.121</v>
      </c>
      <c r="J893" s="434" t="n">
        <f aca="false">J894</f>
        <v>9122.124</v>
      </c>
    </row>
    <row r="894" customFormat="false" ht="12.75" hidden="false" customHeight="false" outlineLevel="0" collapsed="false">
      <c r="A894" s="343" t="n">
        <v>882</v>
      </c>
      <c r="B894" s="350" t="s">
        <v>730</v>
      </c>
      <c r="C894" s="424" t="s">
        <v>191</v>
      </c>
      <c r="D894" s="380" t="n">
        <v>10</v>
      </c>
      <c r="E894" s="352" t="s">
        <v>105</v>
      </c>
      <c r="F894" s="380" t="s">
        <v>907</v>
      </c>
      <c r="G894" s="435" t="s">
        <v>731</v>
      </c>
      <c r="H894" s="432" t="n">
        <v>8506.10249</v>
      </c>
      <c r="I894" s="433" t="n">
        <v>8811.121</v>
      </c>
      <c r="J894" s="434" t="n">
        <v>9122.124</v>
      </c>
    </row>
    <row r="895" customFormat="false" ht="12.75" hidden="false" customHeight="false" outlineLevel="0" collapsed="false">
      <c r="A895" s="343" t="n">
        <v>883</v>
      </c>
      <c r="B895" s="436" t="s">
        <v>397</v>
      </c>
      <c r="C895" s="424" t="s">
        <v>191</v>
      </c>
      <c r="D895" s="380" t="s">
        <v>248</v>
      </c>
      <c r="E895" s="352" t="s">
        <v>136</v>
      </c>
      <c r="F895" s="380"/>
      <c r="G895" s="380"/>
      <c r="H895" s="425" t="n">
        <f aca="false">H896</f>
        <v>3925.14</v>
      </c>
      <c r="I895" s="428" t="n">
        <f aca="false">I896</f>
        <v>7567.4</v>
      </c>
      <c r="J895" s="429" t="n">
        <f aca="false">J896</f>
        <v>7567.4</v>
      </c>
    </row>
    <row r="896" customFormat="false" ht="25.5" hidden="false" customHeight="false" outlineLevel="0" collapsed="false">
      <c r="A896" s="343" t="n">
        <v>884</v>
      </c>
      <c r="B896" s="408" t="s">
        <v>535</v>
      </c>
      <c r="C896" s="424" t="s">
        <v>191</v>
      </c>
      <c r="D896" s="380" t="s">
        <v>248</v>
      </c>
      <c r="E896" s="352" t="s">
        <v>136</v>
      </c>
      <c r="F896" s="380" t="s">
        <v>536</v>
      </c>
      <c r="G896" s="380"/>
      <c r="H896" s="425" t="n">
        <f aca="false">H897</f>
        <v>3925.14</v>
      </c>
      <c r="I896" s="428" t="n">
        <f aca="false">I897</f>
        <v>7567.4</v>
      </c>
      <c r="J896" s="429" t="n">
        <f aca="false">J897</f>
        <v>7567.4</v>
      </c>
    </row>
    <row r="897" customFormat="false" ht="25.5" hidden="false" customHeight="false" outlineLevel="0" collapsed="false">
      <c r="A897" s="343" t="n">
        <v>885</v>
      </c>
      <c r="B897" s="408" t="s">
        <v>850</v>
      </c>
      <c r="C897" s="424" t="s">
        <v>191</v>
      </c>
      <c r="D897" s="380" t="s">
        <v>248</v>
      </c>
      <c r="E897" s="352" t="s">
        <v>136</v>
      </c>
      <c r="F897" s="380" t="s">
        <v>851</v>
      </c>
      <c r="G897" s="380"/>
      <c r="H897" s="425" t="n">
        <f aca="false">H898</f>
        <v>3925.14</v>
      </c>
      <c r="I897" s="428" t="n">
        <f aca="false">I898</f>
        <v>7567.4</v>
      </c>
      <c r="J897" s="429" t="n">
        <f aca="false">J898</f>
        <v>7567.4</v>
      </c>
    </row>
    <row r="898" customFormat="false" ht="114.75" hidden="false" customHeight="false" outlineLevel="0" collapsed="false">
      <c r="A898" s="343" t="n">
        <v>886</v>
      </c>
      <c r="B898" s="408" t="s">
        <v>908</v>
      </c>
      <c r="C898" s="424" t="s">
        <v>191</v>
      </c>
      <c r="D898" s="380" t="s">
        <v>248</v>
      </c>
      <c r="E898" s="352" t="s">
        <v>136</v>
      </c>
      <c r="F898" s="380" t="s">
        <v>909</v>
      </c>
      <c r="G898" s="380"/>
      <c r="H898" s="425" t="n">
        <f aca="false">H901+H900</f>
        <v>3925.14</v>
      </c>
      <c r="I898" s="428" t="n">
        <f aca="false">I901+I900</f>
        <v>7567.4</v>
      </c>
      <c r="J898" s="429" t="n">
        <f aca="false">J901+J900</f>
        <v>7567.4</v>
      </c>
    </row>
    <row r="899" customFormat="false" ht="25.5" hidden="false" customHeight="false" outlineLevel="0" collapsed="false">
      <c r="A899" s="343" t="n">
        <v>887</v>
      </c>
      <c r="B899" s="356" t="s">
        <v>436</v>
      </c>
      <c r="C899" s="424" t="s">
        <v>191</v>
      </c>
      <c r="D899" s="380" t="s">
        <v>248</v>
      </c>
      <c r="E899" s="352" t="s">
        <v>136</v>
      </c>
      <c r="F899" s="380" t="s">
        <v>909</v>
      </c>
      <c r="G899" s="380" t="s">
        <v>238</v>
      </c>
      <c r="H899" s="425" t="n">
        <f aca="false">H900</f>
        <v>127.2</v>
      </c>
      <c r="I899" s="428" t="n">
        <f aca="false">I900</f>
        <v>148.4</v>
      </c>
      <c r="J899" s="429" t="n">
        <f aca="false">J900</f>
        <v>148.4</v>
      </c>
    </row>
    <row r="900" customFormat="false" ht="25.5" hidden="false" customHeight="false" outlineLevel="0" collapsed="false">
      <c r="A900" s="343" t="n">
        <v>888</v>
      </c>
      <c r="B900" s="350" t="s">
        <v>437</v>
      </c>
      <c r="C900" s="424" t="s">
        <v>191</v>
      </c>
      <c r="D900" s="380" t="s">
        <v>248</v>
      </c>
      <c r="E900" s="352" t="s">
        <v>136</v>
      </c>
      <c r="F900" s="380" t="s">
        <v>909</v>
      </c>
      <c r="G900" s="380" t="s">
        <v>112</v>
      </c>
      <c r="H900" s="425" t="n">
        <v>127.2</v>
      </c>
      <c r="I900" s="428" t="n">
        <v>148.4</v>
      </c>
      <c r="J900" s="429" t="n">
        <v>148.4</v>
      </c>
    </row>
    <row r="901" customFormat="false" ht="12.75" hidden="false" customHeight="false" outlineLevel="0" collapsed="false">
      <c r="A901" s="343" t="n">
        <v>889</v>
      </c>
      <c r="B901" s="411" t="s">
        <v>438</v>
      </c>
      <c r="C901" s="424" t="s">
        <v>191</v>
      </c>
      <c r="D901" s="380" t="s">
        <v>248</v>
      </c>
      <c r="E901" s="352" t="s">
        <v>136</v>
      </c>
      <c r="F901" s="380" t="s">
        <v>909</v>
      </c>
      <c r="G901" s="380" t="s">
        <v>439</v>
      </c>
      <c r="H901" s="425" t="n">
        <f aca="false">H902</f>
        <v>3797.94</v>
      </c>
      <c r="I901" s="428" t="n">
        <f aca="false">I902</f>
        <v>7419</v>
      </c>
      <c r="J901" s="429" t="n">
        <f aca="false">J902</f>
        <v>7419</v>
      </c>
    </row>
    <row r="902" customFormat="false" ht="25.5" hidden="false" customHeight="false" outlineLevel="0" collapsed="false">
      <c r="A902" s="343" t="n">
        <v>890</v>
      </c>
      <c r="B902" s="350" t="s">
        <v>440</v>
      </c>
      <c r="C902" s="424" t="s">
        <v>191</v>
      </c>
      <c r="D902" s="380" t="s">
        <v>248</v>
      </c>
      <c r="E902" s="352" t="s">
        <v>136</v>
      </c>
      <c r="F902" s="380" t="s">
        <v>909</v>
      </c>
      <c r="G902" s="380" t="s">
        <v>441</v>
      </c>
      <c r="H902" s="425" t="n">
        <v>3797.94</v>
      </c>
      <c r="I902" s="428" t="n">
        <v>7419</v>
      </c>
      <c r="J902" s="429" t="n">
        <v>7419</v>
      </c>
    </row>
    <row r="903" customFormat="false" ht="12.75" hidden="false" customHeight="false" outlineLevel="0" collapsed="false">
      <c r="A903" s="343" t="n">
        <v>891</v>
      </c>
      <c r="B903" s="350" t="s">
        <v>399</v>
      </c>
      <c r="C903" s="424" t="s">
        <v>191</v>
      </c>
      <c r="D903" s="352" t="s">
        <v>154</v>
      </c>
      <c r="E903" s="352" t="s">
        <v>79</v>
      </c>
      <c r="F903" s="352"/>
      <c r="G903" s="352"/>
      <c r="H903" s="353" t="n">
        <f aca="false">H919+H904</f>
        <v>48638.058</v>
      </c>
      <c r="I903" s="354" t="n">
        <f aca="false">I919+I904</f>
        <v>24739.725</v>
      </c>
      <c r="J903" s="355" t="n">
        <f aca="false">J919+J904</f>
        <v>24969.133</v>
      </c>
    </row>
    <row r="904" customFormat="false" ht="12.75" hidden="false" customHeight="false" outlineLevel="0" collapsed="false">
      <c r="A904" s="343" t="n">
        <v>892</v>
      </c>
      <c r="B904" s="350" t="s">
        <v>400</v>
      </c>
      <c r="C904" s="424" t="s">
        <v>191</v>
      </c>
      <c r="D904" s="352" t="s">
        <v>154</v>
      </c>
      <c r="E904" s="352" t="s">
        <v>83</v>
      </c>
      <c r="F904" s="352"/>
      <c r="G904" s="352"/>
      <c r="H904" s="353" t="n">
        <f aca="false">H905</f>
        <v>33165.455</v>
      </c>
      <c r="I904" s="353" t="n">
        <f aca="false">I905</f>
        <v>17465.081</v>
      </c>
      <c r="J904" s="357" t="n">
        <f aca="false">J905</f>
        <v>17603.781</v>
      </c>
    </row>
    <row r="905" customFormat="false" ht="25.5" hidden="false" customHeight="false" outlineLevel="0" collapsed="false">
      <c r="A905" s="343" t="n">
        <v>893</v>
      </c>
      <c r="B905" s="350" t="s">
        <v>818</v>
      </c>
      <c r="C905" s="424" t="s">
        <v>191</v>
      </c>
      <c r="D905" s="352" t="s">
        <v>154</v>
      </c>
      <c r="E905" s="352" t="s">
        <v>83</v>
      </c>
      <c r="F905" s="352" t="s">
        <v>819</v>
      </c>
      <c r="G905" s="352"/>
      <c r="H905" s="353" t="n">
        <f aca="false">H906</f>
        <v>33165.455</v>
      </c>
      <c r="I905" s="353" t="n">
        <f aca="false">I906</f>
        <v>17465.081</v>
      </c>
      <c r="J905" s="357" t="n">
        <f aca="false">J906</f>
        <v>17603.781</v>
      </c>
    </row>
    <row r="906" customFormat="false" ht="25.5" hidden="false" customHeight="false" outlineLevel="0" collapsed="false">
      <c r="A906" s="343" t="n">
        <v>894</v>
      </c>
      <c r="B906" s="350" t="s">
        <v>824</v>
      </c>
      <c r="C906" s="424" t="s">
        <v>191</v>
      </c>
      <c r="D906" s="352" t="s">
        <v>154</v>
      </c>
      <c r="E906" s="352" t="s">
        <v>83</v>
      </c>
      <c r="F906" s="352" t="s">
        <v>825</v>
      </c>
      <c r="G906" s="352"/>
      <c r="H906" s="353" t="n">
        <f aca="false">H907+H916+H910+H913</f>
        <v>33165.455</v>
      </c>
      <c r="I906" s="353" t="n">
        <f aca="false">I907+I916+I910+I913</f>
        <v>17465.081</v>
      </c>
      <c r="J906" s="357" t="n">
        <f aca="false">J907+J916+J910+J913</f>
        <v>17603.781</v>
      </c>
    </row>
    <row r="907" customFormat="false" ht="51" hidden="false" customHeight="false" outlineLevel="0" collapsed="false">
      <c r="A907" s="343" t="n">
        <v>895</v>
      </c>
      <c r="B907" s="350" t="s">
        <v>910</v>
      </c>
      <c r="C907" s="424" t="s">
        <v>191</v>
      </c>
      <c r="D907" s="352" t="s">
        <v>154</v>
      </c>
      <c r="E907" s="352" t="s">
        <v>83</v>
      </c>
      <c r="F907" s="352" t="s">
        <v>827</v>
      </c>
      <c r="G907" s="352"/>
      <c r="H907" s="353" t="n">
        <f aca="false">H908</f>
        <v>27664.4497</v>
      </c>
      <c r="I907" s="353" t="n">
        <f aca="false">I908</f>
        <v>17465.081</v>
      </c>
      <c r="J907" s="357" t="n">
        <f aca="false">J908</f>
        <v>17603.781</v>
      </c>
    </row>
    <row r="908" customFormat="false" ht="25.5" hidden="false" customHeight="false" outlineLevel="0" collapsed="false">
      <c r="A908" s="343" t="n">
        <v>896</v>
      </c>
      <c r="B908" s="350" t="s">
        <v>556</v>
      </c>
      <c r="C908" s="424" t="s">
        <v>191</v>
      </c>
      <c r="D908" s="352" t="s">
        <v>154</v>
      </c>
      <c r="E908" s="352" t="s">
        <v>83</v>
      </c>
      <c r="F908" s="352" t="s">
        <v>911</v>
      </c>
      <c r="G908" s="352" t="s">
        <v>557</v>
      </c>
      <c r="H908" s="353" t="n">
        <f aca="false">H909</f>
        <v>27664.4497</v>
      </c>
      <c r="I908" s="354" t="n">
        <f aca="false">I909</f>
        <v>17465.081</v>
      </c>
      <c r="J908" s="355" t="n">
        <f aca="false">J909</f>
        <v>17603.781</v>
      </c>
    </row>
    <row r="909" customFormat="false" ht="12.75" hidden="false" customHeight="false" outlineLevel="0" collapsed="false">
      <c r="A909" s="343" t="n">
        <v>897</v>
      </c>
      <c r="B909" s="350" t="s">
        <v>730</v>
      </c>
      <c r="C909" s="424" t="s">
        <v>191</v>
      </c>
      <c r="D909" s="352" t="s">
        <v>154</v>
      </c>
      <c r="E909" s="352" t="s">
        <v>83</v>
      </c>
      <c r="F909" s="352" t="s">
        <v>827</v>
      </c>
      <c r="G909" s="352" t="s">
        <v>731</v>
      </c>
      <c r="H909" s="353" t="n">
        <f aca="false">27632.4497+32</f>
        <v>27664.4497</v>
      </c>
      <c r="I909" s="354" t="n">
        <v>17465.081</v>
      </c>
      <c r="J909" s="355" t="n">
        <v>17603.781</v>
      </c>
    </row>
    <row r="910" customFormat="false" ht="51" hidden="false" customHeight="false" outlineLevel="0" collapsed="false">
      <c r="A910" s="343" t="n">
        <v>898</v>
      </c>
      <c r="B910" s="350" t="s">
        <v>828</v>
      </c>
      <c r="C910" s="424" t="s">
        <v>191</v>
      </c>
      <c r="D910" s="352" t="s">
        <v>154</v>
      </c>
      <c r="E910" s="352" t="s">
        <v>83</v>
      </c>
      <c r="F910" s="352" t="s">
        <v>829</v>
      </c>
      <c r="G910" s="352"/>
      <c r="H910" s="353" t="n">
        <f aca="false">H911</f>
        <v>1311.6104</v>
      </c>
      <c r="I910" s="353" t="n">
        <f aca="false">I911</f>
        <v>0</v>
      </c>
      <c r="J910" s="357" t="n">
        <f aca="false">J911</f>
        <v>0</v>
      </c>
    </row>
    <row r="911" customFormat="false" ht="25.5" hidden="false" customHeight="false" outlineLevel="0" collapsed="false">
      <c r="A911" s="343" t="n">
        <v>899</v>
      </c>
      <c r="B911" s="350" t="s">
        <v>556</v>
      </c>
      <c r="C911" s="424" t="s">
        <v>191</v>
      </c>
      <c r="D911" s="352" t="s">
        <v>154</v>
      </c>
      <c r="E911" s="352" t="s">
        <v>83</v>
      </c>
      <c r="F911" s="352" t="s">
        <v>829</v>
      </c>
      <c r="G911" s="352" t="s">
        <v>557</v>
      </c>
      <c r="H911" s="353" t="n">
        <f aca="false">H912</f>
        <v>1311.6104</v>
      </c>
      <c r="I911" s="354" t="n">
        <f aca="false">I912</f>
        <v>0</v>
      </c>
      <c r="J911" s="355" t="n">
        <f aca="false">J912</f>
        <v>0</v>
      </c>
    </row>
    <row r="912" customFormat="false" ht="12.75" hidden="false" customHeight="false" outlineLevel="0" collapsed="false">
      <c r="A912" s="343" t="n">
        <v>900</v>
      </c>
      <c r="B912" s="350" t="s">
        <v>730</v>
      </c>
      <c r="C912" s="424" t="s">
        <v>191</v>
      </c>
      <c r="D912" s="352" t="s">
        <v>154</v>
      </c>
      <c r="E912" s="352" t="s">
        <v>83</v>
      </c>
      <c r="F912" s="352" t="s">
        <v>829</v>
      </c>
      <c r="G912" s="352" t="s">
        <v>731</v>
      </c>
      <c r="H912" s="353" t="n">
        <v>1311.6104</v>
      </c>
      <c r="I912" s="354" t="n">
        <v>0</v>
      </c>
      <c r="J912" s="355" t="n">
        <v>0</v>
      </c>
    </row>
    <row r="913" customFormat="false" ht="51" hidden="false" customHeight="false" outlineLevel="0" collapsed="false">
      <c r="A913" s="343" t="n">
        <v>901</v>
      </c>
      <c r="B913" s="350" t="s">
        <v>912</v>
      </c>
      <c r="C913" s="424" t="s">
        <v>191</v>
      </c>
      <c r="D913" s="352" t="s">
        <v>154</v>
      </c>
      <c r="E913" s="352" t="s">
        <v>83</v>
      </c>
      <c r="F913" s="352" t="s">
        <v>913</v>
      </c>
      <c r="G913" s="352"/>
      <c r="H913" s="353" t="n">
        <f aca="false">H914</f>
        <v>148.9899</v>
      </c>
      <c r="I913" s="353" t="n">
        <f aca="false">I914</f>
        <v>0</v>
      </c>
      <c r="J913" s="357" t="n">
        <f aca="false">J914</f>
        <v>0</v>
      </c>
    </row>
    <row r="914" customFormat="false" ht="25.5" hidden="false" customHeight="false" outlineLevel="0" collapsed="false">
      <c r="A914" s="343" t="n">
        <v>902</v>
      </c>
      <c r="B914" s="350" t="s">
        <v>556</v>
      </c>
      <c r="C914" s="424" t="s">
        <v>191</v>
      </c>
      <c r="D914" s="352" t="s">
        <v>154</v>
      </c>
      <c r="E914" s="352" t="s">
        <v>83</v>
      </c>
      <c r="F914" s="352" t="s">
        <v>913</v>
      </c>
      <c r="G914" s="352" t="s">
        <v>557</v>
      </c>
      <c r="H914" s="353" t="n">
        <f aca="false">H915</f>
        <v>148.9899</v>
      </c>
      <c r="I914" s="354" t="n">
        <f aca="false">I915</f>
        <v>0</v>
      </c>
      <c r="J914" s="355" t="n">
        <f aca="false">J915</f>
        <v>0</v>
      </c>
    </row>
    <row r="915" customFormat="false" ht="12.75" hidden="false" customHeight="false" outlineLevel="0" collapsed="false">
      <c r="A915" s="343" t="n">
        <v>903</v>
      </c>
      <c r="B915" s="350" t="s">
        <v>730</v>
      </c>
      <c r="C915" s="424" t="s">
        <v>191</v>
      </c>
      <c r="D915" s="352" t="s">
        <v>154</v>
      </c>
      <c r="E915" s="352" t="s">
        <v>83</v>
      </c>
      <c r="F915" s="352" t="s">
        <v>913</v>
      </c>
      <c r="G915" s="352" t="s">
        <v>731</v>
      </c>
      <c r="H915" s="353" t="n">
        <v>148.9899</v>
      </c>
      <c r="I915" s="354" t="n">
        <v>0</v>
      </c>
      <c r="J915" s="355" t="n">
        <v>0</v>
      </c>
    </row>
    <row r="916" customFormat="false" ht="51" hidden="false" customHeight="false" outlineLevel="0" collapsed="false">
      <c r="A916" s="343" t="n">
        <v>904</v>
      </c>
      <c r="B916" s="350" t="s">
        <v>914</v>
      </c>
      <c r="C916" s="424" t="s">
        <v>191</v>
      </c>
      <c r="D916" s="352" t="s">
        <v>154</v>
      </c>
      <c r="E916" s="352" t="s">
        <v>83</v>
      </c>
      <c r="F916" s="352" t="s">
        <v>915</v>
      </c>
      <c r="G916" s="352"/>
      <c r="H916" s="353" t="n">
        <f aca="false">H917</f>
        <v>4040.405</v>
      </c>
      <c r="I916" s="353" t="n">
        <f aca="false">I917</f>
        <v>0</v>
      </c>
      <c r="J916" s="357" t="n">
        <f aca="false">J917</f>
        <v>0</v>
      </c>
    </row>
    <row r="917" customFormat="false" ht="25.5" hidden="false" customHeight="false" outlineLevel="0" collapsed="false">
      <c r="A917" s="343" t="n">
        <v>905</v>
      </c>
      <c r="B917" s="350" t="s">
        <v>556</v>
      </c>
      <c r="C917" s="424" t="s">
        <v>191</v>
      </c>
      <c r="D917" s="352" t="s">
        <v>154</v>
      </c>
      <c r="E917" s="352" t="s">
        <v>83</v>
      </c>
      <c r="F917" s="352" t="s">
        <v>915</v>
      </c>
      <c r="G917" s="352" t="s">
        <v>557</v>
      </c>
      <c r="H917" s="353" t="n">
        <f aca="false">H918</f>
        <v>4040.405</v>
      </c>
      <c r="I917" s="354" t="n">
        <f aca="false">I918</f>
        <v>0</v>
      </c>
      <c r="J917" s="355" t="n">
        <f aca="false">J918</f>
        <v>0</v>
      </c>
    </row>
    <row r="918" customFormat="false" ht="12.75" hidden="false" customHeight="false" outlineLevel="0" collapsed="false">
      <c r="A918" s="343" t="n">
        <v>906</v>
      </c>
      <c r="B918" s="350" t="s">
        <v>730</v>
      </c>
      <c r="C918" s="424" t="s">
        <v>191</v>
      </c>
      <c r="D918" s="352" t="s">
        <v>154</v>
      </c>
      <c r="E918" s="352" t="s">
        <v>83</v>
      </c>
      <c r="F918" s="352" t="s">
        <v>915</v>
      </c>
      <c r="G918" s="352" t="s">
        <v>731</v>
      </c>
      <c r="H918" s="353" t="n">
        <v>4040.405</v>
      </c>
      <c r="I918" s="354" t="n">
        <v>0</v>
      </c>
      <c r="J918" s="355" t="n">
        <v>0</v>
      </c>
    </row>
    <row r="919" customFormat="false" ht="12.75" hidden="false" customHeight="false" outlineLevel="0" collapsed="false">
      <c r="A919" s="343" t="n">
        <v>907</v>
      </c>
      <c r="B919" s="350" t="s">
        <v>401</v>
      </c>
      <c r="C919" s="424" t="s">
        <v>191</v>
      </c>
      <c r="D919" s="352" t="s">
        <v>154</v>
      </c>
      <c r="E919" s="352" t="s">
        <v>91</v>
      </c>
      <c r="F919" s="352"/>
      <c r="G919" s="352"/>
      <c r="H919" s="353" t="n">
        <f aca="false">H920</f>
        <v>15472.603</v>
      </c>
      <c r="I919" s="354" t="n">
        <f aca="false">I920</f>
        <v>7274.644</v>
      </c>
      <c r="J919" s="355" t="n">
        <f aca="false">J920</f>
        <v>7365.352</v>
      </c>
    </row>
    <row r="920" customFormat="false" ht="25.5" hidden="false" customHeight="false" outlineLevel="0" collapsed="false">
      <c r="A920" s="343" t="n">
        <v>908</v>
      </c>
      <c r="B920" s="350" t="s">
        <v>818</v>
      </c>
      <c r="C920" s="424" t="s">
        <v>191</v>
      </c>
      <c r="D920" s="352" t="s">
        <v>154</v>
      </c>
      <c r="E920" s="352" t="s">
        <v>91</v>
      </c>
      <c r="F920" s="352" t="s">
        <v>819</v>
      </c>
      <c r="G920" s="352"/>
      <c r="H920" s="353" t="n">
        <f aca="false">H921</f>
        <v>15472.603</v>
      </c>
      <c r="I920" s="354" t="n">
        <f aca="false">I921</f>
        <v>7274.644</v>
      </c>
      <c r="J920" s="355" t="n">
        <f aca="false">J921</f>
        <v>7365.352</v>
      </c>
    </row>
    <row r="921" customFormat="false" ht="25.5" hidden="false" customHeight="false" outlineLevel="0" collapsed="false">
      <c r="A921" s="343" t="n">
        <v>909</v>
      </c>
      <c r="B921" s="350" t="s">
        <v>832</v>
      </c>
      <c r="C921" s="424" t="s">
        <v>191</v>
      </c>
      <c r="D921" s="352" t="s">
        <v>154</v>
      </c>
      <c r="E921" s="352" t="s">
        <v>91</v>
      </c>
      <c r="F921" s="352" t="s">
        <v>833</v>
      </c>
      <c r="G921" s="352"/>
      <c r="H921" s="353" t="n">
        <f aca="false">H922</f>
        <v>15472.603</v>
      </c>
      <c r="I921" s="354" t="n">
        <f aca="false">I922</f>
        <v>7274.644</v>
      </c>
      <c r="J921" s="355" t="n">
        <f aca="false">J922</f>
        <v>7365.352</v>
      </c>
    </row>
    <row r="922" customFormat="false" ht="51" hidden="false" customHeight="false" outlineLevel="0" collapsed="false">
      <c r="A922" s="343" t="n">
        <v>910</v>
      </c>
      <c r="B922" s="350" t="s">
        <v>916</v>
      </c>
      <c r="C922" s="424" t="s">
        <v>191</v>
      </c>
      <c r="D922" s="352" t="s">
        <v>154</v>
      </c>
      <c r="E922" s="352" t="s">
        <v>91</v>
      </c>
      <c r="F922" s="352" t="s">
        <v>835</v>
      </c>
      <c r="G922" s="352"/>
      <c r="H922" s="353" t="n">
        <f aca="false">H927+H923+H925</f>
        <v>15472.603</v>
      </c>
      <c r="I922" s="354" t="n">
        <f aca="false">I927</f>
        <v>7274.644</v>
      </c>
      <c r="J922" s="355" t="n">
        <f aca="false">J927</f>
        <v>7365.352</v>
      </c>
    </row>
    <row r="923" customFormat="false" ht="51" hidden="false" customHeight="false" outlineLevel="0" collapsed="false">
      <c r="A923" s="343" t="n">
        <v>911</v>
      </c>
      <c r="B923" s="426" t="s">
        <v>434</v>
      </c>
      <c r="C923" s="424" t="s">
        <v>191</v>
      </c>
      <c r="D923" s="352" t="s">
        <v>154</v>
      </c>
      <c r="E923" s="352" t="s">
        <v>91</v>
      </c>
      <c r="F923" s="352" t="s">
        <v>835</v>
      </c>
      <c r="G923" s="352" t="s">
        <v>104</v>
      </c>
      <c r="H923" s="353" t="n">
        <f aca="false">H924</f>
        <v>1000</v>
      </c>
      <c r="I923" s="354" t="n">
        <f aca="false">I924</f>
        <v>0</v>
      </c>
      <c r="J923" s="355" t="n">
        <f aca="false">J924</f>
        <v>0</v>
      </c>
    </row>
    <row r="924" customFormat="false" ht="12.75" hidden="false" customHeight="false" outlineLevel="0" collapsed="false">
      <c r="A924" s="343" t="n">
        <v>912</v>
      </c>
      <c r="B924" s="350" t="s">
        <v>549</v>
      </c>
      <c r="C924" s="424" t="s">
        <v>191</v>
      </c>
      <c r="D924" s="352" t="s">
        <v>154</v>
      </c>
      <c r="E924" s="352" t="s">
        <v>91</v>
      </c>
      <c r="F924" s="352" t="s">
        <v>835</v>
      </c>
      <c r="G924" s="352" t="s">
        <v>86</v>
      </c>
      <c r="H924" s="353" t="n">
        <v>1000</v>
      </c>
      <c r="I924" s="354" t="n">
        <v>0</v>
      </c>
      <c r="J924" s="355" t="n">
        <v>0</v>
      </c>
    </row>
    <row r="925" customFormat="false" ht="25.5" hidden="false" customHeight="false" outlineLevel="0" collapsed="false">
      <c r="A925" s="343" t="n">
        <v>913</v>
      </c>
      <c r="B925" s="356" t="s">
        <v>436</v>
      </c>
      <c r="C925" s="424" t="s">
        <v>191</v>
      </c>
      <c r="D925" s="352" t="s">
        <v>154</v>
      </c>
      <c r="E925" s="352" t="s">
        <v>91</v>
      </c>
      <c r="F925" s="352" t="s">
        <v>835</v>
      </c>
      <c r="G925" s="352" t="s">
        <v>238</v>
      </c>
      <c r="H925" s="353" t="n">
        <f aca="false">H926</f>
        <v>4000</v>
      </c>
      <c r="I925" s="354" t="n">
        <f aca="false">I926</f>
        <v>0</v>
      </c>
      <c r="J925" s="355" t="n">
        <f aca="false">J926</f>
        <v>0</v>
      </c>
    </row>
    <row r="926" customFormat="false" ht="25.5" hidden="false" customHeight="false" outlineLevel="0" collapsed="false">
      <c r="A926" s="343" t="n">
        <v>914</v>
      </c>
      <c r="B926" s="350" t="s">
        <v>437</v>
      </c>
      <c r="C926" s="424" t="s">
        <v>191</v>
      </c>
      <c r="D926" s="352" t="s">
        <v>154</v>
      </c>
      <c r="E926" s="352" t="s">
        <v>91</v>
      </c>
      <c r="F926" s="352" t="s">
        <v>835</v>
      </c>
      <c r="G926" s="352" t="s">
        <v>112</v>
      </c>
      <c r="H926" s="353" t="n">
        <v>4000</v>
      </c>
      <c r="I926" s="354" t="n">
        <v>0</v>
      </c>
      <c r="J926" s="355" t="n">
        <v>0</v>
      </c>
    </row>
    <row r="927" customFormat="false" ht="25.5" hidden="false" customHeight="false" outlineLevel="0" collapsed="false">
      <c r="A927" s="343" t="n">
        <v>915</v>
      </c>
      <c r="B927" s="350" t="s">
        <v>556</v>
      </c>
      <c r="C927" s="424" t="s">
        <v>191</v>
      </c>
      <c r="D927" s="352" t="s">
        <v>154</v>
      </c>
      <c r="E927" s="352" t="s">
        <v>91</v>
      </c>
      <c r="F927" s="352" t="s">
        <v>835</v>
      </c>
      <c r="G927" s="352" t="s">
        <v>557</v>
      </c>
      <c r="H927" s="353" t="n">
        <f aca="false">H928</f>
        <v>10472.603</v>
      </c>
      <c r="I927" s="354" t="n">
        <f aca="false">I928</f>
        <v>7274.644</v>
      </c>
      <c r="J927" s="355" t="n">
        <f aca="false">J928</f>
        <v>7365.352</v>
      </c>
    </row>
    <row r="928" customFormat="false" ht="12.75" hidden="false" customHeight="false" outlineLevel="0" collapsed="false">
      <c r="A928" s="343" t="n">
        <v>916</v>
      </c>
      <c r="B928" s="350" t="s">
        <v>730</v>
      </c>
      <c r="C928" s="424" t="s">
        <v>191</v>
      </c>
      <c r="D928" s="352" t="s">
        <v>154</v>
      </c>
      <c r="E928" s="352" t="s">
        <v>91</v>
      </c>
      <c r="F928" s="352" t="s">
        <v>835</v>
      </c>
      <c r="G928" s="352" t="s">
        <v>731</v>
      </c>
      <c r="H928" s="353" t="n">
        <f aca="false">17793.764-7321.161</f>
        <v>10472.603</v>
      </c>
      <c r="I928" s="354" t="n">
        <v>7274.644</v>
      </c>
      <c r="J928" s="355" t="n">
        <v>7365.352</v>
      </c>
    </row>
    <row r="929" customFormat="false" ht="12.75" hidden="false" customHeight="false" outlineLevel="0" collapsed="false">
      <c r="A929" s="343" t="n">
        <v>917</v>
      </c>
      <c r="B929" s="437" t="s">
        <v>917</v>
      </c>
      <c r="C929" s="438" t="s">
        <v>253</v>
      </c>
      <c r="D929" s="439"/>
      <c r="E929" s="439"/>
      <c r="F929" s="439"/>
      <c r="G929" s="439"/>
      <c r="H929" s="440" t="n">
        <f aca="false">H930</f>
        <v>3084.5591</v>
      </c>
      <c r="I929" s="441" t="n">
        <f aca="false">I930</f>
        <v>2180.356</v>
      </c>
      <c r="J929" s="442" t="n">
        <f aca="false">J930</f>
        <v>2180.356</v>
      </c>
    </row>
    <row r="930" customFormat="false" ht="12.75" hidden="false" customHeight="false" outlineLevel="0" collapsed="false">
      <c r="A930" s="343" t="n">
        <v>918</v>
      </c>
      <c r="B930" s="350" t="s">
        <v>355</v>
      </c>
      <c r="C930" s="351" t="s">
        <v>253</v>
      </c>
      <c r="D930" s="352" t="s">
        <v>83</v>
      </c>
      <c r="E930" s="352" t="s">
        <v>79</v>
      </c>
      <c r="F930" s="439"/>
      <c r="G930" s="439"/>
      <c r="H930" s="443" t="n">
        <f aca="false">H931</f>
        <v>3084.5591</v>
      </c>
      <c r="I930" s="369" t="n">
        <f aca="false">I931</f>
        <v>2180.356</v>
      </c>
      <c r="J930" s="370" t="n">
        <f aca="false">J931</f>
        <v>2180.356</v>
      </c>
    </row>
    <row r="931" customFormat="false" ht="38.25" hidden="false" customHeight="false" outlineLevel="0" collapsed="false">
      <c r="A931" s="343" t="n">
        <v>919</v>
      </c>
      <c r="B931" s="350" t="s">
        <v>360</v>
      </c>
      <c r="C931" s="351" t="s">
        <v>253</v>
      </c>
      <c r="D931" s="352" t="s">
        <v>83</v>
      </c>
      <c r="E931" s="352" t="s">
        <v>139</v>
      </c>
      <c r="F931" s="352"/>
      <c r="G931" s="352"/>
      <c r="H931" s="353" t="n">
        <f aca="false">H932</f>
        <v>3084.5591</v>
      </c>
      <c r="I931" s="369" t="n">
        <f aca="false">I932</f>
        <v>2180.356</v>
      </c>
      <c r="J931" s="370" t="n">
        <f aca="false">J932</f>
        <v>2180.356</v>
      </c>
    </row>
    <row r="932" customFormat="false" ht="12.75" hidden="false" customHeight="false" outlineLevel="0" collapsed="false">
      <c r="A932" s="343" t="n">
        <v>920</v>
      </c>
      <c r="B932" s="350" t="s">
        <v>428</v>
      </c>
      <c r="C932" s="351" t="s">
        <v>253</v>
      </c>
      <c r="D932" s="352" t="s">
        <v>83</v>
      </c>
      <c r="E932" s="352" t="s">
        <v>139</v>
      </c>
      <c r="F932" s="352" t="s">
        <v>429</v>
      </c>
      <c r="G932" s="352"/>
      <c r="H932" s="353" t="n">
        <f aca="false">H933+H939</f>
        <v>3084.5591</v>
      </c>
      <c r="I932" s="354" t="n">
        <f aca="false">I933+I939</f>
        <v>2180.356</v>
      </c>
      <c r="J932" s="355" t="n">
        <f aca="false">J933+J939</f>
        <v>2180.356</v>
      </c>
    </row>
    <row r="933" customFormat="false" ht="12.75" hidden="false" customHeight="false" outlineLevel="0" collapsed="false">
      <c r="A933" s="343" t="n">
        <v>921</v>
      </c>
      <c r="B933" s="350" t="s">
        <v>918</v>
      </c>
      <c r="C933" s="351" t="s">
        <v>253</v>
      </c>
      <c r="D933" s="352" t="s">
        <v>83</v>
      </c>
      <c r="E933" s="352" t="s">
        <v>139</v>
      </c>
      <c r="F933" s="352" t="s">
        <v>431</v>
      </c>
      <c r="G933" s="352"/>
      <c r="H933" s="353" t="n">
        <f aca="false">H934</f>
        <v>2920.838</v>
      </c>
      <c r="I933" s="354" t="n">
        <f aca="false">I934</f>
        <v>2180.356</v>
      </c>
      <c r="J933" s="355" t="n">
        <f aca="false">J934</f>
        <v>2180.356</v>
      </c>
    </row>
    <row r="934" customFormat="false" ht="51" hidden="false" customHeight="false" outlineLevel="0" collapsed="false">
      <c r="A934" s="343" t="n">
        <v>922</v>
      </c>
      <c r="B934" s="350" t="s">
        <v>919</v>
      </c>
      <c r="C934" s="351" t="s">
        <v>253</v>
      </c>
      <c r="D934" s="352" t="s">
        <v>83</v>
      </c>
      <c r="E934" s="352" t="s">
        <v>139</v>
      </c>
      <c r="F934" s="352" t="s">
        <v>433</v>
      </c>
      <c r="G934" s="352"/>
      <c r="H934" s="353" t="n">
        <f aca="false">H935+H937</f>
        <v>2920.838</v>
      </c>
      <c r="I934" s="354" t="n">
        <f aca="false">I935+I937</f>
        <v>2180.356</v>
      </c>
      <c r="J934" s="355" t="n">
        <f aca="false">J935+J937</f>
        <v>2180.356</v>
      </c>
    </row>
    <row r="935" customFormat="false" ht="51" hidden="false" customHeight="false" outlineLevel="0" collapsed="false">
      <c r="A935" s="343" t="n">
        <v>923</v>
      </c>
      <c r="B935" s="356" t="s">
        <v>434</v>
      </c>
      <c r="C935" s="351" t="s">
        <v>253</v>
      </c>
      <c r="D935" s="352" t="s">
        <v>83</v>
      </c>
      <c r="E935" s="352" t="s">
        <v>139</v>
      </c>
      <c r="F935" s="352" t="s">
        <v>433</v>
      </c>
      <c r="G935" s="352" t="s">
        <v>104</v>
      </c>
      <c r="H935" s="353" t="n">
        <f aca="false">H936</f>
        <v>2858.86916</v>
      </c>
      <c r="I935" s="369" t="n">
        <f aca="false">I936</f>
        <v>2178.766</v>
      </c>
      <c r="J935" s="370" t="n">
        <f aca="false">J936</f>
        <v>2178.766</v>
      </c>
    </row>
    <row r="936" customFormat="false" ht="25.5" hidden="false" customHeight="false" outlineLevel="0" collapsed="false">
      <c r="A936" s="343" t="n">
        <v>924</v>
      </c>
      <c r="B936" s="350" t="s">
        <v>435</v>
      </c>
      <c r="C936" s="351" t="s">
        <v>253</v>
      </c>
      <c r="D936" s="352" t="s">
        <v>83</v>
      </c>
      <c r="E936" s="352" t="s">
        <v>139</v>
      </c>
      <c r="F936" s="352" t="s">
        <v>433</v>
      </c>
      <c r="G936" s="352" t="s">
        <v>156</v>
      </c>
      <c r="H936" s="353" t="n">
        <f aca="false">2235.83716+377.932+245.1</f>
        <v>2858.86916</v>
      </c>
      <c r="I936" s="369" t="n">
        <v>2178.766</v>
      </c>
      <c r="J936" s="370" t="n">
        <v>2178.766</v>
      </c>
    </row>
    <row r="937" customFormat="false" ht="25.5" hidden="false" customHeight="false" outlineLevel="0" collapsed="false">
      <c r="A937" s="343" t="n">
        <v>925</v>
      </c>
      <c r="B937" s="356" t="s">
        <v>436</v>
      </c>
      <c r="C937" s="351" t="s">
        <v>253</v>
      </c>
      <c r="D937" s="352" t="s">
        <v>83</v>
      </c>
      <c r="E937" s="352" t="s">
        <v>139</v>
      </c>
      <c r="F937" s="352" t="s">
        <v>433</v>
      </c>
      <c r="G937" s="435" t="s">
        <v>238</v>
      </c>
      <c r="H937" s="432" t="n">
        <f aca="false">H938</f>
        <v>61.96884</v>
      </c>
      <c r="I937" s="433" t="n">
        <f aca="false">I938</f>
        <v>1.59</v>
      </c>
      <c r="J937" s="434" t="n">
        <f aca="false">J938</f>
        <v>1.59</v>
      </c>
    </row>
    <row r="938" customFormat="false" ht="25.5" hidden="false" customHeight="false" outlineLevel="0" collapsed="false">
      <c r="A938" s="343" t="n">
        <v>926</v>
      </c>
      <c r="B938" s="350" t="s">
        <v>437</v>
      </c>
      <c r="C938" s="351" t="s">
        <v>253</v>
      </c>
      <c r="D938" s="352" t="s">
        <v>83</v>
      </c>
      <c r="E938" s="352" t="s">
        <v>139</v>
      </c>
      <c r="F938" s="352" t="s">
        <v>433</v>
      </c>
      <c r="G938" s="435" t="s">
        <v>112</v>
      </c>
      <c r="H938" s="432" t="n">
        <v>61.96884</v>
      </c>
      <c r="I938" s="433" t="n">
        <v>1.59</v>
      </c>
      <c r="J938" s="434" t="n">
        <v>1.59</v>
      </c>
    </row>
    <row r="939" customFormat="false" ht="63.75" hidden="false" customHeight="false" outlineLevel="0" collapsed="false">
      <c r="A939" s="343" t="n">
        <v>927</v>
      </c>
      <c r="B939" s="378" t="s">
        <v>699</v>
      </c>
      <c r="C939" s="351" t="s">
        <v>253</v>
      </c>
      <c r="D939" s="352" t="s">
        <v>83</v>
      </c>
      <c r="E939" s="352" t="s">
        <v>139</v>
      </c>
      <c r="F939" s="352" t="s">
        <v>597</v>
      </c>
      <c r="G939" s="352"/>
      <c r="H939" s="353" t="n">
        <f aca="false">H940</f>
        <v>163.7211</v>
      </c>
      <c r="I939" s="369" t="n">
        <f aca="false">I940</f>
        <v>0</v>
      </c>
      <c r="J939" s="370" t="n">
        <f aca="false">J940</f>
        <v>0</v>
      </c>
    </row>
    <row r="940" customFormat="false" ht="38.25" hidden="false" customHeight="false" outlineLevel="0" collapsed="false">
      <c r="A940" s="343" t="n">
        <v>928</v>
      </c>
      <c r="B940" s="350" t="s">
        <v>920</v>
      </c>
      <c r="C940" s="351" t="s">
        <v>253</v>
      </c>
      <c r="D940" s="352" t="s">
        <v>83</v>
      </c>
      <c r="E940" s="352" t="s">
        <v>139</v>
      </c>
      <c r="F940" s="352" t="s">
        <v>921</v>
      </c>
      <c r="G940" s="352"/>
      <c r="H940" s="353" t="n">
        <f aca="false">H941+H944+H947+H950+H953+H959+H956</f>
        <v>163.7211</v>
      </c>
      <c r="I940" s="369" t="n">
        <f aca="false">I941+I944+I947+I950+I953+I959</f>
        <v>0</v>
      </c>
      <c r="J940" s="370" t="n">
        <f aca="false">J941+J944+J947+J950+J953+J959</f>
        <v>0</v>
      </c>
    </row>
    <row r="941" customFormat="false" ht="51" hidden="false" customHeight="false" outlineLevel="0" collapsed="false">
      <c r="A941" s="343" t="n">
        <v>929</v>
      </c>
      <c r="B941" s="350" t="s">
        <v>922</v>
      </c>
      <c r="C941" s="351" t="s">
        <v>253</v>
      </c>
      <c r="D941" s="352" t="s">
        <v>83</v>
      </c>
      <c r="E941" s="352" t="s">
        <v>139</v>
      </c>
      <c r="F941" s="352" t="s">
        <v>923</v>
      </c>
      <c r="G941" s="352"/>
      <c r="H941" s="353" t="n">
        <f aca="false">H942</f>
        <v>10</v>
      </c>
      <c r="I941" s="369" t="n">
        <f aca="false">I942</f>
        <v>0</v>
      </c>
      <c r="J941" s="370" t="n">
        <f aca="false">J942</f>
        <v>0</v>
      </c>
    </row>
    <row r="942" customFormat="false" ht="51" hidden="false" customHeight="false" outlineLevel="0" collapsed="false">
      <c r="A942" s="343" t="n">
        <v>930</v>
      </c>
      <c r="B942" s="356" t="s">
        <v>434</v>
      </c>
      <c r="C942" s="351" t="s">
        <v>253</v>
      </c>
      <c r="D942" s="352" t="s">
        <v>83</v>
      </c>
      <c r="E942" s="352" t="s">
        <v>139</v>
      </c>
      <c r="F942" s="352" t="s">
        <v>923</v>
      </c>
      <c r="G942" s="352" t="s">
        <v>104</v>
      </c>
      <c r="H942" s="353" t="n">
        <f aca="false">H943</f>
        <v>10</v>
      </c>
      <c r="I942" s="369" t="n">
        <f aca="false">I943</f>
        <v>0</v>
      </c>
      <c r="J942" s="370" t="n">
        <f aca="false">J943</f>
        <v>0</v>
      </c>
    </row>
    <row r="943" customFormat="false" ht="25.5" hidden="false" customHeight="false" outlineLevel="0" collapsed="false">
      <c r="A943" s="343" t="n">
        <v>931</v>
      </c>
      <c r="B943" s="350" t="s">
        <v>435</v>
      </c>
      <c r="C943" s="351" t="s">
        <v>253</v>
      </c>
      <c r="D943" s="352" t="s">
        <v>83</v>
      </c>
      <c r="E943" s="352" t="s">
        <v>139</v>
      </c>
      <c r="F943" s="352" t="s">
        <v>923</v>
      </c>
      <c r="G943" s="352" t="s">
        <v>156</v>
      </c>
      <c r="H943" s="353" t="n">
        <v>10</v>
      </c>
      <c r="I943" s="369" t="n">
        <v>0</v>
      </c>
      <c r="J943" s="370" t="n">
        <v>0</v>
      </c>
    </row>
    <row r="944" customFormat="false" ht="51" hidden="false" customHeight="false" outlineLevel="0" collapsed="false">
      <c r="A944" s="343" t="n">
        <v>932</v>
      </c>
      <c r="B944" s="350" t="s">
        <v>924</v>
      </c>
      <c r="C944" s="351" t="s">
        <v>253</v>
      </c>
      <c r="D944" s="352" t="s">
        <v>83</v>
      </c>
      <c r="E944" s="352" t="s">
        <v>139</v>
      </c>
      <c r="F944" s="352" t="s">
        <v>925</v>
      </c>
      <c r="G944" s="352"/>
      <c r="H944" s="353" t="n">
        <f aca="false">H945</f>
        <v>10</v>
      </c>
      <c r="I944" s="369" t="n">
        <f aca="false">I945</f>
        <v>0</v>
      </c>
      <c r="J944" s="370" t="n">
        <f aca="false">J945</f>
        <v>0</v>
      </c>
    </row>
    <row r="945" customFormat="false" ht="51" hidden="false" customHeight="false" outlineLevel="0" collapsed="false">
      <c r="A945" s="343" t="n">
        <v>933</v>
      </c>
      <c r="B945" s="356" t="s">
        <v>434</v>
      </c>
      <c r="C945" s="351" t="s">
        <v>253</v>
      </c>
      <c r="D945" s="352" t="s">
        <v>83</v>
      </c>
      <c r="E945" s="352" t="s">
        <v>139</v>
      </c>
      <c r="F945" s="352" t="s">
        <v>925</v>
      </c>
      <c r="G945" s="352" t="s">
        <v>104</v>
      </c>
      <c r="H945" s="353" t="n">
        <f aca="false">H946</f>
        <v>10</v>
      </c>
      <c r="I945" s="369" t="n">
        <f aca="false">I946</f>
        <v>0</v>
      </c>
      <c r="J945" s="370" t="n">
        <f aca="false">J946</f>
        <v>0</v>
      </c>
    </row>
    <row r="946" customFormat="false" ht="25.5" hidden="false" customHeight="false" outlineLevel="0" collapsed="false">
      <c r="A946" s="343" t="n">
        <v>934</v>
      </c>
      <c r="B946" s="350" t="s">
        <v>435</v>
      </c>
      <c r="C946" s="351" t="s">
        <v>253</v>
      </c>
      <c r="D946" s="352" t="s">
        <v>83</v>
      </c>
      <c r="E946" s="352" t="s">
        <v>139</v>
      </c>
      <c r="F946" s="352" t="s">
        <v>925</v>
      </c>
      <c r="G946" s="352" t="s">
        <v>156</v>
      </c>
      <c r="H946" s="353" t="n">
        <v>10</v>
      </c>
      <c r="I946" s="369" t="n">
        <v>0</v>
      </c>
      <c r="J946" s="370" t="n">
        <v>0</v>
      </c>
    </row>
    <row r="947" customFormat="false" ht="51" hidden="false" customHeight="false" outlineLevel="0" collapsed="false">
      <c r="A947" s="343" t="n">
        <v>935</v>
      </c>
      <c r="B947" s="350" t="s">
        <v>926</v>
      </c>
      <c r="C947" s="351" t="s">
        <v>253</v>
      </c>
      <c r="D947" s="352" t="s">
        <v>83</v>
      </c>
      <c r="E947" s="352" t="s">
        <v>139</v>
      </c>
      <c r="F947" s="352" t="s">
        <v>927</v>
      </c>
      <c r="G947" s="352"/>
      <c r="H947" s="353" t="n">
        <f aca="false">H948</f>
        <v>10</v>
      </c>
      <c r="I947" s="369" t="n">
        <f aca="false">I948</f>
        <v>0</v>
      </c>
      <c r="J947" s="370" t="n">
        <f aca="false">J948</f>
        <v>0</v>
      </c>
    </row>
    <row r="948" customFormat="false" ht="51" hidden="false" customHeight="false" outlineLevel="0" collapsed="false">
      <c r="A948" s="343" t="n">
        <v>936</v>
      </c>
      <c r="B948" s="356" t="s">
        <v>434</v>
      </c>
      <c r="C948" s="351" t="s">
        <v>253</v>
      </c>
      <c r="D948" s="352" t="s">
        <v>83</v>
      </c>
      <c r="E948" s="352" t="s">
        <v>139</v>
      </c>
      <c r="F948" s="352" t="s">
        <v>927</v>
      </c>
      <c r="G948" s="352" t="s">
        <v>104</v>
      </c>
      <c r="H948" s="353" t="n">
        <f aca="false">H949</f>
        <v>10</v>
      </c>
      <c r="I948" s="369" t="n">
        <f aca="false">I949</f>
        <v>0</v>
      </c>
      <c r="J948" s="370" t="n">
        <f aca="false">J949</f>
        <v>0</v>
      </c>
    </row>
    <row r="949" customFormat="false" ht="25.5" hidden="false" customHeight="false" outlineLevel="0" collapsed="false">
      <c r="A949" s="343" t="n">
        <v>937</v>
      </c>
      <c r="B949" s="350" t="s">
        <v>435</v>
      </c>
      <c r="C949" s="351" t="s">
        <v>253</v>
      </c>
      <c r="D949" s="352" t="s">
        <v>83</v>
      </c>
      <c r="E949" s="352" t="s">
        <v>139</v>
      </c>
      <c r="F949" s="352" t="s">
        <v>927</v>
      </c>
      <c r="G949" s="352" t="s">
        <v>156</v>
      </c>
      <c r="H949" s="353" t="n">
        <v>10</v>
      </c>
      <c r="I949" s="369" t="n">
        <v>0</v>
      </c>
      <c r="J949" s="370" t="n">
        <v>0</v>
      </c>
    </row>
    <row r="950" customFormat="false" ht="51" hidden="false" customHeight="false" outlineLevel="0" collapsed="false">
      <c r="A950" s="343" t="n">
        <v>938</v>
      </c>
      <c r="B950" s="350" t="s">
        <v>928</v>
      </c>
      <c r="C950" s="351" t="s">
        <v>253</v>
      </c>
      <c r="D950" s="352" t="s">
        <v>83</v>
      </c>
      <c r="E950" s="352" t="s">
        <v>139</v>
      </c>
      <c r="F950" s="352" t="s">
        <v>929</v>
      </c>
      <c r="G950" s="352"/>
      <c r="H950" s="353" t="n">
        <f aca="false">H951</f>
        <v>10</v>
      </c>
      <c r="I950" s="369" t="n">
        <f aca="false">I951</f>
        <v>0</v>
      </c>
      <c r="J950" s="370" t="n">
        <f aca="false">J951</f>
        <v>0</v>
      </c>
    </row>
    <row r="951" customFormat="false" ht="51" hidden="false" customHeight="false" outlineLevel="0" collapsed="false">
      <c r="A951" s="343" t="n">
        <v>939</v>
      </c>
      <c r="B951" s="356" t="s">
        <v>434</v>
      </c>
      <c r="C951" s="351" t="s">
        <v>253</v>
      </c>
      <c r="D951" s="352" t="s">
        <v>83</v>
      </c>
      <c r="E951" s="352" t="s">
        <v>139</v>
      </c>
      <c r="F951" s="352" t="s">
        <v>929</v>
      </c>
      <c r="G951" s="352" t="s">
        <v>104</v>
      </c>
      <c r="H951" s="353" t="n">
        <f aca="false">H952</f>
        <v>10</v>
      </c>
      <c r="I951" s="369" t="n">
        <f aca="false">I952</f>
        <v>0</v>
      </c>
      <c r="J951" s="370" t="n">
        <f aca="false">J952</f>
        <v>0</v>
      </c>
    </row>
    <row r="952" customFormat="false" ht="25.5" hidden="false" customHeight="false" outlineLevel="0" collapsed="false">
      <c r="A952" s="343" t="n">
        <v>940</v>
      </c>
      <c r="B952" s="350" t="s">
        <v>435</v>
      </c>
      <c r="C952" s="351" t="s">
        <v>253</v>
      </c>
      <c r="D952" s="352" t="s">
        <v>83</v>
      </c>
      <c r="E952" s="352" t="s">
        <v>139</v>
      </c>
      <c r="F952" s="352" t="s">
        <v>929</v>
      </c>
      <c r="G952" s="352" t="s">
        <v>156</v>
      </c>
      <c r="H952" s="353" t="n">
        <v>10</v>
      </c>
      <c r="I952" s="369" t="n">
        <v>0</v>
      </c>
      <c r="J952" s="370" t="n">
        <v>0</v>
      </c>
    </row>
    <row r="953" customFormat="false" ht="51" hidden="false" customHeight="false" outlineLevel="0" collapsed="false">
      <c r="A953" s="343" t="n">
        <v>941</v>
      </c>
      <c r="B953" s="350" t="s">
        <v>930</v>
      </c>
      <c r="C953" s="351" t="s">
        <v>253</v>
      </c>
      <c r="D953" s="352" t="s">
        <v>83</v>
      </c>
      <c r="E953" s="352" t="s">
        <v>139</v>
      </c>
      <c r="F953" s="352" t="s">
        <v>931</v>
      </c>
      <c r="G953" s="352"/>
      <c r="H953" s="353" t="n">
        <f aca="false">H954</f>
        <v>10</v>
      </c>
      <c r="I953" s="369" t="n">
        <f aca="false">I954</f>
        <v>0</v>
      </c>
      <c r="J953" s="370" t="n">
        <f aca="false">J954</f>
        <v>0</v>
      </c>
    </row>
    <row r="954" customFormat="false" ht="13.5" hidden="false" customHeight="true" outlineLevel="0" collapsed="false">
      <c r="A954" s="343" t="n">
        <v>942</v>
      </c>
      <c r="B954" s="356" t="s">
        <v>434</v>
      </c>
      <c r="C954" s="351" t="s">
        <v>253</v>
      </c>
      <c r="D954" s="352" t="s">
        <v>83</v>
      </c>
      <c r="E954" s="352" t="s">
        <v>139</v>
      </c>
      <c r="F954" s="352" t="s">
        <v>931</v>
      </c>
      <c r="G954" s="352" t="s">
        <v>104</v>
      </c>
      <c r="H954" s="353" t="n">
        <f aca="false">H955</f>
        <v>10</v>
      </c>
      <c r="I954" s="369" t="n">
        <f aca="false">I955</f>
        <v>0</v>
      </c>
      <c r="J954" s="370" t="n">
        <f aca="false">J955</f>
        <v>0</v>
      </c>
    </row>
    <row r="955" customFormat="false" ht="25.5" hidden="false" customHeight="false" outlineLevel="0" collapsed="false">
      <c r="A955" s="343" t="n">
        <v>943</v>
      </c>
      <c r="B955" s="350" t="s">
        <v>435</v>
      </c>
      <c r="C955" s="351" t="s">
        <v>253</v>
      </c>
      <c r="D955" s="352" t="s">
        <v>83</v>
      </c>
      <c r="E955" s="352" t="s">
        <v>139</v>
      </c>
      <c r="F955" s="352" t="s">
        <v>931</v>
      </c>
      <c r="G955" s="352" t="s">
        <v>156</v>
      </c>
      <c r="H955" s="353" t="n">
        <v>10</v>
      </c>
      <c r="I955" s="369" t="n">
        <v>0</v>
      </c>
      <c r="J955" s="370" t="n">
        <v>0</v>
      </c>
    </row>
    <row r="956" customFormat="false" ht="51" hidden="false" customHeight="false" outlineLevel="0" collapsed="false">
      <c r="A956" s="343" t="n">
        <v>944</v>
      </c>
      <c r="B956" s="350" t="s">
        <v>932</v>
      </c>
      <c r="C956" s="351" t="s">
        <v>253</v>
      </c>
      <c r="D956" s="352" t="s">
        <v>83</v>
      </c>
      <c r="E956" s="352" t="s">
        <v>139</v>
      </c>
      <c r="F956" s="352" t="s">
        <v>933</v>
      </c>
      <c r="G956" s="352"/>
      <c r="H956" s="353" t="n">
        <f aca="false">H957</f>
        <v>103.7211</v>
      </c>
      <c r="I956" s="354" t="n">
        <f aca="false">I957</f>
        <v>0</v>
      </c>
      <c r="J956" s="355" t="n">
        <f aca="false">J957</f>
        <v>0</v>
      </c>
    </row>
    <row r="957" customFormat="false" ht="51" hidden="false" customHeight="false" outlineLevel="0" collapsed="false">
      <c r="A957" s="343" t="n">
        <v>945</v>
      </c>
      <c r="B957" s="356" t="s">
        <v>434</v>
      </c>
      <c r="C957" s="351" t="s">
        <v>253</v>
      </c>
      <c r="D957" s="352" t="s">
        <v>83</v>
      </c>
      <c r="E957" s="352" t="s">
        <v>139</v>
      </c>
      <c r="F957" s="352" t="s">
        <v>933</v>
      </c>
      <c r="G957" s="352" t="s">
        <v>104</v>
      </c>
      <c r="H957" s="353" t="n">
        <f aca="false">H958</f>
        <v>103.7211</v>
      </c>
      <c r="I957" s="354" t="n">
        <f aca="false">I958</f>
        <v>0</v>
      </c>
      <c r="J957" s="355" t="n">
        <f aca="false">J958</f>
        <v>0</v>
      </c>
    </row>
    <row r="958" customFormat="false" ht="25.5" hidden="false" customHeight="false" outlineLevel="0" collapsed="false">
      <c r="A958" s="343" t="n">
        <v>946</v>
      </c>
      <c r="B958" s="350" t="s">
        <v>435</v>
      </c>
      <c r="C958" s="351" t="s">
        <v>253</v>
      </c>
      <c r="D958" s="352" t="s">
        <v>83</v>
      </c>
      <c r="E958" s="352" t="s">
        <v>139</v>
      </c>
      <c r="F958" s="352" t="s">
        <v>933</v>
      </c>
      <c r="G958" s="352" t="s">
        <v>156</v>
      </c>
      <c r="H958" s="353" t="n">
        <v>103.7211</v>
      </c>
      <c r="I958" s="354" t="n">
        <v>0</v>
      </c>
      <c r="J958" s="355" t="n">
        <v>0</v>
      </c>
    </row>
    <row r="959" customFormat="false" ht="51" hidden="false" customHeight="false" outlineLevel="0" collapsed="false">
      <c r="A959" s="343" t="n">
        <v>947</v>
      </c>
      <c r="B959" s="350" t="s">
        <v>934</v>
      </c>
      <c r="C959" s="351" t="s">
        <v>253</v>
      </c>
      <c r="D959" s="352" t="s">
        <v>83</v>
      </c>
      <c r="E959" s="352" t="s">
        <v>139</v>
      </c>
      <c r="F959" s="352" t="s">
        <v>935</v>
      </c>
      <c r="G959" s="352"/>
      <c r="H959" s="353" t="n">
        <f aca="false">H960</f>
        <v>10</v>
      </c>
      <c r="I959" s="369" t="n">
        <f aca="false">I960</f>
        <v>0</v>
      </c>
      <c r="J959" s="370" t="n">
        <f aca="false">J960</f>
        <v>0</v>
      </c>
    </row>
    <row r="960" customFormat="false" ht="51" hidden="false" customHeight="false" outlineLevel="0" collapsed="false">
      <c r="A960" s="343" t="n">
        <v>948</v>
      </c>
      <c r="B960" s="356" t="s">
        <v>434</v>
      </c>
      <c r="C960" s="351" t="s">
        <v>253</v>
      </c>
      <c r="D960" s="352" t="s">
        <v>83</v>
      </c>
      <c r="E960" s="352" t="s">
        <v>139</v>
      </c>
      <c r="F960" s="352" t="s">
        <v>935</v>
      </c>
      <c r="G960" s="352" t="s">
        <v>104</v>
      </c>
      <c r="H960" s="353" t="n">
        <f aca="false">H961</f>
        <v>10</v>
      </c>
      <c r="I960" s="369" t="n">
        <f aca="false">I961</f>
        <v>0</v>
      </c>
      <c r="J960" s="370" t="n">
        <f aca="false">J961</f>
        <v>0</v>
      </c>
    </row>
    <row r="961" customFormat="false" ht="25.5" hidden="false" customHeight="false" outlineLevel="0" collapsed="false">
      <c r="A961" s="343" t="n">
        <v>949</v>
      </c>
      <c r="B961" s="350" t="s">
        <v>435</v>
      </c>
      <c r="C961" s="351" t="s">
        <v>253</v>
      </c>
      <c r="D961" s="352" t="s">
        <v>83</v>
      </c>
      <c r="E961" s="352" t="s">
        <v>139</v>
      </c>
      <c r="F961" s="352" t="s">
        <v>935</v>
      </c>
      <c r="G961" s="352" t="s">
        <v>156</v>
      </c>
      <c r="H961" s="353" t="n">
        <v>10</v>
      </c>
      <c r="I961" s="369" t="n">
        <v>0</v>
      </c>
      <c r="J961" s="370" t="n">
        <v>0</v>
      </c>
    </row>
    <row r="962" customFormat="false" ht="13.5" hidden="false" customHeight="false" outlineLevel="0" collapsed="false">
      <c r="A962" s="343" t="n">
        <v>950</v>
      </c>
      <c r="B962" s="444" t="s">
        <v>407</v>
      </c>
      <c r="C962" s="445"/>
      <c r="D962" s="446"/>
      <c r="E962" s="446"/>
      <c r="F962" s="446"/>
      <c r="G962" s="446"/>
      <c r="H962" s="447"/>
      <c r="I962" s="448" t="n">
        <v>16295.6</v>
      </c>
      <c r="J962" s="449" t="n">
        <v>32975.749</v>
      </c>
    </row>
    <row r="963" customFormat="false" ht="13.5" hidden="false" customHeight="true" outlineLevel="0" collapsed="false">
      <c r="A963" s="450" t="s">
        <v>408</v>
      </c>
      <c r="B963" s="450"/>
      <c r="C963" s="450"/>
      <c r="D963" s="450"/>
      <c r="E963" s="450"/>
      <c r="F963" s="450"/>
      <c r="G963" s="450"/>
      <c r="H963" s="451" t="n">
        <f aca="false">H13+H30+H172+H686+H704+H929</f>
        <v>1636412.08529</v>
      </c>
      <c r="I963" s="452" t="n">
        <f aca="false">I13+I30+I172+I686+I704+I929+I962</f>
        <v>1341663.56604</v>
      </c>
      <c r="J963" s="453" t="n">
        <f aca="false">J13+J30+J172+J686+J704+J929+J962</f>
        <v>1365937.35474</v>
      </c>
    </row>
  </sheetData>
  <autoFilter ref="A13:M703"/>
  <mergeCells count="3">
    <mergeCell ref="A6:J6"/>
    <mergeCell ref="A8:J8"/>
    <mergeCell ref="A963:G96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291"/>
  <sheetViews>
    <sheetView showFormulas="false" showGridLines="true" showRowColHeaders="true" showZeros="true" rightToLeft="false" tabSelected="false" showOutlineSymbols="true" defaultGridColor="true" view="normal" topLeftCell="A1267" colorId="64" zoomScale="100" zoomScaleNormal="100" zoomScalePageLayoutView="100" workbookViewId="0">
      <selection pane="topLeft" activeCell="M1281" activeCellId="0" sqref="M12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70.85"/>
    <col collapsed="false" customWidth="true" hidden="false" outlineLevel="0" max="3" min="3" style="63" width="14.14"/>
    <col collapsed="false" customWidth="false" hidden="false" outlineLevel="0" max="6" min="4" style="63" width="9.14"/>
    <col collapsed="false" customWidth="true" hidden="false" outlineLevel="0" max="7" min="7" style="63" width="20.41"/>
    <col collapsed="false" customWidth="true" hidden="false" outlineLevel="0" max="8" min="8" style="63" width="18.99"/>
    <col collapsed="false" customWidth="true" hidden="false" outlineLevel="0" max="9" min="9" style="63" width="18.28"/>
    <col collapsed="false" customWidth="false" hidden="false" outlineLevel="0" max="257" min="10" style="63" width="9.14"/>
  </cols>
  <sheetData>
    <row r="1" customFormat="false" ht="15.75" hidden="false" customHeight="false" outlineLevel="0" collapsed="false">
      <c r="B1" s="231"/>
      <c r="E1" s="229"/>
      <c r="I1" s="323" t="s">
        <v>936</v>
      </c>
    </row>
    <row r="2" customFormat="false" ht="15.75" hidden="false" customHeight="false" outlineLevel="0" collapsed="false">
      <c r="B2" s="232"/>
      <c r="E2" s="231"/>
      <c r="I2" s="324" t="s">
        <v>410</v>
      </c>
    </row>
    <row r="3" customFormat="false" ht="15.75" hidden="false" customHeight="false" outlineLevel="0" collapsed="false">
      <c r="B3" s="232"/>
      <c r="E3" s="232"/>
      <c r="I3" s="66" t="s">
        <v>411</v>
      </c>
    </row>
    <row r="4" s="322" customFormat="true" ht="15.75" hidden="false" customHeight="false" outlineLevel="0" collapsed="false">
      <c r="B4" s="326"/>
      <c r="D4" s="330"/>
      <c r="E4" s="325"/>
      <c r="I4" s="66" t="s">
        <v>3</v>
      </c>
    </row>
    <row r="5" s="322" customFormat="true" ht="12.75" hidden="false" customHeight="false" outlineLevel="0" collapsed="false">
      <c r="A5" s="234"/>
      <c r="B5" s="234"/>
      <c r="C5" s="234"/>
      <c r="D5" s="234"/>
      <c r="E5" s="234"/>
      <c r="F5" s="234"/>
      <c r="G5" s="234"/>
    </row>
    <row r="6" s="322" customFormat="true" ht="15" hidden="false" customHeight="true" outlineLevel="0" collapsed="false">
      <c r="B6" s="68" t="s">
        <v>937</v>
      </c>
      <c r="C6" s="68"/>
      <c r="D6" s="68"/>
      <c r="E6" s="68"/>
      <c r="F6" s="68"/>
      <c r="G6" s="68"/>
      <c r="H6" s="68"/>
      <c r="I6" s="68"/>
    </row>
    <row r="7" s="322" customFormat="true" ht="42.75" hidden="false" customHeight="true" outlineLevel="0" collapsed="false">
      <c r="A7" s="235" t="s">
        <v>938</v>
      </c>
      <c r="B7" s="235"/>
      <c r="C7" s="235"/>
      <c r="D7" s="235"/>
      <c r="E7" s="235"/>
      <c r="F7" s="235"/>
      <c r="G7" s="235"/>
      <c r="H7" s="235"/>
      <c r="I7" s="235"/>
    </row>
    <row r="8" s="322" customFormat="true" ht="12.75" hidden="false" customHeight="false" outlineLevel="0" collapsed="false">
      <c r="A8" s="454"/>
      <c r="B8" s="454"/>
      <c r="C8" s="454"/>
      <c r="D8" s="454"/>
      <c r="E8" s="454"/>
      <c r="F8" s="454"/>
      <c r="G8" s="454"/>
    </row>
    <row r="9" customFormat="false" ht="13.5" hidden="false" customHeight="false" outlineLevel="0" collapsed="false">
      <c r="I9" s="455" t="s">
        <v>7</v>
      </c>
    </row>
    <row r="10" s="322" customFormat="true" ht="26.25" hidden="false" customHeight="false" outlineLevel="0" collapsed="false">
      <c r="A10" s="456" t="s">
        <v>351</v>
      </c>
      <c r="B10" s="457" t="s">
        <v>939</v>
      </c>
      <c r="C10" s="458" t="s">
        <v>416</v>
      </c>
      <c r="D10" s="458" t="s">
        <v>417</v>
      </c>
      <c r="E10" s="458" t="s">
        <v>353</v>
      </c>
      <c r="F10" s="458" t="s">
        <v>354</v>
      </c>
      <c r="G10" s="459" t="s">
        <v>418</v>
      </c>
      <c r="H10" s="459" t="s">
        <v>419</v>
      </c>
      <c r="I10" s="459" t="s">
        <v>420</v>
      </c>
    </row>
    <row r="11" s="322" customFormat="true" ht="13.5" hidden="false" customHeight="false" outlineLevel="0" collapsed="false">
      <c r="A11" s="460"/>
      <c r="B11" s="457" t="n">
        <v>1</v>
      </c>
      <c r="C11" s="458" t="s">
        <v>262</v>
      </c>
      <c r="D11" s="458" t="s">
        <v>421</v>
      </c>
      <c r="E11" s="458" t="s">
        <v>422</v>
      </c>
      <c r="F11" s="458" t="s">
        <v>423</v>
      </c>
      <c r="G11" s="461" t="n">
        <v>6</v>
      </c>
      <c r="H11" s="461" t="n">
        <v>7</v>
      </c>
      <c r="I11" s="462" t="n">
        <v>8</v>
      </c>
    </row>
    <row r="12" s="322" customFormat="true" ht="12.75" hidden="false" customHeight="false" outlineLevel="0" collapsed="false">
      <c r="A12" s="463" t="n">
        <v>1</v>
      </c>
      <c r="B12" s="464" t="s">
        <v>535</v>
      </c>
      <c r="C12" s="465" t="s">
        <v>536</v>
      </c>
      <c r="D12" s="466"/>
      <c r="E12" s="467"/>
      <c r="F12" s="467"/>
      <c r="G12" s="468" t="n">
        <f aca="false">G13+G282+G263</f>
        <v>992091.3839</v>
      </c>
      <c r="H12" s="468" t="n">
        <f aca="false">H13+H282+H263</f>
        <v>858464.926</v>
      </c>
      <c r="I12" s="469" t="n">
        <f aca="false">I13+I282+I263</f>
        <v>866448.418</v>
      </c>
    </row>
    <row r="13" s="322" customFormat="true" ht="25.5" hidden="false" customHeight="false" outlineLevel="0" collapsed="false">
      <c r="A13" s="463" t="n">
        <v>2</v>
      </c>
      <c r="B13" s="470" t="s">
        <v>850</v>
      </c>
      <c r="C13" s="471" t="s">
        <v>851</v>
      </c>
      <c r="D13" s="471"/>
      <c r="E13" s="472"/>
      <c r="F13" s="472"/>
      <c r="G13" s="473" t="n">
        <f aca="false">G14+G31+G64+G73+G88+G105+G110+G119+G128+G141+G154+G163+G172+G187+G204+G217+G234+G244+G253+G258+G44+G239+G51</f>
        <v>927135.4386</v>
      </c>
      <c r="H13" s="473" t="n">
        <f aca="false">H14+H31+H64+H73+H88+H105+H110+H119+H128+H141+H154+H163+H172+H187+H204+H217+H234+H244+H253+H258+H44+H239+H51</f>
        <v>814190.94</v>
      </c>
      <c r="I13" s="473" t="n">
        <f aca="false">I14+I31+I64+I73+I88+I105+I110+I119+I128+I141+I154+I163+I172+I187+I204+I217+I234+I244+I253+I258+I44+I239+I51</f>
        <v>825407.314</v>
      </c>
    </row>
    <row r="14" s="322" customFormat="true" ht="51" hidden="false" customHeight="false" outlineLevel="0" collapsed="false">
      <c r="A14" s="463" t="n">
        <v>3</v>
      </c>
      <c r="B14" s="474" t="s">
        <v>852</v>
      </c>
      <c r="C14" s="471" t="s">
        <v>853</v>
      </c>
      <c r="D14" s="471"/>
      <c r="E14" s="472"/>
      <c r="F14" s="472"/>
      <c r="G14" s="473" t="n">
        <f aca="false">G15+G19+G23+G27</f>
        <v>130767.39807</v>
      </c>
      <c r="H14" s="473" t="n">
        <f aca="false">H15+H19+H23+H27</f>
        <v>108971.802</v>
      </c>
      <c r="I14" s="475" t="n">
        <f aca="false">I15+I19+I23+I27</f>
        <v>110812.464</v>
      </c>
    </row>
    <row r="15" s="322" customFormat="true" ht="38.25" hidden="false" customHeight="false" outlineLevel="0" collapsed="false">
      <c r="A15" s="463" t="n">
        <v>4</v>
      </c>
      <c r="B15" s="474" t="s">
        <v>434</v>
      </c>
      <c r="C15" s="471" t="s">
        <v>853</v>
      </c>
      <c r="D15" s="471" t="s">
        <v>104</v>
      </c>
      <c r="E15" s="472"/>
      <c r="F15" s="472"/>
      <c r="G15" s="473" t="n">
        <f aca="false">G16</f>
        <v>16739.614</v>
      </c>
      <c r="H15" s="476" t="n">
        <f aca="false">H16</f>
        <v>14511.3</v>
      </c>
      <c r="I15" s="477" t="n">
        <f aca="false">I16</f>
        <v>14511.3</v>
      </c>
    </row>
    <row r="16" s="322" customFormat="true" ht="12.75" hidden="false" customHeight="false" outlineLevel="0" collapsed="false">
      <c r="A16" s="463" t="n">
        <v>5</v>
      </c>
      <c r="B16" s="474" t="s">
        <v>549</v>
      </c>
      <c r="C16" s="471" t="s">
        <v>853</v>
      </c>
      <c r="D16" s="471" t="s">
        <v>86</v>
      </c>
      <c r="E16" s="472"/>
      <c r="F16" s="472"/>
      <c r="G16" s="473" t="n">
        <f aca="false">G17</f>
        <v>16739.614</v>
      </c>
      <c r="H16" s="476" t="n">
        <f aca="false">H17</f>
        <v>14511.3</v>
      </c>
      <c r="I16" s="477" t="n">
        <f aca="false">I17</f>
        <v>14511.3</v>
      </c>
    </row>
    <row r="17" s="322" customFormat="true" ht="12.75" hidden="false" customHeight="false" outlineLevel="0" collapsed="false">
      <c r="A17" s="463" t="n">
        <v>6</v>
      </c>
      <c r="B17" s="478" t="s">
        <v>384</v>
      </c>
      <c r="C17" s="471" t="s">
        <v>853</v>
      </c>
      <c r="D17" s="471" t="s">
        <v>86</v>
      </c>
      <c r="E17" s="472" t="s">
        <v>242</v>
      </c>
      <c r="F17" s="472" t="s">
        <v>79</v>
      </c>
      <c r="G17" s="473" t="n">
        <f aca="false">G18</f>
        <v>16739.614</v>
      </c>
      <c r="H17" s="476" t="n">
        <f aca="false">H18</f>
        <v>14511.3</v>
      </c>
      <c r="I17" s="477" t="n">
        <f aca="false">I18</f>
        <v>14511.3</v>
      </c>
    </row>
    <row r="18" s="322" customFormat="true" ht="12.75" hidden="false" customHeight="false" outlineLevel="0" collapsed="false">
      <c r="A18" s="463" t="n">
        <v>7</v>
      </c>
      <c r="B18" s="470" t="s">
        <v>385</v>
      </c>
      <c r="C18" s="471" t="s">
        <v>853</v>
      </c>
      <c r="D18" s="471" t="s">
        <v>86</v>
      </c>
      <c r="E18" s="472" t="s">
        <v>242</v>
      </c>
      <c r="F18" s="472" t="s">
        <v>83</v>
      </c>
      <c r="G18" s="473" t="n">
        <f aca="false">16739.614</f>
        <v>16739.614</v>
      </c>
      <c r="H18" s="473" t="n">
        <v>14511.3</v>
      </c>
      <c r="I18" s="475" t="n">
        <v>14511.3</v>
      </c>
    </row>
    <row r="19" s="322" customFormat="true" ht="25.5" hidden="false" customHeight="false" outlineLevel="0" collapsed="false">
      <c r="A19" s="463" t="n">
        <v>8</v>
      </c>
      <c r="B19" s="474" t="s">
        <v>436</v>
      </c>
      <c r="C19" s="471" t="s">
        <v>853</v>
      </c>
      <c r="D19" s="471" t="s">
        <v>238</v>
      </c>
      <c r="E19" s="472"/>
      <c r="F19" s="472"/>
      <c r="G19" s="473" t="n">
        <f aca="false">G20</f>
        <v>14017.053</v>
      </c>
      <c r="H19" s="476" t="n">
        <f aca="false">H20</f>
        <v>12535.019</v>
      </c>
      <c r="I19" s="477" t="n">
        <f aca="false">I20</f>
        <v>12852.423</v>
      </c>
    </row>
    <row r="20" s="322" customFormat="true" ht="25.5" hidden="false" customHeight="false" outlineLevel="0" collapsed="false">
      <c r="A20" s="463" t="n">
        <v>9</v>
      </c>
      <c r="B20" s="474" t="s">
        <v>940</v>
      </c>
      <c r="C20" s="471" t="s">
        <v>853</v>
      </c>
      <c r="D20" s="471" t="s">
        <v>112</v>
      </c>
      <c r="E20" s="472"/>
      <c r="F20" s="472"/>
      <c r="G20" s="473" t="n">
        <f aca="false">G21</f>
        <v>14017.053</v>
      </c>
      <c r="H20" s="476" t="n">
        <f aca="false">H21</f>
        <v>12535.019</v>
      </c>
      <c r="I20" s="477" t="n">
        <f aca="false">I21</f>
        <v>12852.423</v>
      </c>
    </row>
    <row r="21" s="322" customFormat="true" ht="12.75" hidden="false" customHeight="false" outlineLevel="0" collapsed="false">
      <c r="A21" s="463" t="n">
        <v>10</v>
      </c>
      <c r="B21" s="478" t="s">
        <v>384</v>
      </c>
      <c r="C21" s="471" t="s">
        <v>853</v>
      </c>
      <c r="D21" s="471" t="s">
        <v>112</v>
      </c>
      <c r="E21" s="472" t="s">
        <v>242</v>
      </c>
      <c r="F21" s="472" t="s">
        <v>79</v>
      </c>
      <c r="G21" s="473" t="n">
        <f aca="false">G22</f>
        <v>14017.053</v>
      </c>
      <c r="H21" s="476" t="n">
        <f aca="false">H22</f>
        <v>12535.019</v>
      </c>
      <c r="I21" s="477" t="n">
        <f aca="false">I22</f>
        <v>12852.423</v>
      </c>
    </row>
    <row r="22" s="322" customFormat="true" ht="12.75" hidden="false" customHeight="false" outlineLevel="0" collapsed="false">
      <c r="A22" s="463" t="n">
        <v>11</v>
      </c>
      <c r="B22" s="470" t="s">
        <v>385</v>
      </c>
      <c r="C22" s="471" t="s">
        <v>853</v>
      </c>
      <c r="D22" s="471" t="s">
        <v>112</v>
      </c>
      <c r="E22" s="472" t="s">
        <v>242</v>
      </c>
      <c r="F22" s="472" t="s">
        <v>83</v>
      </c>
      <c r="G22" s="473" t="n">
        <f aca="false">13718.154+298.899</f>
        <v>14017.053</v>
      </c>
      <c r="H22" s="473" t="n">
        <v>12535.019</v>
      </c>
      <c r="I22" s="475" t="n">
        <v>12852.423</v>
      </c>
    </row>
    <row r="23" s="322" customFormat="true" ht="25.5" hidden="false" customHeight="false" outlineLevel="0" collapsed="false">
      <c r="A23" s="463" t="n">
        <v>12</v>
      </c>
      <c r="B23" s="478" t="s">
        <v>556</v>
      </c>
      <c r="C23" s="471" t="s">
        <v>853</v>
      </c>
      <c r="D23" s="471" t="s">
        <v>557</v>
      </c>
      <c r="E23" s="472"/>
      <c r="F23" s="472"/>
      <c r="G23" s="473" t="n">
        <f aca="false">G24</f>
        <v>99980.73107</v>
      </c>
      <c r="H23" s="476" t="n">
        <f aca="false">H24</f>
        <v>81925.483</v>
      </c>
      <c r="I23" s="477" t="n">
        <f aca="false">I24</f>
        <v>83448.741</v>
      </c>
    </row>
    <row r="24" s="322" customFormat="true" ht="12.75" hidden="false" customHeight="false" outlineLevel="0" collapsed="false">
      <c r="A24" s="463" t="n">
        <v>13</v>
      </c>
      <c r="B24" s="478" t="s">
        <v>730</v>
      </c>
      <c r="C24" s="471" t="s">
        <v>853</v>
      </c>
      <c r="D24" s="471" t="s">
        <v>731</v>
      </c>
      <c r="E24" s="472"/>
      <c r="F24" s="472"/>
      <c r="G24" s="473" t="n">
        <f aca="false">G25</f>
        <v>99980.73107</v>
      </c>
      <c r="H24" s="476" t="n">
        <f aca="false">H25</f>
        <v>81925.483</v>
      </c>
      <c r="I24" s="477" t="n">
        <f aca="false">I25</f>
        <v>83448.741</v>
      </c>
    </row>
    <row r="25" s="322" customFormat="true" ht="12.75" hidden="false" customHeight="false" outlineLevel="0" collapsed="false">
      <c r="A25" s="463" t="n">
        <v>14</v>
      </c>
      <c r="B25" s="478" t="s">
        <v>384</v>
      </c>
      <c r="C25" s="471" t="s">
        <v>853</v>
      </c>
      <c r="D25" s="471" t="s">
        <v>731</v>
      </c>
      <c r="E25" s="472" t="s">
        <v>242</v>
      </c>
      <c r="F25" s="472" t="s">
        <v>79</v>
      </c>
      <c r="G25" s="473" t="n">
        <f aca="false">G26</f>
        <v>99980.73107</v>
      </c>
      <c r="H25" s="476" t="n">
        <f aca="false">H26</f>
        <v>81925.483</v>
      </c>
      <c r="I25" s="477" t="n">
        <f aca="false">I26</f>
        <v>83448.741</v>
      </c>
    </row>
    <row r="26" s="322" customFormat="true" ht="16.5" hidden="false" customHeight="true" outlineLevel="0" collapsed="false">
      <c r="A26" s="463" t="n">
        <v>15</v>
      </c>
      <c r="B26" s="470" t="s">
        <v>385</v>
      </c>
      <c r="C26" s="471" t="s">
        <v>853</v>
      </c>
      <c r="D26" s="471" t="s">
        <v>731</v>
      </c>
      <c r="E26" s="472" t="s">
        <v>242</v>
      </c>
      <c r="F26" s="472" t="s">
        <v>83</v>
      </c>
      <c r="G26" s="473" t="n">
        <f aca="false">98372.805+1659.622-0.3-51.39593</f>
        <v>99980.73107</v>
      </c>
      <c r="H26" s="473" t="n">
        <v>81925.483</v>
      </c>
      <c r="I26" s="475" t="n">
        <v>83448.741</v>
      </c>
    </row>
    <row r="27" s="322" customFormat="true" ht="12.75" hidden="false" customHeight="false" outlineLevel="0" collapsed="false">
      <c r="A27" s="463" t="n">
        <v>16</v>
      </c>
      <c r="B27" s="430" t="s">
        <v>442</v>
      </c>
      <c r="C27" s="471" t="s">
        <v>853</v>
      </c>
      <c r="D27" s="471" t="s">
        <v>443</v>
      </c>
      <c r="E27" s="472"/>
      <c r="F27" s="472"/>
      <c r="G27" s="473" t="n">
        <f aca="false">G28</f>
        <v>30</v>
      </c>
      <c r="H27" s="476" t="n">
        <f aca="false">H28</f>
        <v>0</v>
      </c>
      <c r="I27" s="477" t="n">
        <f aca="false">I28</f>
        <v>0</v>
      </c>
    </row>
    <row r="28" s="322" customFormat="true" ht="12.75" hidden="false" customHeight="false" outlineLevel="0" collapsed="false">
      <c r="A28" s="463" t="n">
        <v>17</v>
      </c>
      <c r="B28" s="426" t="s">
        <v>444</v>
      </c>
      <c r="C28" s="471" t="s">
        <v>853</v>
      </c>
      <c r="D28" s="471" t="s">
        <v>445</v>
      </c>
      <c r="E28" s="472"/>
      <c r="F28" s="472"/>
      <c r="G28" s="473" t="n">
        <f aca="false">G29</f>
        <v>30</v>
      </c>
      <c r="H28" s="476" t="n">
        <f aca="false">H29</f>
        <v>0</v>
      </c>
      <c r="I28" s="477" t="n">
        <f aca="false">I29</f>
        <v>0</v>
      </c>
    </row>
    <row r="29" s="322" customFormat="true" ht="12.75" hidden="false" customHeight="false" outlineLevel="0" collapsed="false">
      <c r="A29" s="463" t="n">
        <v>18</v>
      </c>
      <c r="B29" s="478" t="s">
        <v>384</v>
      </c>
      <c r="C29" s="471" t="s">
        <v>853</v>
      </c>
      <c r="D29" s="471" t="s">
        <v>445</v>
      </c>
      <c r="E29" s="472" t="s">
        <v>242</v>
      </c>
      <c r="F29" s="472" t="s">
        <v>79</v>
      </c>
      <c r="G29" s="473" t="n">
        <f aca="false">G30</f>
        <v>30</v>
      </c>
      <c r="H29" s="476" t="n">
        <f aca="false">H30</f>
        <v>0</v>
      </c>
      <c r="I29" s="477" t="n">
        <f aca="false">I30</f>
        <v>0</v>
      </c>
    </row>
    <row r="30" s="322" customFormat="true" ht="12.75" hidden="false" customHeight="false" outlineLevel="0" collapsed="false">
      <c r="A30" s="463" t="n">
        <v>19</v>
      </c>
      <c r="B30" s="470" t="s">
        <v>385</v>
      </c>
      <c r="C30" s="471" t="s">
        <v>853</v>
      </c>
      <c r="D30" s="471" t="s">
        <v>445</v>
      </c>
      <c r="E30" s="472" t="s">
        <v>242</v>
      </c>
      <c r="F30" s="472" t="s">
        <v>83</v>
      </c>
      <c r="G30" s="473" t="n">
        <v>30</v>
      </c>
      <c r="H30" s="473" t="n">
        <v>0</v>
      </c>
      <c r="I30" s="475" t="n">
        <v>0</v>
      </c>
    </row>
    <row r="31" s="322" customFormat="true" ht="51" hidden="false" customHeight="false" outlineLevel="0" collapsed="false">
      <c r="A31" s="463" t="n">
        <v>20</v>
      </c>
      <c r="B31" s="474" t="s">
        <v>854</v>
      </c>
      <c r="C31" s="471" t="s">
        <v>855</v>
      </c>
      <c r="D31" s="471"/>
      <c r="E31" s="472"/>
      <c r="F31" s="472"/>
      <c r="G31" s="473" t="n">
        <f aca="false">G32+G36</f>
        <v>4856.2045</v>
      </c>
      <c r="H31" s="476" t="n">
        <f aca="false">H32+H36</f>
        <v>3923.3</v>
      </c>
      <c r="I31" s="477" t="n">
        <f aca="false">I32+I36</f>
        <v>4085.7</v>
      </c>
    </row>
    <row r="32" s="322" customFormat="true" ht="38.25" hidden="false" customHeight="false" outlineLevel="0" collapsed="false">
      <c r="A32" s="463" t="n">
        <v>21</v>
      </c>
      <c r="B32" s="474" t="s">
        <v>434</v>
      </c>
      <c r="C32" s="471" t="s">
        <v>855</v>
      </c>
      <c r="D32" s="471" t="s">
        <v>104</v>
      </c>
      <c r="E32" s="472"/>
      <c r="F32" s="472"/>
      <c r="G32" s="473" t="n">
        <f aca="false">G33</f>
        <v>0</v>
      </c>
      <c r="H32" s="476" t="n">
        <f aca="false">H33</f>
        <v>19.04</v>
      </c>
      <c r="I32" s="477" t="n">
        <f aca="false">I33</f>
        <v>19.04</v>
      </c>
    </row>
    <row r="33" s="322" customFormat="true" ht="12.75" hidden="false" customHeight="false" outlineLevel="0" collapsed="false">
      <c r="A33" s="463" t="n">
        <v>22</v>
      </c>
      <c r="B33" s="474" t="s">
        <v>549</v>
      </c>
      <c r="C33" s="471" t="s">
        <v>855</v>
      </c>
      <c r="D33" s="471" t="s">
        <v>86</v>
      </c>
      <c r="E33" s="472"/>
      <c r="F33" s="472"/>
      <c r="G33" s="473" t="n">
        <f aca="false">G34</f>
        <v>0</v>
      </c>
      <c r="H33" s="476" t="n">
        <f aca="false">H34</f>
        <v>19.04</v>
      </c>
      <c r="I33" s="477" t="n">
        <f aca="false">I34</f>
        <v>19.04</v>
      </c>
    </row>
    <row r="34" s="322" customFormat="true" ht="12.75" hidden="false" customHeight="false" outlineLevel="0" collapsed="false">
      <c r="A34" s="463" t="n">
        <v>23</v>
      </c>
      <c r="B34" s="478" t="s">
        <v>384</v>
      </c>
      <c r="C34" s="471" t="s">
        <v>855</v>
      </c>
      <c r="D34" s="471" t="s">
        <v>86</v>
      </c>
      <c r="E34" s="472" t="s">
        <v>242</v>
      </c>
      <c r="F34" s="472" t="s">
        <v>79</v>
      </c>
      <c r="G34" s="473" t="n">
        <f aca="false">G35</f>
        <v>0</v>
      </c>
      <c r="H34" s="476" t="n">
        <f aca="false">H35</f>
        <v>19.04</v>
      </c>
      <c r="I34" s="477" t="n">
        <f aca="false">I35</f>
        <v>19.04</v>
      </c>
    </row>
    <row r="35" s="322" customFormat="true" ht="12.75" hidden="false" customHeight="false" outlineLevel="0" collapsed="false">
      <c r="A35" s="463" t="n">
        <v>24</v>
      </c>
      <c r="B35" s="470" t="s">
        <v>385</v>
      </c>
      <c r="C35" s="471" t="s">
        <v>855</v>
      </c>
      <c r="D35" s="471" t="s">
        <v>86</v>
      </c>
      <c r="E35" s="472" t="s">
        <v>242</v>
      </c>
      <c r="F35" s="472" t="s">
        <v>83</v>
      </c>
      <c r="G35" s="473" t="n">
        <v>0</v>
      </c>
      <c r="H35" s="473" t="n">
        <v>19.04</v>
      </c>
      <c r="I35" s="475" t="n">
        <v>19.04</v>
      </c>
    </row>
    <row r="36" s="322" customFormat="true" ht="25.5" hidden="false" customHeight="false" outlineLevel="0" collapsed="false">
      <c r="A36" s="463" t="n">
        <v>25</v>
      </c>
      <c r="B36" s="474" t="s">
        <v>436</v>
      </c>
      <c r="C36" s="471" t="s">
        <v>855</v>
      </c>
      <c r="D36" s="471" t="s">
        <v>238</v>
      </c>
      <c r="E36" s="472"/>
      <c r="F36" s="472"/>
      <c r="G36" s="473" t="n">
        <f aca="false">G37</f>
        <v>4856.2045</v>
      </c>
      <c r="H36" s="476" t="n">
        <f aca="false">H37</f>
        <v>3904.26</v>
      </c>
      <c r="I36" s="477" t="n">
        <f aca="false">I37</f>
        <v>4066.66</v>
      </c>
    </row>
    <row r="37" s="322" customFormat="true" ht="25.5" hidden="false" customHeight="false" outlineLevel="0" collapsed="false">
      <c r="A37" s="463" t="n">
        <v>26</v>
      </c>
      <c r="B37" s="474" t="s">
        <v>940</v>
      </c>
      <c r="C37" s="471" t="s">
        <v>855</v>
      </c>
      <c r="D37" s="471" t="s">
        <v>112</v>
      </c>
      <c r="E37" s="472"/>
      <c r="F37" s="472"/>
      <c r="G37" s="473" t="n">
        <f aca="false">G38+G40+G42</f>
        <v>4856.2045</v>
      </c>
      <c r="H37" s="476" t="n">
        <f aca="false">H38+H40+H42</f>
        <v>3904.26</v>
      </c>
      <c r="I37" s="477" t="n">
        <f aca="false">I38+I40+I42</f>
        <v>4066.66</v>
      </c>
    </row>
    <row r="38" s="322" customFormat="true" ht="12.75" hidden="false" customHeight="false" outlineLevel="0" collapsed="false">
      <c r="A38" s="463" t="n">
        <v>27</v>
      </c>
      <c r="B38" s="478" t="s">
        <v>384</v>
      </c>
      <c r="C38" s="471" t="s">
        <v>855</v>
      </c>
      <c r="D38" s="471" t="s">
        <v>112</v>
      </c>
      <c r="E38" s="472" t="s">
        <v>242</v>
      </c>
      <c r="F38" s="472" t="s">
        <v>79</v>
      </c>
      <c r="G38" s="473" t="n">
        <f aca="false">G39</f>
        <v>1887.73583</v>
      </c>
      <c r="H38" s="476" t="n">
        <f aca="false">H39</f>
        <v>1963.46</v>
      </c>
      <c r="I38" s="477" t="n">
        <f aca="false">I39</f>
        <v>2050.06</v>
      </c>
    </row>
    <row r="39" s="322" customFormat="true" ht="12.75" hidden="false" customHeight="false" outlineLevel="0" collapsed="false">
      <c r="A39" s="463" t="n">
        <v>28</v>
      </c>
      <c r="B39" s="470" t="s">
        <v>385</v>
      </c>
      <c r="C39" s="471" t="s">
        <v>855</v>
      </c>
      <c r="D39" s="471" t="s">
        <v>112</v>
      </c>
      <c r="E39" s="472" t="s">
        <v>242</v>
      </c>
      <c r="F39" s="472" t="s">
        <v>83</v>
      </c>
      <c r="G39" s="473" t="n">
        <f aca="false">1895.83583-8.1</f>
        <v>1887.73583</v>
      </c>
      <c r="H39" s="476" t="n">
        <v>1963.46</v>
      </c>
      <c r="I39" s="477" t="n">
        <v>2050.06</v>
      </c>
    </row>
    <row r="40" s="322" customFormat="true" ht="12.75" hidden="false" customHeight="false" outlineLevel="0" collapsed="false">
      <c r="A40" s="463" t="n">
        <v>29</v>
      </c>
      <c r="B40" s="478" t="s">
        <v>384</v>
      </c>
      <c r="C40" s="471" t="s">
        <v>855</v>
      </c>
      <c r="D40" s="471" t="s">
        <v>112</v>
      </c>
      <c r="E40" s="472" t="s">
        <v>242</v>
      </c>
      <c r="F40" s="472" t="s">
        <v>79</v>
      </c>
      <c r="G40" s="473" t="n">
        <f aca="false">G41</f>
        <v>2743.23367</v>
      </c>
      <c r="H40" s="476" t="n">
        <f aca="false">H41</f>
        <v>1770.6</v>
      </c>
      <c r="I40" s="477" t="n">
        <f aca="false">I41</f>
        <v>1839.7</v>
      </c>
    </row>
    <row r="41" s="322" customFormat="true" ht="12.75" hidden="false" customHeight="false" outlineLevel="0" collapsed="false">
      <c r="A41" s="463" t="n">
        <v>30</v>
      </c>
      <c r="B41" s="478" t="s">
        <v>386</v>
      </c>
      <c r="C41" s="471" t="s">
        <v>855</v>
      </c>
      <c r="D41" s="471" t="s">
        <v>112</v>
      </c>
      <c r="E41" s="472" t="s">
        <v>242</v>
      </c>
      <c r="F41" s="472" t="s">
        <v>91</v>
      </c>
      <c r="G41" s="473" t="n">
        <f aca="false">2665.13367+101.017-22.917</f>
        <v>2743.23367</v>
      </c>
      <c r="H41" s="476" t="n">
        <v>1770.6</v>
      </c>
      <c r="I41" s="477" t="n">
        <v>1839.7</v>
      </c>
    </row>
    <row r="42" s="322" customFormat="true" ht="12.75" hidden="false" customHeight="false" outlineLevel="0" collapsed="false">
      <c r="A42" s="463" t="n">
        <v>31</v>
      </c>
      <c r="B42" s="478" t="s">
        <v>384</v>
      </c>
      <c r="C42" s="471" t="s">
        <v>855</v>
      </c>
      <c r="D42" s="471" t="s">
        <v>112</v>
      </c>
      <c r="E42" s="472" t="s">
        <v>242</v>
      </c>
      <c r="F42" s="472" t="s">
        <v>79</v>
      </c>
      <c r="G42" s="473" t="n">
        <f aca="false">G43</f>
        <v>225.235</v>
      </c>
      <c r="H42" s="476" t="n">
        <f aca="false">H43</f>
        <v>170.2</v>
      </c>
      <c r="I42" s="477" t="n">
        <f aca="false">I43</f>
        <v>176.9</v>
      </c>
    </row>
    <row r="43" s="322" customFormat="true" ht="12.75" hidden="false" customHeight="false" outlineLevel="0" collapsed="false">
      <c r="A43" s="463" t="n">
        <v>32</v>
      </c>
      <c r="B43" s="478" t="s">
        <v>388</v>
      </c>
      <c r="C43" s="471" t="s">
        <v>855</v>
      </c>
      <c r="D43" s="471" t="s">
        <v>112</v>
      </c>
      <c r="E43" s="472" t="s">
        <v>242</v>
      </c>
      <c r="F43" s="472" t="s">
        <v>242</v>
      </c>
      <c r="G43" s="473" t="n">
        <v>225.235</v>
      </c>
      <c r="H43" s="476" t="n">
        <v>170.2</v>
      </c>
      <c r="I43" s="477" t="n">
        <v>176.9</v>
      </c>
    </row>
    <row r="44" s="322" customFormat="true" ht="51" hidden="false" customHeight="false" outlineLevel="0" collapsed="false">
      <c r="A44" s="463" t="n">
        <v>33</v>
      </c>
      <c r="B44" s="474" t="s">
        <v>856</v>
      </c>
      <c r="C44" s="471" t="s">
        <v>857</v>
      </c>
      <c r="D44" s="471"/>
      <c r="E44" s="472"/>
      <c r="F44" s="472"/>
      <c r="G44" s="473" t="n">
        <f aca="false">G45</f>
        <v>2636.46</v>
      </c>
      <c r="H44" s="473" t="n">
        <f aca="false">H45</f>
        <v>0</v>
      </c>
      <c r="I44" s="475" t="n">
        <f aca="false">I45</f>
        <v>0</v>
      </c>
    </row>
    <row r="45" s="322" customFormat="true" ht="25.5" hidden="false" customHeight="false" outlineLevel="0" collapsed="false">
      <c r="A45" s="463" t="n">
        <v>34</v>
      </c>
      <c r="B45" s="474" t="s">
        <v>436</v>
      </c>
      <c r="C45" s="471" t="s">
        <v>857</v>
      </c>
      <c r="D45" s="471" t="s">
        <v>238</v>
      </c>
      <c r="E45" s="472"/>
      <c r="F45" s="472"/>
      <c r="G45" s="473" t="n">
        <f aca="false">G46</f>
        <v>2636.46</v>
      </c>
      <c r="H45" s="476" t="n">
        <f aca="false">H46</f>
        <v>0</v>
      </c>
      <c r="I45" s="477" t="n">
        <f aca="false">I46</f>
        <v>0</v>
      </c>
    </row>
    <row r="46" s="322" customFormat="true" ht="25.5" hidden="false" customHeight="false" outlineLevel="0" collapsed="false">
      <c r="A46" s="463" t="n">
        <v>35</v>
      </c>
      <c r="B46" s="474" t="s">
        <v>940</v>
      </c>
      <c r="C46" s="471" t="s">
        <v>857</v>
      </c>
      <c r="D46" s="471" t="s">
        <v>112</v>
      </c>
      <c r="E46" s="472"/>
      <c r="F46" s="472"/>
      <c r="G46" s="473" t="n">
        <f aca="false">G47+G49</f>
        <v>2636.46</v>
      </c>
      <c r="H46" s="473" t="n">
        <f aca="false">H47+H49</f>
        <v>0</v>
      </c>
      <c r="I46" s="475" t="n">
        <f aca="false">I47+I49</f>
        <v>0</v>
      </c>
    </row>
    <row r="47" s="322" customFormat="true" ht="12.75" hidden="false" customHeight="false" outlineLevel="0" collapsed="false">
      <c r="A47" s="463" t="n">
        <v>36</v>
      </c>
      <c r="B47" s="478" t="s">
        <v>384</v>
      </c>
      <c r="C47" s="471" t="s">
        <v>857</v>
      </c>
      <c r="D47" s="471" t="s">
        <v>112</v>
      </c>
      <c r="E47" s="472" t="s">
        <v>242</v>
      </c>
      <c r="F47" s="472" t="s">
        <v>79</v>
      </c>
      <c r="G47" s="473" t="n">
        <f aca="false">G48</f>
        <v>1727.01</v>
      </c>
      <c r="H47" s="476" t="n">
        <f aca="false">H48</f>
        <v>0</v>
      </c>
      <c r="I47" s="477" t="n">
        <f aca="false">I48</f>
        <v>0</v>
      </c>
    </row>
    <row r="48" s="322" customFormat="true" ht="12.75" hidden="false" customHeight="false" outlineLevel="0" collapsed="false">
      <c r="A48" s="463" t="n">
        <v>37</v>
      </c>
      <c r="B48" s="470" t="s">
        <v>385</v>
      </c>
      <c r="C48" s="471" t="s">
        <v>857</v>
      </c>
      <c r="D48" s="471" t="s">
        <v>112</v>
      </c>
      <c r="E48" s="472" t="s">
        <v>242</v>
      </c>
      <c r="F48" s="472" t="s">
        <v>83</v>
      </c>
      <c r="G48" s="473" t="n">
        <v>1727.01</v>
      </c>
      <c r="H48" s="476" t="n">
        <v>0</v>
      </c>
      <c r="I48" s="477" t="n">
        <v>0</v>
      </c>
    </row>
    <row r="49" s="322" customFormat="true" ht="12.75" hidden="false" customHeight="false" outlineLevel="0" collapsed="false">
      <c r="A49" s="463" t="n">
        <v>38</v>
      </c>
      <c r="B49" s="478" t="s">
        <v>384</v>
      </c>
      <c r="C49" s="471" t="s">
        <v>857</v>
      </c>
      <c r="D49" s="471" t="s">
        <v>112</v>
      </c>
      <c r="E49" s="472" t="s">
        <v>242</v>
      </c>
      <c r="F49" s="472" t="s">
        <v>79</v>
      </c>
      <c r="G49" s="473" t="n">
        <f aca="false">G50</f>
        <v>909.45</v>
      </c>
      <c r="H49" s="476" t="n">
        <f aca="false">H50</f>
        <v>0</v>
      </c>
      <c r="I49" s="477" t="n">
        <f aca="false">I50</f>
        <v>0</v>
      </c>
    </row>
    <row r="50" s="322" customFormat="true" ht="12.75" hidden="false" customHeight="false" outlineLevel="0" collapsed="false">
      <c r="A50" s="463" t="n">
        <v>39</v>
      </c>
      <c r="B50" s="478" t="s">
        <v>386</v>
      </c>
      <c r="C50" s="471" t="s">
        <v>857</v>
      </c>
      <c r="D50" s="471" t="s">
        <v>112</v>
      </c>
      <c r="E50" s="472" t="s">
        <v>242</v>
      </c>
      <c r="F50" s="472" t="s">
        <v>91</v>
      </c>
      <c r="G50" s="473" t="n">
        <v>909.45</v>
      </c>
      <c r="H50" s="476" t="n">
        <v>0</v>
      </c>
      <c r="I50" s="477" t="n">
        <v>0</v>
      </c>
    </row>
    <row r="51" s="322" customFormat="true" ht="76.5" hidden="false" customHeight="false" outlineLevel="0" collapsed="false">
      <c r="A51" s="463" t="n">
        <v>40</v>
      </c>
      <c r="B51" s="474" t="s">
        <v>858</v>
      </c>
      <c r="C51" s="471" t="s">
        <v>859</v>
      </c>
      <c r="D51" s="471"/>
      <c r="E51" s="472"/>
      <c r="F51" s="472"/>
      <c r="G51" s="473" t="n">
        <f aca="false">G52+G58</f>
        <v>233.2</v>
      </c>
      <c r="H51" s="473" t="n">
        <f aca="false">H52</f>
        <v>0</v>
      </c>
      <c r="I51" s="475" t="n">
        <f aca="false">I52</f>
        <v>0</v>
      </c>
    </row>
    <row r="52" s="322" customFormat="true" ht="25.5" hidden="false" customHeight="false" outlineLevel="0" collapsed="false">
      <c r="A52" s="463" t="n">
        <v>41</v>
      </c>
      <c r="B52" s="474" t="s">
        <v>436</v>
      </c>
      <c r="C52" s="471" t="s">
        <v>859</v>
      </c>
      <c r="D52" s="471" t="s">
        <v>238</v>
      </c>
      <c r="E52" s="472"/>
      <c r="F52" s="472"/>
      <c r="G52" s="473" t="n">
        <f aca="false">G53</f>
        <v>61.128</v>
      </c>
      <c r="H52" s="476" t="n">
        <f aca="false">H53</f>
        <v>0</v>
      </c>
      <c r="I52" s="477" t="n">
        <f aca="false">I53</f>
        <v>0</v>
      </c>
    </row>
    <row r="53" s="322" customFormat="true" ht="25.5" hidden="false" customHeight="false" outlineLevel="0" collapsed="false">
      <c r="A53" s="463" t="n">
        <v>42</v>
      </c>
      <c r="B53" s="474" t="s">
        <v>940</v>
      </c>
      <c r="C53" s="471" t="s">
        <v>859</v>
      </c>
      <c r="D53" s="471" t="s">
        <v>112</v>
      </c>
      <c r="E53" s="472"/>
      <c r="F53" s="472"/>
      <c r="G53" s="473" t="n">
        <f aca="false">G54+G56</f>
        <v>61.128</v>
      </c>
      <c r="H53" s="473" t="n">
        <f aca="false">H54+H56</f>
        <v>0</v>
      </c>
      <c r="I53" s="475" t="n">
        <f aca="false">I54+I56</f>
        <v>0</v>
      </c>
    </row>
    <row r="54" s="322" customFormat="true" ht="12.75" hidden="false" customHeight="false" outlineLevel="0" collapsed="false">
      <c r="A54" s="463" t="n">
        <v>43</v>
      </c>
      <c r="B54" s="478" t="s">
        <v>384</v>
      </c>
      <c r="C54" s="471" t="s">
        <v>859</v>
      </c>
      <c r="D54" s="471" t="s">
        <v>112</v>
      </c>
      <c r="E54" s="472" t="s">
        <v>242</v>
      </c>
      <c r="F54" s="472" t="s">
        <v>79</v>
      </c>
      <c r="G54" s="473" t="n">
        <f aca="false">G55</f>
        <v>29.26</v>
      </c>
      <c r="H54" s="476" t="n">
        <f aca="false">H55</f>
        <v>0</v>
      </c>
      <c r="I54" s="477" t="n">
        <f aca="false">I55</f>
        <v>0</v>
      </c>
    </row>
    <row r="55" s="322" customFormat="true" ht="12.75" hidden="false" customHeight="false" outlineLevel="0" collapsed="false">
      <c r="A55" s="463" t="n">
        <v>44</v>
      </c>
      <c r="B55" s="470" t="s">
        <v>385</v>
      </c>
      <c r="C55" s="471" t="s">
        <v>859</v>
      </c>
      <c r="D55" s="471" t="s">
        <v>112</v>
      </c>
      <c r="E55" s="472" t="s">
        <v>242</v>
      </c>
      <c r="F55" s="472" t="s">
        <v>83</v>
      </c>
      <c r="G55" s="473" t="n">
        <v>29.26</v>
      </c>
      <c r="H55" s="476" t="n">
        <v>0</v>
      </c>
      <c r="I55" s="477" t="n">
        <v>0</v>
      </c>
    </row>
    <row r="56" s="322" customFormat="true" ht="12.75" hidden="false" customHeight="false" outlineLevel="0" collapsed="false">
      <c r="A56" s="463" t="n">
        <v>45</v>
      </c>
      <c r="B56" s="478" t="s">
        <v>384</v>
      </c>
      <c r="C56" s="471" t="s">
        <v>859</v>
      </c>
      <c r="D56" s="471" t="s">
        <v>112</v>
      </c>
      <c r="E56" s="472" t="s">
        <v>242</v>
      </c>
      <c r="F56" s="472" t="s">
        <v>79</v>
      </c>
      <c r="G56" s="473" t="n">
        <f aca="false">G57</f>
        <v>31.868</v>
      </c>
      <c r="H56" s="476" t="n">
        <f aca="false">H57</f>
        <v>0</v>
      </c>
      <c r="I56" s="477" t="n">
        <f aca="false">I57</f>
        <v>0</v>
      </c>
    </row>
    <row r="57" s="322" customFormat="true" ht="12.75" hidden="false" customHeight="false" outlineLevel="0" collapsed="false">
      <c r="A57" s="463" t="n">
        <v>46</v>
      </c>
      <c r="B57" s="478" t="s">
        <v>386</v>
      </c>
      <c r="C57" s="471" t="s">
        <v>859</v>
      </c>
      <c r="D57" s="471" t="s">
        <v>112</v>
      </c>
      <c r="E57" s="472" t="s">
        <v>242</v>
      </c>
      <c r="F57" s="472" t="s">
        <v>91</v>
      </c>
      <c r="G57" s="473" t="n">
        <v>31.868</v>
      </c>
      <c r="H57" s="476" t="n">
        <v>0</v>
      </c>
      <c r="I57" s="477" t="n">
        <v>0</v>
      </c>
    </row>
    <row r="58" s="322" customFormat="true" ht="25.5" hidden="false" customHeight="false" outlineLevel="0" collapsed="false">
      <c r="A58" s="463" t="n">
        <v>47</v>
      </c>
      <c r="B58" s="478" t="s">
        <v>556</v>
      </c>
      <c r="C58" s="471" t="s">
        <v>859</v>
      </c>
      <c r="D58" s="471" t="s">
        <v>557</v>
      </c>
      <c r="E58" s="472"/>
      <c r="F58" s="472"/>
      <c r="G58" s="473" t="n">
        <f aca="false">G59</f>
        <v>172.072</v>
      </c>
      <c r="H58" s="476" t="n">
        <f aca="false">H59</f>
        <v>0</v>
      </c>
      <c r="I58" s="477" t="n">
        <f aca="false">I59</f>
        <v>0</v>
      </c>
    </row>
    <row r="59" s="322" customFormat="true" ht="12.75" hidden="false" customHeight="false" outlineLevel="0" collapsed="false">
      <c r="A59" s="463" t="n">
        <v>48</v>
      </c>
      <c r="B59" s="478" t="s">
        <v>730</v>
      </c>
      <c r="C59" s="471" t="s">
        <v>859</v>
      </c>
      <c r="D59" s="471" t="s">
        <v>731</v>
      </c>
      <c r="E59" s="472"/>
      <c r="F59" s="472"/>
      <c r="G59" s="473" t="n">
        <f aca="false">G60+G62</f>
        <v>172.072</v>
      </c>
      <c r="H59" s="476" t="n">
        <f aca="false">H60</f>
        <v>0</v>
      </c>
      <c r="I59" s="477" t="n">
        <f aca="false">I60</f>
        <v>0</v>
      </c>
    </row>
    <row r="60" s="322" customFormat="true" ht="12.75" hidden="false" customHeight="false" outlineLevel="0" collapsed="false">
      <c r="A60" s="463" t="n">
        <v>49</v>
      </c>
      <c r="B60" s="478" t="s">
        <v>384</v>
      </c>
      <c r="C60" s="471" t="s">
        <v>859</v>
      </c>
      <c r="D60" s="471" t="s">
        <v>731</v>
      </c>
      <c r="E60" s="472" t="s">
        <v>242</v>
      </c>
      <c r="F60" s="472" t="s">
        <v>79</v>
      </c>
      <c r="G60" s="473" t="n">
        <f aca="false">G61</f>
        <v>77.1</v>
      </c>
      <c r="H60" s="476" t="n">
        <f aca="false">H61</f>
        <v>0</v>
      </c>
      <c r="I60" s="477" t="n">
        <f aca="false">I61</f>
        <v>0</v>
      </c>
    </row>
    <row r="61" s="322" customFormat="true" ht="12.75" hidden="false" customHeight="false" outlineLevel="0" collapsed="false">
      <c r="A61" s="463" t="n">
        <v>50</v>
      </c>
      <c r="B61" s="470" t="s">
        <v>385</v>
      </c>
      <c r="C61" s="471" t="s">
        <v>859</v>
      </c>
      <c r="D61" s="471" t="s">
        <v>731</v>
      </c>
      <c r="E61" s="472" t="s">
        <v>242</v>
      </c>
      <c r="F61" s="472" t="s">
        <v>83</v>
      </c>
      <c r="G61" s="473" t="n">
        <v>77.1</v>
      </c>
      <c r="H61" s="473" t="n">
        <v>0</v>
      </c>
      <c r="I61" s="475" t="n">
        <v>0</v>
      </c>
    </row>
    <row r="62" s="322" customFormat="true" ht="12.75" hidden="false" customHeight="false" outlineLevel="0" collapsed="false">
      <c r="A62" s="463" t="n">
        <v>51</v>
      </c>
      <c r="B62" s="478" t="s">
        <v>384</v>
      </c>
      <c r="C62" s="471" t="s">
        <v>859</v>
      </c>
      <c r="D62" s="471" t="s">
        <v>731</v>
      </c>
      <c r="E62" s="472" t="s">
        <v>242</v>
      </c>
      <c r="F62" s="472" t="s">
        <v>79</v>
      </c>
      <c r="G62" s="473" t="n">
        <f aca="false">G63</f>
        <v>94.972</v>
      </c>
      <c r="H62" s="476" t="n">
        <f aca="false">H63</f>
        <v>0</v>
      </c>
      <c r="I62" s="477" t="n">
        <f aca="false">I63</f>
        <v>0</v>
      </c>
    </row>
    <row r="63" s="322" customFormat="true" ht="12.75" hidden="false" customHeight="false" outlineLevel="0" collapsed="false">
      <c r="A63" s="463" t="n">
        <v>52</v>
      </c>
      <c r="B63" s="478" t="s">
        <v>386</v>
      </c>
      <c r="C63" s="471" t="s">
        <v>859</v>
      </c>
      <c r="D63" s="471" t="s">
        <v>731</v>
      </c>
      <c r="E63" s="472" t="s">
        <v>242</v>
      </c>
      <c r="F63" s="472" t="s">
        <v>91</v>
      </c>
      <c r="G63" s="473" t="n">
        <v>94.972</v>
      </c>
      <c r="H63" s="476" t="n">
        <v>0</v>
      </c>
      <c r="I63" s="477" t="n">
        <v>0</v>
      </c>
    </row>
    <row r="64" s="322" customFormat="true" ht="38.25" hidden="false" customHeight="false" outlineLevel="0" collapsed="false">
      <c r="A64" s="463" t="n">
        <v>53</v>
      </c>
      <c r="B64" s="474" t="s">
        <v>890</v>
      </c>
      <c r="C64" s="471" t="s">
        <v>891</v>
      </c>
      <c r="D64" s="471"/>
      <c r="E64" s="472"/>
      <c r="F64" s="472"/>
      <c r="G64" s="473" t="n">
        <f aca="false">G65+G69</f>
        <v>2020.767</v>
      </c>
      <c r="H64" s="476" t="n">
        <f aca="false">H65+H69</f>
        <v>2102.73</v>
      </c>
      <c r="I64" s="477" t="n">
        <f aca="false">I65+I69</f>
        <v>2102.73</v>
      </c>
    </row>
    <row r="65" s="322" customFormat="true" ht="38.25" hidden="false" customHeight="false" outlineLevel="0" collapsed="false">
      <c r="A65" s="463" t="n">
        <v>54</v>
      </c>
      <c r="B65" s="474" t="s">
        <v>434</v>
      </c>
      <c r="C65" s="471" t="s">
        <v>891</v>
      </c>
      <c r="D65" s="471" t="s">
        <v>104</v>
      </c>
      <c r="E65" s="472"/>
      <c r="F65" s="472"/>
      <c r="G65" s="473" t="n">
        <f aca="false">G66</f>
        <v>548.537</v>
      </c>
      <c r="H65" s="476" t="n">
        <f aca="false">H66</f>
        <v>670.53</v>
      </c>
      <c r="I65" s="477" t="n">
        <f aca="false">I66</f>
        <v>670.53</v>
      </c>
    </row>
    <row r="66" s="322" customFormat="true" ht="12.75" hidden="false" customHeight="false" outlineLevel="0" collapsed="false">
      <c r="A66" s="463" t="n">
        <v>55</v>
      </c>
      <c r="B66" s="474" t="s">
        <v>549</v>
      </c>
      <c r="C66" s="471" t="s">
        <v>891</v>
      </c>
      <c r="D66" s="471" t="s">
        <v>86</v>
      </c>
      <c r="E66" s="472"/>
      <c r="F66" s="472"/>
      <c r="G66" s="473" t="n">
        <f aca="false">G67</f>
        <v>548.537</v>
      </c>
      <c r="H66" s="476" t="n">
        <f aca="false">H67</f>
        <v>670.53</v>
      </c>
      <c r="I66" s="477" t="n">
        <f aca="false">I67</f>
        <v>670.53</v>
      </c>
    </row>
    <row r="67" s="322" customFormat="true" ht="12.75" hidden="false" customHeight="false" outlineLevel="0" collapsed="false">
      <c r="A67" s="463" t="n">
        <v>56</v>
      </c>
      <c r="B67" s="478" t="s">
        <v>384</v>
      </c>
      <c r="C67" s="471" t="s">
        <v>891</v>
      </c>
      <c r="D67" s="471" t="s">
        <v>86</v>
      </c>
      <c r="E67" s="472" t="s">
        <v>242</v>
      </c>
      <c r="F67" s="472" t="s">
        <v>79</v>
      </c>
      <c r="G67" s="473" t="n">
        <f aca="false">G68</f>
        <v>548.537</v>
      </c>
      <c r="H67" s="476" t="n">
        <f aca="false">H68</f>
        <v>670.53</v>
      </c>
      <c r="I67" s="477" t="n">
        <f aca="false">I68</f>
        <v>670.53</v>
      </c>
    </row>
    <row r="68" s="322" customFormat="true" ht="12.75" hidden="false" customHeight="false" outlineLevel="0" collapsed="false">
      <c r="A68" s="463" t="n">
        <v>57</v>
      </c>
      <c r="B68" s="478" t="s">
        <v>388</v>
      </c>
      <c r="C68" s="471" t="s">
        <v>891</v>
      </c>
      <c r="D68" s="471" t="s">
        <v>86</v>
      </c>
      <c r="E68" s="472" t="s">
        <v>242</v>
      </c>
      <c r="F68" s="472" t="s">
        <v>242</v>
      </c>
      <c r="G68" s="473" t="n">
        <v>548.537</v>
      </c>
      <c r="H68" s="473" t="n">
        <v>670.53</v>
      </c>
      <c r="I68" s="475" t="n">
        <v>670.53</v>
      </c>
    </row>
    <row r="69" s="322" customFormat="true" ht="25.5" hidden="false" customHeight="false" outlineLevel="0" collapsed="false">
      <c r="A69" s="463" t="n">
        <v>58</v>
      </c>
      <c r="B69" s="478" t="s">
        <v>556</v>
      </c>
      <c r="C69" s="471" t="s">
        <v>891</v>
      </c>
      <c r="D69" s="471" t="s">
        <v>557</v>
      </c>
      <c r="E69" s="472"/>
      <c r="F69" s="472"/>
      <c r="G69" s="473" t="n">
        <f aca="false">G70</f>
        <v>1472.23</v>
      </c>
      <c r="H69" s="476" t="n">
        <f aca="false">H70</f>
        <v>1432.2</v>
      </c>
      <c r="I69" s="477" t="n">
        <f aca="false">I70</f>
        <v>1432.2</v>
      </c>
    </row>
    <row r="70" s="322" customFormat="true" ht="12.75" hidden="false" customHeight="false" outlineLevel="0" collapsed="false">
      <c r="A70" s="463" t="n">
        <v>59</v>
      </c>
      <c r="B70" s="478" t="s">
        <v>730</v>
      </c>
      <c r="C70" s="471" t="s">
        <v>891</v>
      </c>
      <c r="D70" s="471" t="s">
        <v>731</v>
      </c>
      <c r="E70" s="472"/>
      <c r="F70" s="472"/>
      <c r="G70" s="473" t="n">
        <f aca="false">G71</f>
        <v>1472.23</v>
      </c>
      <c r="H70" s="476" t="n">
        <f aca="false">H71</f>
        <v>1432.2</v>
      </c>
      <c r="I70" s="477" t="n">
        <f aca="false">I71</f>
        <v>1432.2</v>
      </c>
    </row>
    <row r="71" s="322" customFormat="true" ht="12.75" hidden="false" customHeight="false" outlineLevel="0" collapsed="false">
      <c r="A71" s="463" t="n">
        <v>60</v>
      </c>
      <c r="B71" s="478" t="s">
        <v>384</v>
      </c>
      <c r="C71" s="471" t="s">
        <v>891</v>
      </c>
      <c r="D71" s="471" t="s">
        <v>731</v>
      </c>
      <c r="E71" s="472" t="s">
        <v>242</v>
      </c>
      <c r="F71" s="472" t="s">
        <v>79</v>
      </c>
      <c r="G71" s="473" t="n">
        <f aca="false">G72</f>
        <v>1472.23</v>
      </c>
      <c r="H71" s="476" t="n">
        <f aca="false">H72</f>
        <v>1432.2</v>
      </c>
      <c r="I71" s="477" t="n">
        <f aca="false">I72</f>
        <v>1432.2</v>
      </c>
    </row>
    <row r="72" s="322" customFormat="true" ht="12.75" hidden="false" customHeight="false" outlineLevel="0" collapsed="false">
      <c r="A72" s="463" t="n">
        <v>61</v>
      </c>
      <c r="B72" s="478" t="s">
        <v>388</v>
      </c>
      <c r="C72" s="471" t="s">
        <v>891</v>
      </c>
      <c r="D72" s="471" t="s">
        <v>731</v>
      </c>
      <c r="E72" s="472" t="s">
        <v>242</v>
      </c>
      <c r="F72" s="472" t="s">
        <v>242</v>
      </c>
      <c r="G72" s="473" t="n">
        <v>1472.23</v>
      </c>
      <c r="H72" s="473" t="n">
        <v>1432.2</v>
      </c>
      <c r="I72" s="475" t="n">
        <v>1432.2</v>
      </c>
    </row>
    <row r="73" s="322" customFormat="true" ht="51" hidden="false" customHeight="false" outlineLevel="0" collapsed="false">
      <c r="A73" s="463" t="n">
        <v>62</v>
      </c>
      <c r="B73" s="474" t="s">
        <v>886</v>
      </c>
      <c r="C73" s="471" t="s">
        <v>887</v>
      </c>
      <c r="D73" s="471"/>
      <c r="E73" s="472"/>
      <c r="F73" s="472"/>
      <c r="G73" s="473" t="n">
        <f aca="false">G74+G84</f>
        <v>4644.647</v>
      </c>
      <c r="H73" s="473" t="n">
        <f aca="false">H74+H84</f>
        <v>4806.24</v>
      </c>
      <c r="I73" s="475" t="n">
        <f aca="false">I74+I84</f>
        <v>4806.24</v>
      </c>
    </row>
    <row r="74" s="322" customFormat="true" ht="25.5" hidden="false" customHeight="false" outlineLevel="0" collapsed="false">
      <c r="A74" s="463" t="n">
        <v>63</v>
      </c>
      <c r="B74" s="478" t="s">
        <v>556</v>
      </c>
      <c r="C74" s="471" t="s">
        <v>887</v>
      </c>
      <c r="D74" s="471" t="s">
        <v>557</v>
      </c>
      <c r="E74" s="472"/>
      <c r="F74" s="472"/>
      <c r="G74" s="473" t="n">
        <f aca="false">G75+G78+G81</f>
        <v>4644.647</v>
      </c>
      <c r="H74" s="473" t="n">
        <f aca="false">H75+H78+H81</f>
        <v>4779.496</v>
      </c>
      <c r="I74" s="475" t="n">
        <f aca="false">I75+I78+I81</f>
        <v>4779.496</v>
      </c>
    </row>
    <row r="75" s="322" customFormat="true" ht="12.75" hidden="false" customHeight="false" outlineLevel="0" collapsed="false">
      <c r="A75" s="463" t="n">
        <v>64</v>
      </c>
      <c r="B75" s="478" t="s">
        <v>730</v>
      </c>
      <c r="C75" s="471" t="s">
        <v>887</v>
      </c>
      <c r="D75" s="471" t="s">
        <v>731</v>
      </c>
      <c r="E75" s="472"/>
      <c r="F75" s="472"/>
      <c r="G75" s="473" t="n">
        <f aca="false">G76</f>
        <v>4644.647</v>
      </c>
      <c r="H75" s="473" t="n">
        <f aca="false">H76</f>
        <v>4644.496</v>
      </c>
      <c r="I75" s="475" t="n">
        <f aca="false">I76</f>
        <v>4644.496</v>
      </c>
    </row>
    <row r="76" s="322" customFormat="true" ht="12.75" hidden="false" customHeight="false" outlineLevel="0" collapsed="false">
      <c r="A76" s="463" t="n">
        <v>65</v>
      </c>
      <c r="B76" s="478" t="s">
        <v>384</v>
      </c>
      <c r="C76" s="471" t="s">
        <v>887</v>
      </c>
      <c r="D76" s="471" t="s">
        <v>731</v>
      </c>
      <c r="E76" s="472" t="s">
        <v>242</v>
      </c>
      <c r="F76" s="472" t="s">
        <v>79</v>
      </c>
      <c r="G76" s="473" t="n">
        <f aca="false">G77</f>
        <v>4644.647</v>
      </c>
      <c r="H76" s="473" t="n">
        <f aca="false">H77</f>
        <v>4644.496</v>
      </c>
      <c r="I76" s="475" t="n">
        <f aca="false">I77</f>
        <v>4644.496</v>
      </c>
    </row>
    <row r="77" s="322" customFormat="true" ht="12.75" hidden="false" customHeight="false" outlineLevel="0" collapsed="false">
      <c r="A77" s="463" t="n">
        <v>66</v>
      </c>
      <c r="B77" s="478" t="s">
        <v>387</v>
      </c>
      <c r="C77" s="471" t="s">
        <v>887</v>
      </c>
      <c r="D77" s="471" t="s">
        <v>731</v>
      </c>
      <c r="E77" s="472" t="s">
        <v>242</v>
      </c>
      <c r="F77" s="472" t="s">
        <v>105</v>
      </c>
      <c r="G77" s="473" t="n">
        <f aca="false">4644.496+0.151</f>
        <v>4644.647</v>
      </c>
      <c r="H77" s="473" t="n">
        <v>4644.496</v>
      </c>
      <c r="I77" s="475" t="n">
        <v>4644.496</v>
      </c>
    </row>
    <row r="78" s="322" customFormat="true" ht="12.75" hidden="false" customHeight="false" outlineLevel="0" collapsed="false">
      <c r="A78" s="463" t="n">
        <v>67</v>
      </c>
      <c r="B78" s="478" t="s">
        <v>836</v>
      </c>
      <c r="C78" s="471" t="s">
        <v>887</v>
      </c>
      <c r="D78" s="471" t="s">
        <v>837</v>
      </c>
      <c r="E78" s="472"/>
      <c r="F78" s="472"/>
      <c r="G78" s="473" t="n">
        <f aca="false">G79</f>
        <v>0</v>
      </c>
      <c r="H78" s="473" t="n">
        <f aca="false">H79</f>
        <v>80</v>
      </c>
      <c r="I78" s="475" t="n">
        <f aca="false">I79</f>
        <v>80</v>
      </c>
    </row>
    <row r="79" s="322" customFormat="true" ht="12.75" hidden="false" customHeight="false" outlineLevel="0" collapsed="false">
      <c r="A79" s="463" t="n">
        <v>68</v>
      </c>
      <c r="B79" s="478" t="s">
        <v>384</v>
      </c>
      <c r="C79" s="471" t="s">
        <v>887</v>
      </c>
      <c r="D79" s="471" t="s">
        <v>837</v>
      </c>
      <c r="E79" s="472" t="s">
        <v>242</v>
      </c>
      <c r="F79" s="472" t="s">
        <v>79</v>
      </c>
      <c r="G79" s="473" t="n">
        <f aca="false">G80</f>
        <v>0</v>
      </c>
      <c r="H79" s="473" t="n">
        <f aca="false">H80</f>
        <v>80</v>
      </c>
      <c r="I79" s="475" t="n">
        <f aca="false">I80</f>
        <v>80</v>
      </c>
    </row>
    <row r="80" s="322" customFormat="true" ht="12.75" hidden="false" customHeight="false" outlineLevel="0" collapsed="false">
      <c r="A80" s="463" t="n">
        <v>69</v>
      </c>
      <c r="B80" s="478" t="s">
        <v>387</v>
      </c>
      <c r="C80" s="471" t="s">
        <v>887</v>
      </c>
      <c r="D80" s="471" t="s">
        <v>837</v>
      </c>
      <c r="E80" s="472" t="s">
        <v>242</v>
      </c>
      <c r="F80" s="472" t="s">
        <v>105</v>
      </c>
      <c r="G80" s="473" t="n">
        <f aca="false">80-80</f>
        <v>0</v>
      </c>
      <c r="H80" s="476" t="n">
        <v>80</v>
      </c>
      <c r="I80" s="477" t="n">
        <v>80</v>
      </c>
    </row>
    <row r="81" s="322" customFormat="true" ht="51" hidden="false" customHeight="false" outlineLevel="0" collapsed="false">
      <c r="A81" s="463" t="n">
        <v>70</v>
      </c>
      <c r="B81" s="478" t="s">
        <v>941</v>
      </c>
      <c r="C81" s="471" t="s">
        <v>887</v>
      </c>
      <c r="D81" s="471" t="s">
        <v>559</v>
      </c>
      <c r="E81" s="472"/>
      <c r="F81" s="472"/>
      <c r="G81" s="473" t="n">
        <f aca="false">G82</f>
        <v>0</v>
      </c>
      <c r="H81" s="473" t="n">
        <f aca="false">H82</f>
        <v>55</v>
      </c>
      <c r="I81" s="475" t="n">
        <f aca="false">I82</f>
        <v>55</v>
      </c>
    </row>
    <row r="82" s="322" customFormat="true" ht="12.75" hidden="false" customHeight="false" outlineLevel="0" collapsed="false">
      <c r="A82" s="463" t="n">
        <v>71</v>
      </c>
      <c r="B82" s="478" t="s">
        <v>384</v>
      </c>
      <c r="C82" s="471" t="s">
        <v>887</v>
      </c>
      <c r="D82" s="471" t="s">
        <v>559</v>
      </c>
      <c r="E82" s="472" t="s">
        <v>242</v>
      </c>
      <c r="F82" s="472" t="s">
        <v>79</v>
      </c>
      <c r="G82" s="473" t="n">
        <f aca="false">G83</f>
        <v>0</v>
      </c>
      <c r="H82" s="473" t="n">
        <f aca="false">H83</f>
        <v>55</v>
      </c>
      <c r="I82" s="475" t="n">
        <f aca="false">I83</f>
        <v>55</v>
      </c>
    </row>
    <row r="83" s="322" customFormat="true" ht="12.75" hidden="false" customHeight="false" outlineLevel="0" collapsed="false">
      <c r="A83" s="463" t="n">
        <v>72</v>
      </c>
      <c r="B83" s="478" t="s">
        <v>387</v>
      </c>
      <c r="C83" s="471" t="s">
        <v>887</v>
      </c>
      <c r="D83" s="471" t="s">
        <v>559</v>
      </c>
      <c r="E83" s="472" t="s">
        <v>242</v>
      </c>
      <c r="F83" s="472" t="s">
        <v>105</v>
      </c>
      <c r="G83" s="473" t="n">
        <f aca="false">55-55</f>
        <v>0</v>
      </c>
      <c r="H83" s="476" t="n">
        <v>55</v>
      </c>
      <c r="I83" s="477" t="n">
        <v>55</v>
      </c>
    </row>
    <row r="84" s="322" customFormat="true" ht="12.75" hidden="false" customHeight="false" outlineLevel="0" collapsed="false">
      <c r="A84" s="463" t="n">
        <v>73</v>
      </c>
      <c r="B84" s="478" t="s">
        <v>442</v>
      </c>
      <c r="C84" s="471" t="s">
        <v>887</v>
      </c>
      <c r="D84" s="471" t="s">
        <v>443</v>
      </c>
      <c r="E84" s="472"/>
      <c r="F84" s="472"/>
      <c r="G84" s="473" t="n">
        <f aca="false">G85</f>
        <v>0</v>
      </c>
      <c r="H84" s="473" t="n">
        <f aca="false">H85</f>
        <v>26.744</v>
      </c>
      <c r="I84" s="475" t="n">
        <f aca="false">I85</f>
        <v>26.744</v>
      </c>
    </row>
    <row r="85" s="322" customFormat="true" ht="38.25" hidden="false" customHeight="false" outlineLevel="0" collapsed="false">
      <c r="A85" s="463" t="n">
        <v>74</v>
      </c>
      <c r="B85" s="478" t="s">
        <v>564</v>
      </c>
      <c r="C85" s="471" t="s">
        <v>887</v>
      </c>
      <c r="D85" s="471" t="s">
        <v>565</v>
      </c>
      <c r="E85" s="472"/>
      <c r="F85" s="472"/>
      <c r="G85" s="473" t="n">
        <f aca="false">G86</f>
        <v>0</v>
      </c>
      <c r="H85" s="473" t="n">
        <f aca="false">H86</f>
        <v>26.744</v>
      </c>
      <c r="I85" s="475" t="n">
        <f aca="false">I86</f>
        <v>26.744</v>
      </c>
    </row>
    <row r="86" s="322" customFormat="true" ht="12.75" hidden="false" customHeight="false" outlineLevel="0" collapsed="false">
      <c r="A86" s="463" t="n">
        <v>75</v>
      </c>
      <c r="B86" s="478" t="s">
        <v>384</v>
      </c>
      <c r="C86" s="471" t="s">
        <v>887</v>
      </c>
      <c r="D86" s="471" t="s">
        <v>565</v>
      </c>
      <c r="E86" s="472" t="s">
        <v>242</v>
      </c>
      <c r="F86" s="472" t="s">
        <v>79</v>
      </c>
      <c r="G86" s="473" t="n">
        <f aca="false">G87</f>
        <v>0</v>
      </c>
      <c r="H86" s="473" t="n">
        <f aca="false">H87</f>
        <v>26.744</v>
      </c>
      <c r="I86" s="475" t="n">
        <f aca="false">I87</f>
        <v>26.744</v>
      </c>
    </row>
    <row r="87" s="322" customFormat="true" ht="12.75" hidden="false" customHeight="false" outlineLevel="0" collapsed="false">
      <c r="A87" s="463" t="n">
        <v>76</v>
      </c>
      <c r="B87" s="478" t="s">
        <v>387</v>
      </c>
      <c r="C87" s="471" t="s">
        <v>887</v>
      </c>
      <c r="D87" s="471" t="s">
        <v>565</v>
      </c>
      <c r="E87" s="472" t="s">
        <v>242</v>
      </c>
      <c r="F87" s="472" t="s">
        <v>105</v>
      </c>
      <c r="G87" s="473" t="n">
        <f aca="false">26.744-26.744</f>
        <v>0</v>
      </c>
      <c r="H87" s="476" t="n">
        <v>26.744</v>
      </c>
      <c r="I87" s="477" t="n">
        <v>26.744</v>
      </c>
    </row>
    <row r="88" s="322" customFormat="true" ht="51" hidden="false" customHeight="false" outlineLevel="0" collapsed="false">
      <c r="A88" s="463" t="n">
        <v>77</v>
      </c>
      <c r="B88" s="474" t="s">
        <v>869</v>
      </c>
      <c r="C88" s="471" t="s">
        <v>870</v>
      </c>
      <c r="D88" s="471"/>
      <c r="E88" s="472"/>
      <c r="F88" s="472"/>
      <c r="G88" s="473" t="n">
        <f aca="false">G89+G93+G101+G97</f>
        <v>257479.11</v>
      </c>
      <c r="H88" s="476" t="n">
        <f aca="false">H89+H93+H101+H97</f>
        <v>199407.376</v>
      </c>
      <c r="I88" s="477" t="n">
        <f aca="false">I89+I93+I101+I97</f>
        <v>208125.688</v>
      </c>
    </row>
    <row r="89" s="322" customFormat="true" ht="38.25" hidden="false" customHeight="false" outlineLevel="0" collapsed="false">
      <c r="A89" s="463" t="n">
        <v>78</v>
      </c>
      <c r="B89" s="474" t="s">
        <v>434</v>
      </c>
      <c r="C89" s="471" t="s">
        <v>870</v>
      </c>
      <c r="D89" s="471" t="s">
        <v>104</v>
      </c>
      <c r="E89" s="472"/>
      <c r="F89" s="472"/>
      <c r="G89" s="473" t="n">
        <f aca="false">G90</f>
        <v>50923.155</v>
      </c>
      <c r="H89" s="476" t="n">
        <f aca="false">H90</f>
        <v>42510.3</v>
      </c>
      <c r="I89" s="477" t="n">
        <f aca="false">I90</f>
        <v>42510.3</v>
      </c>
    </row>
    <row r="90" s="322" customFormat="true" ht="12.75" hidden="false" customHeight="false" outlineLevel="0" collapsed="false">
      <c r="A90" s="463" t="n">
        <v>79</v>
      </c>
      <c r="B90" s="474" t="s">
        <v>549</v>
      </c>
      <c r="C90" s="471" t="s">
        <v>870</v>
      </c>
      <c r="D90" s="471" t="s">
        <v>86</v>
      </c>
      <c r="E90" s="472"/>
      <c r="F90" s="472"/>
      <c r="G90" s="473" t="n">
        <f aca="false">G91</f>
        <v>50923.155</v>
      </c>
      <c r="H90" s="476" t="n">
        <f aca="false">H91</f>
        <v>42510.3</v>
      </c>
      <c r="I90" s="477" t="n">
        <f aca="false">I91</f>
        <v>42510.3</v>
      </c>
    </row>
    <row r="91" s="322" customFormat="true" ht="12.75" hidden="false" customHeight="false" outlineLevel="0" collapsed="false">
      <c r="A91" s="463" t="n">
        <v>80</v>
      </c>
      <c r="B91" s="478" t="s">
        <v>384</v>
      </c>
      <c r="C91" s="471" t="s">
        <v>870</v>
      </c>
      <c r="D91" s="471" t="s">
        <v>86</v>
      </c>
      <c r="E91" s="472" t="s">
        <v>242</v>
      </c>
      <c r="F91" s="472" t="s">
        <v>79</v>
      </c>
      <c r="G91" s="473" t="n">
        <f aca="false">G92</f>
        <v>50923.155</v>
      </c>
      <c r="H91" s="476" t="n">
        <f aca="false">H92</f>
        <v>42510.3</v>
      </c>
      <c r="I91" s="477" t="n">
        <f aca="false">I92</f>
        <v>42510.3</v>
      </c>
    </row>
    <row r="92" s="322" customFormat="true" ht="12.75" hidden="false" customHeight="false" outlineLevel="0" collapsed="false">
      <c r="A92" s="463" t="n">
        <v>81</v>
      </c>
      <c r="B92" s="478" t="s">
        <v>386</v>
      </c>
      <c r="C92" s="471" t="s">
        <v>870</v>
      </c>
      <c r="D92" s="471" t="s">
        <v>86</v>
      </c>
      <c r="E92" s="472" t="s">
        <v>242</v>
      </c>
      <c r="F92" s="472" t="s">
        <v>91</v>
      </c>
      <c r="G92" s="473" t="n">
        <f aca="false">50916.392+6.763</f>
        <v>50923.155</v>
      </c>
      <c r="H92" s="473" t="n">
        <v>42510.3</v>
      </c>
      <c r="I92" s="475" t="n">
        <v>42510.3</v>
      </c>
    </row>
    <row r="93" s="322" customFormat="true" ht="18.75" hidden="false" customHeight="true" outlineLevel="0" collapsed="false">
      <c r="A93" s="463" t="n">
        <v>82</v>
      </c>
      <c r="B93" s="474" t="s">
        <v>436</v>
      </c>
      <c r="C93" s="471" t="s">
        <v>870</v>
      </c>
      <c r="D93" s="471" t="s">
        <v>238</v>
      </c>
      <c r="E93" s="472"/>
      <c r="F93" s="472"/>
      <c r="G93" s="473" t="n">
        <f aca="false">G94</f>
        <v>104209.453</v>
      </c>
      <c r="H93" s="476" t="n">
        <f aca="false">H94</f>
        <v>81394.691</v>
      </c>
      <c r="I93" s="477" t="n">
        <f aca="false">I94</f>
        <v>83885.791</v>
      </c>
    </row>
    <row r="94" s="322" customFormat="true" ht="25.5" hidden="false" customHeight="false" outlineLevel="0" collapsed="false">
      <c r="A94" s="463" t="n">
        <v>83</v>
      </c>
      <c r="B94" s="474" t="s">
        <v>940</v>
      </c>
      <c r="C94" s="471" t="s">
        <v>870</v>
      </c>
      <c r="D94" s="471" t="s">
        <v>112</v>
      </c>
      <c r="E94" s="472"/>
      <c r="F94" s="472"/>
      <c r="G94" s="473" t="n">
        <f aca="false">G95</f>
        <v>104209.453</v>
      </c>
      <c r="H94" s="476" t="n">
        <f aca="false">H95</f>
        <v>81394.691</v>
      </c>
      <c r="I94" s="477" t="n">
        <f aca="false">I95</f>
        <v>83885.791</v>
      </c>
    </row>
    <row r="95" s="322" customFormat="true" ht="12.75" hidden="false" customHeight="false" outlineLevel="0" collapsed="false">
      <c r="A95" s="463" t="n">
        <v>84</v>
      </c>
      <c r="B95" s="478" t="s">
        <v>384</v>
      </c>
      <c r="C95" s="471" t="s">
        <v>870</v>
      </c>
      <c r="D95" s="471" t="s">
        <v>112</v>
      </c>
      <c r="E95" s="472" t="s">
        <v>242</v>
      </c>
      <c r="F95" s="472" t="s">
        <v>79</v>
      </c>
      <c r="G95" s="473" t="n">
        <f aca="false">G96</f>
        <v>104209.453</v>
      </c>
      <c r="H95" s="476" t="n">
        <f aca="false">H96</f>
        <v>81394.691</v>
      </c>
      <c r="I95" s="477" t="n">
        <f aca="false">I96</f>
        <v>83885.791</v>
      </c>
    </row>
    <row r="96" s="322" customFormat="true" ht="12.75" hidden="false" customHeight="false" outlineLevel="0" collapsed="false">
      <c r="A96" s="463" t="n">
        <v>85</v>
      </c>
      <c r="B96" s="478" t="s">
        <v>386</v>
      </c>
      <c r="C96" s="471" t="s">
        <v>870</v>
      </c>
      <c r="D96" s="471" t="s">
        <v>112</v>
      </c>
      <c r="E96" s="472" t="s">
        <v>242</v>
      </c>
      <c r="F96" s="472" t="s">
        <v>91</v>
      </c>
      <c r="G96" s="473" t="n">
        <f aca="false">103654.166+555.287</f>
        <v>104209.453</v>
      </c>
      <c r="H96" s="476" t="n">
        <v>81394.691</v>
      </c>
      <c r="I96" s="477" t="n">
        <v>83885.791</v>
      </c>
    </row>
    <row r="97" s="322" customFormat="true" ht="25.5" hidden="false" customHeight="false" outlineLevel="0" collapsed="false">
      <c r="A97" s="463" t="n">
        <v>86</v>
      </c>
      <c r="B97" s="478" t="s">
        <v>556</v>
      </c>
      <c r="C97" s="471" t="s">
        <v>870</v>
      </c>
      <c r="D97" s="471" t="s">
        <v>557</v>
      </c>
      <c r="E97" s="472"/>
      <c r="F97" s="472"/>
      <c r="G97" s="473" t="n">
        <f aca="false">G98</f>
        <v>102155.19</v>
      </c>
      <c r="H97" s="476" t="n">
        <f aca="false">H98</f>
        <v>75461.266</v>
      </c>
      <c r="I97" s="477" t="n">
        <f aca="false">I98</f>
        <v>81688.478</v>
      </c>
    </row>
    <row r="98" s="322" customFormat="true" ht="12.75" hidden="false" customHeight="false" outlineLevel="0" collapsed="false">
      <c r="A98" s="463" t="n">
        <v>87</v>
      </c>
      <c r="B98" s="478" t="s">
        <v>730</v>
      </c>
      <c r="C98" s="471" t="s">
        <v>870</v>
      </c>
      <c r="D98" s="471" t="s">
        <v>731</v>
      </c>
      <c r="E98" s="472"/>
      <c r="F98" s="472"/>
      <c r="G98" s="473" t="n">
        <f aca="false">G99</f>
        <v>102155.19</v>
      </c>
      <c r="H98" s="476" t="n">
        <f aca="false">H99</f>
        <v>75461.266</v>
      </c>
      <c r="I98" s="477" t="n">
        <f aca="false">I99</f>
        <v>81688.478</v>
      </c>
    </row>
    <row r="99" s="322" customFormat="true" ht="12.75" hidden="false" customHeight="false" outlineLevel="0" collapsed="false">
      <c r="A99" s="463" t="n">
        <v>88</v>
      </c>
      <c r="B99" s="478" t="s">
        <v>384</v>
      </c>
      <c r="C99" s="471" t="s">
        <v>870</v>
      </c>
      <c r="D99" s="471" t="s">
        <v>731</v>
      </c>
      <c r="E99" s="472" t="s">
        <v>242</v>
      </c>
      <c r="F99" s="472" t="s">
        <v>79</v>
      </c>
      <c r="G99" s="473" t="n">
        <f aca="false">G100</f>
        <v>102155.19</v>
      </c>
      <c r="H99" s="476" t="n">
        <f aca="false">H100</f>
        <v>75461.266</v>
      </c>
      <c r="I99" s="477" t="n">
        <f aca="false">I100</f>
        <v>81688.478</v>
      </c>
    </row>
    <row r="100" s="322" customFormat="true" ht="12.75" hidden="false" customHeight="false" outlineLevel="0" collapsed="false">
      <c r="A100" s="463" t="n">
        <v>89</v>
      </c>
      <c r="B100" s="478" t="s">
        <v>386</v>
      </c>
      <c r="C100" s="471" t="s">
        <v>870</v>
      </c>
      <c r="D100" s="471" t="s">
        <v>731</v>
      </c>
      <c r="E100" s="472" t="s">
        <v>242</v>
      </c>
      <c r="F100" s="472" t="s">
        <v>91</v>
      </c>
      <c r="G100" s="473" t="n">
        <f aca="false">101639.145+516.045</f>
        <v>102155.19</v>
      </c>
      <c r="H100" s="476" t="n">
        <f aca="false">79261.266-3800</f>
        <v>75461.266</v>
      </c>
      <c r="I100" s="477" t="n">
        <f aca="false">81688.478</f>
        <v>81688.478</v>
      </c>
    </row>
    <row r="101" s="322" customFormat="true" ht="12.75" hidden="false" customHeight="false" outlineLevel="0" collapsed="false">
      <c r="A101" s="463" t="n">
        <v>90</v>
      </c>
      <c r="B101" s="479" t="s">
        <v>442</v>
      </c>
      <c r="C101" s="471" t="s">
        <v>870</v>
      </c>
      <c r="D101" s="471" t="s">
        <v>443</v>
      </c>
      <c r="E101" s="472"/>
      <c r="F101" s="472"/>
      <c r="G101" s="473" t="n">
        <f aca="false">G102</f>
        <v>191.312</v>
      </c>
      <c r="H101" s="476" t="n">
        <f aca="false">H102</f>
        <v>41.119</v>
      </c>
      <c r="I101" s="477" t="n">
        <f aca="false">I102</f>
        <v>41.119</v>
      </c>
    </row>
    <row r="102" s="322" customFormat="true" ht="12.75" hidden="false" customHeight="false" outlineLevel="0" collapsed="false">
      <c r="A102" s="463" t="n">
        <v>91</v>
      </c>
      <c r="B102" s="474" t="s">
        <v>444</v>
      </c>
      <c r="C102" s="471" t="s">
        <v>870</v>
      </c>
      <c r="D102" s="471" t="s">
        <v>445</v>
      </c>
      <c r="E102" s="472"/>
      <c r="F102" s="472"/>
      <c r="G102" s="473" t="n">
        <f aca="false">G103</f>
        <v>191.312</v>
      </c>
      <c r="H102" s="476" t="n">
        <f aca="false">H103</f>
        <v>41.119</v>
      </c>
      <c r="I102" s="477" t="n">
        <f aca="false">I103</f>
        <v>41.119</v>
      </c>
    </row>
    <row r="103" s="322" customFormat="true" ht="12.75" hidden="false" customHeight="false" outlineLevel="0" collapsed="false">
      <c r="A103" s="463" t="n">
        <v>92</v>
      </c>
      <c r="B103" s="478" t="s">
        <v>384</v>
      </c>
      <c r="C103" s="471" t="s">
        <v>870</v>
      </c>
      <c r="D103" s="471" t="s">
        <v>445</v>
      </c>
      <c r="E103" s="472" t="s">
        <v>242</v>
      </c>
      <c r="F103" s="472" t="s">
        <v>79</v>
      </c>
      <c r="G103" s="473" t="n">
        <f aca="false">G104</f>
        <v>191.312</v>
      </c>
      <c r="H103" s="476" t="n">
        <f aca="false">H104</f>
        <v>41.119</v>
      </c>
      <c r="I103" s="477" t="n">
        <f aca="false">I104</f>
        <v>41.119</v>
      </c>
    </row>
    <row r="104" s="322" customFormat="true" ht="12.75" hidden="false" customHeight="false" outlineLevel="0" collapsed="false">
      <c r="A104" s="463" t="n">
        <v>93</v>
      </c>
      <c r="B104" s="478" t="s">
        <v>386</v>
      </c>
      <c r="C104" s="471" t="s">
        <v>870</v>
      </c>
      <c r="D104" s="471" t="s">
        <v>445</v>
      </c>
      <c r="E104" s="472" t="s">
        <v>242</v>
      </c>
      <c r="F104" s="472" t="s">
        <v>91</v>
      </c>
      <c r="G104" s="473" t="n">
        <v>191.312</v>
      </c>
      <c r="H104" s="473" t="n">
        <v>41.119</v>
      </c>
      <c r="I104" s="475" t="n">
        <v>41.119</v>
      </c>
    </row>
    <row r="105" s="322" customFormat="true" ht="51" hidden="false" customHeight="false" outlineLevel="0" collapsed="false">
      <c r="A105" s="463" t="n">
        <v>94</v>
      </c>
      <c r="B105" s="474" t="s">
        <v>888</v>
      </c>
      <c r="C105" s="471" t="s">
        <v>889</v>
      </c>
      <c r="D105" s="471"/>
      <c r="E105" s="472"/>
      <c r="F105" s="472"/>
      <c r="G105" s="473" t="n">
        <f aca="false">G106</f>
        <v>29308.943</v>
      </c>
      <c r="H105" s="473" t="n">
        <f aca="false">H106</f>
        <v>24497.192</v>
      </c>
      <c r="I105" s="475" t="n">
        <f aca="false">I106</f>
        <v>24609.292</v>
      </c>
    </row>
    <row r="106" s="322" customFormat="true" ht="25.5" hidden="false" customHeight="false" outlineLevel="0" collapsed="false">
      <c r="A106" s="463" t="n">
        <v>95</v>
      </c>
      <c r="B106" s="478" t="s">
        <v>556</v>
      </c>
      <c r="C106" s="471" t="s">
        <v>889</v>
      </c>
      <c r="D106" s="471" t="s">
        <v>557</v>
      </c>
      <c r="E106" s="472"/>
      <c r="F106" s="472"/>
      <c r="G106" s="473" t="n">
        <f aca="false">G107</f>
        <v>29308.943</v>
      </c>
      <c r="H106" s="473" t="n">
        <f aca="false">H107</f>
        <v>24497.192</v>
      </c>
      <c r="I106" s="475" t="n">
        <f aca="false">I107</f>
        <v>24609.292</v>
      </c>
    </row>
    <row r="107" s="322" customFormat="true" ht="12.75" hidden="false" customHeight="false" outlineLevel="0" collapsed="false">
      <c r="A107" s="463" t="n">
        <v>96</v>
      </c>
      <c r="B107" s="478" t="s">
        <v>730</v>
      </c>
      <c r="C107" s="471" t="s">
        <v>889</v>
      </c>
      <c r="D107" s="471" t="s">
        <v>731</v>
      </c>
      <c r="E107" s="472"/>
      <c r="F107" s="472"/>
      <c r="G107" s="473" t="n">
        <f aca="false">G108</f>
        <v>29308.943</v>
      </c>
      <c r="H107" s="473" t="n">
        <f aca="false">H108</f>
        <v>24497.192</v>
      </c>
      <c r="I107" s="475" t="n">
        <f aca="false">I108</f>
        <v>24609.292</v>
      </c>
    </row>
    <row r="108" s="322" customFormat="true" ht="12.75" hidden="false" customHeight="false" outlineLevel="0" collapsed="false">
      <c r="A108" s="463" t="n">
        <v>97</v>
      </c>
      <c r="B108" s="478" t="s">
        <v>384</v>
      </c>
      <c r="C108" s="471" t="s">
        <v>889</v>
      </c>
      <c r="D108" s="471" t="s">
        <v>731</v>
      </c>
      <c r="E108" s="472" t="s">
        <v>242</v>
      </c>
      <c r="F108" s="472" t="s">
        <v>79</v>
      </c>
      <c r="G108" s="473" t="n">
        <f aca="false">G109</f>
        <v>29308.943</v>
      </c>
      <c r="H108" s="473" t="n">
        <f aca="false">H109</f>
        <v>24497.192</v>
      </c>
      <c r="I108" s="475" t="n">
        <f aca="false">I109</f>
        <v>24609.292</v>
      </c>
    </row>
    <row r="109" s="322" customFormat="true" ht="12.75" hidden="false" customHeight="false" outlineLevel="0" collapsed="false">
      <c r="A109" s="463" t="n">
        <v>98</v>
      </c>
      <c r="B109" s="478" t="s">
        <v>387</v>
      </c>
      <c r="C109" s="471" t="s">
        <v>889</v>
      </c>
      <c r="D109" s="471" t="s">
        <v>731</v>
      </c>
      <c r="E109" s="472" t="s">
        <v>242</v>
      </c>
      <c r="F109" s="472" t="s">
        <v>105</v>
      </c>
      <c r="G109" s="473" t="n">
        <f aca="false">29147.35+311.593-150</f>
        <v>29308.943</v>
      </c>
      <c r="H109" s="473" t="n">
        <v>24497.192</v>
      </c>
      <c r="I109" s="475" t="n">
        <v>24609.292</v>
      </c>
    </row>
    <row r="110" s="322" customFormat="true" ht="63.75" hidden="false" customHeight="false" outlineLevel="0" collapsed="false">
      <c r="A110" s="463" t="n">
        <v>99</v>
      </c>
      <c r="B110" s="474" t="s">
        <v>871</v>
      </c>
      <c r="C110" s="471" t="s">
        <v>872</v>
      </c>
      <c r="D110" s="471"/>
      <c r="E110" s="472"/>
      <c r="F110" s="472"/>
      <c r="G110" s="473" t="n">
        <f aca="false">G111+G115</f>
        <v>21233</v>
      </c>
      <c r="H110" s="473" t="n">
        <f aca="false">H111+H115</f>
        <v>21233</v>
      </c>
      <c r="I110" s="475" t="n">
        <f aca="false">I111+I115</f>
        <v>21233</v>
      </c>
    </row>
    <row r="111" s="322" customFormat="true" ht="38.25" hidden="false" customHeight="false" outlineLevel="0" collapsed="false">
      <c r="A111" s="463" t="n">
        <v>100</v>
      </c>
      <c r="B111" s="474" t="s">
        <v>434</v>
      </c>
      <c r="C111" s="471" t="s">
        <v>872</v>
      </c>
      <c r="D111" s="471" t="s">
        <v>104</v>
      </c>
      <c r="E111" s="472"/>
      <c r="F111" s="472"/>
      <c r="G111" s="473" t="n">
        <f aca="false">G112</f>
        <v>7733.864</v>
      </c>
      <c r="H111" s="476" t="n">
        <f aca="false">H112</f>
        <v>7733.864</v>
      </c>
      <c r="I111" s="477" t="n">
        <f aca="false">I112</f>
        <v>7734.12</v>
      </c>
    </row>
    <row r="112" s="322" customFormat="true" ht="12.75" hidden="false" customHeight="false" outlineLevel="0" collapsed="false">
      <c r="A112" s="463" t="n">
        <v>101</v>
      </c>
      <c r="B112" s="474" t="s">
        <v>549</v>
      </c>
      <c r="C112" s="471" t="s">
        <v>872</v>
      </c>
      <c r="D112" s="471" t="s">
        <v>86</v>
      </c>
      <c r="E112" s="472"/>
      <c r="F112" s="472"/>
      <c r="G112" s="473" t="n">
        <f aca="false">G113</f>
        <v>7733.864</v>
      </c>
      <c r="H112" s="476" t="n">
        <f aca="false">H113</f>
        <v>7733.864</v>
      </c>
      <c r="I112" s="477" t="n">
        <f aca="false">I113</f>
        <v>7734.12</v>
      </c>
    </row>
    <row r="113" s="322" customFormat="true" ht="12.75" hidden="false" customHeight="false" outlineLevel="0" collapsed="false">
      <c r="A113" s="463" t="n">
        <v>102</v>
      </c>
      <c r="B113" s="478" t="s">
        <v>384</v>
      </c>
      <c r="C113" s="471" t="s">
        <v>872</v>
      </c>
      <c r="D113" s="471" t="s">
        <v>86</v>
      </c>
      <c r="E113" s="472" t="s">
        <v>242</v>
      </c>
      <c r="F113" s="472" t="s">
        <v>79</v>
      </c>
      <c r="G113" s="473" t="n">
        <f aca="false">G114</f>
        <v>7733.864</v>
      </c>
      <c r="H113" s="476" t="n">
        <f aca="false">H114</f>
        <v>7733.864</v>
      </c>
      <c r="I113" s="477" t="n">
        <f aca="false">I114</f>
        <v>7734.12</v>
      </c>
    </row>
    <row r="114" s="322" customFormat="true" ht="12.75" hidden="false" customHeight="false" outlineLevel="0" collapsed="false">
      <c r="A114" s="463" t="n">
        <v>103</v>
      </c>
      <c r="B114" s="478" t="s">
        <v>386</v>
      </c>
      <c r="C114" s="471" t="s">
        <v>872</v>
      </c>
      <c r="D114" s="471" t="s">
        <v>86</v>
      </c>
      <c r="E114" s="472" t="s">
        <v>242</v>
      </c>
      <c r="F114" s="472" t="s">
        <v>91</v>
      </c>
      <c r="G114" s="473" t="n">
        <v>7733.864</v>
      </c>
      <c r="H114" s="473" t="n">
        <v>7733.864</v>
      </c>
      <c r="I114" s="475" t="n">
        <v>7734.12</v>
      </c>
    </row>
    <row r="115" s="322" customFormat="true" ht="81" hidden="false" customHeight="true" outlineLevel="0" collapsed="false">
      <c r="A115" s="463" t="n">
        <v>104</v>
      </c>
      <c r="B115" s="478" t="s">
        <v>556</v>
      </c>
      <c r="C115" s="471" t="s">
        <v>872</v>
      </c>
      <c r="D115" s="471" t="s">
        <v>557</v>
      </c>
      <c r="E115" s="472"/>
      <c r="F115" s="472"/>
      <c r="G115" s="473" t="n">
        <f aca="false">G116</f>
        <v>13499.136</v>
      </c>
      <c r="H115" s="476" t="n">
        <f aca="false">H116</f>
        <v>13499.136</v>
      </c>
      <c r="I115" s="477" t="n">
        <f aca="false">I116</f>
        <v>13498.88</v>
      </c>
    </row>
    <row r="116" s="322" customFormat="true" ht="12.75" hidden="false" customHeight="false" outlineLevel="0" collapsed="false">
      <c r="A116" s="463" t="n">
        <v>105</v>
      </c>
      <c r="B116" s="478" t="s">
        <v>730</v>
      </c>
      <c r="C116" s="471" t="s">
        <v>872</v>
      </c>
      <c r="D116" s="471" t="s">
        <v>731</v>
      </c>
      <c r="E116" s="472"/>
      <c r="F116" s="472"/>
      <c r="G116" s="473" t="n">
        <f aca="false">G117</f>
        <v>13499.136</v>
      </c>
      <c r="H116" s="476" t="n">
        <f aca="false">H117</f>
        <v>13499.136</v>
      </c>
      <c r="I116" s="477" t="n">
        <f aca="false">I117</f>
        <v>13498.88</v>
      </c>
    </row>
    <row r="117" s="322" customFormat="true" ht="12.75" hidden="false" customHeight="false" outlineLevel="0" collapsed="false">
      <c r="A117" s="463" t="n">
        <v>106</v>
      </c>
      <c r="B117" s="478" t="s">
        <v>384</v>
      </c>
      <c r="C117" s="471" t="s">
        <v>872</v>
      </c>
      <c r="D117" s="471" t="s">
        <v>731</v>
      </c>
      <c r="E117" s="472" t="s">
        <v>242</v>
      </c>
      <c r="F117" s="472" t="s">
        <v>79</v>
      </c>
      <c r="G117" s="473" t="n">
        <f aca="false">G118</f>
        <v>13499.136</v>
      </c>
      <c r="H117" s="476" t="n">
        <f aca="false">H118</f>
        <v>13499.136</v>
      </c>
      <c r="I117" s="477" t="n">
        <f aca="false">I118</f>
        <v>13498.88</v>
      </c>
    </row>
    <row r="118" s="322" customFormat="true" ht="12.75" hidden="false" customHeight="false" outlineLevel="0" collapsed="false">
      <c r="A118" s="463" t="n">
        <v>107</v>
      </c>
      <c r="B118" s="478" t="s">
        <v>386</v>
      </c>
      <c r="C118" s="471" t="s">
        <v>872</v>
      </c>
      <c r="D118" s="471" t="s">
        <v>731</v>
      </c>
      <c r="E118" s="472" t="s">
        <v>242</v>
      </c>
      <c r="F118" s="472" t="s">
        <v>91</v>
      </c>
      <c r="G118" s="473" t="n">
        <v>13499.136</v>
      </c>
      <c r="H118" s="476" t="n">
        <v>13499.136</v>
      </c>
      <c r="I118" s="477" t="n">
        <v>13498.88</v>
      </c>
    </row>
    <row r="119" s="322" customFormat="true" ht="89.25" hidden="false" customHeight="false" outlineLevel="0" collapsed="false">
      <c r="A119" s="463" t="n">
        <v>108</v>
      </c>
      <c r="B119" s="480" t="s">
        <v>906</v>
      </c>
      <c r="C119" s="481" t="s">
        <v>907</v>
      </c>
      <c r="D119" s="481"/>
      <c r="E119" s="472"/>
      <c r="F119" s="482"/>
      <c r="G119" s="483" t="n">
        <f aca="false">G122+G126</f>
        <v>10326.92349</v>
      </c>
      <c r="H119" s="483" t="n">
        <f aca="false">H122+H126</f>
        <v>10848.5</v>
      </c>
      <c r="I119" s="484" t="n">
        <f aca="false">I122+I126</f>
        <v>11231.4</v>
      </c>
    </row>
    <row r="120" s="322" customFormat="true" ht="25.5" hidden="false" customHeight="false" outlineLevel="0" collapsed="false">
      <c r="A120" s="463" t="n">
        <v>109</v>
      </c>
      <c r="B120" s="474" t="s">
        <v>436</v>
      </c>
      <c r="C120" s="481" t="s">
        <v>907</v>
      </c>
      <c r="D120" s="481" t="s">
        <v>238</v>
      </c>
      <c r="E120" s="472"/>
      <c r="F120" s="482"/>
      <c r="G120" s="485" t="n">
        <f aca="false">G121</f>
        <v>1820.821</v>
      </c>
      <c r="H120" s="485" t="n">
        <f aca="false">H121</f>
        <v>2037.379</v>
      </c>
      <c r="I120" s="486" t="n">
        <f aca="false">I121</f>
        <v>2109.276</v>
      </c>
    </row>
    <row r="121" s="322" customFormat="true" ht="25.5" hidden="false" customHeight="false" outlineLevel="0" collapsed="false">
      <c r="A121" s="463" t="n">
        <v>110</v>
      </c>
      <c r="B121" s="474" t="s">
        <v>940</v>
      </c>
      <c r="C121" s="481" t="s">
        <v>907</v>
      </c>
      <c r="D121" s="481" t="s">
        <v>112</v>
      </c>
      <c r="E121" s="472"/>
      <c r="F121" s="482"/>
      <c r="G121" s="485" t="n">
        <f aca="false">G122</f>
        <v>1820.821</v>
      </c>
      <c r="H121" s="485" t="n">
        <f aca="false">H122</f>
        <v>2037.379</v>
      </c>
      <c r="I121" s="486" t="n">
        <f aca="false">I122</f>
        <v>2109.276</v>
      </c>
    </row>
    <row r="122" s="322" customFormat="true" ht="12.75" hidden="false" customHeight="false" outlineLevel="0" collapsed="false">
      <c r="A122" s="463" t="n">
        <v>111</v>
      </c>
      <c r="B122" s="478" t="s">
        <v>394</v>
      </c>
      <c r="C122" s="481" t="s">
        <v>907</v>
      </c>
      <c r="D122" s="481" t="s">
        <v>112</v>
      </c>
      <c r="E122" s="472" t="s">
        <v>248</v>
      </c>
      <c r="F122" s="472" t="s">
        <v>79</v>
      </c>
      <c r="G122" s="483" t="n">
        <f aca="false">G123</f>
        <v>1820.821</v>
      </c>
      <c r="H122" s="483" t="n">
        <f aca="false">H123</f>
        <v>2037.379</v>
      </c>
      <c r="I122" s="484" t="n">
        <f aca="false">I123</f>
        <v>2109.276</v>
      </c>
    </row>
    <row r="123" s="322" customFormat="true" ht="12.75" hidden="false" customHeight="false" outlineLevel="0" collapsed="false">
      <c r="A123" s="463" t="n">
        <v>112</v>
      </c>
      <c r="B123" s="478" t="s">
        <v>396</v>
      </c>
      <c r="C123" s="481" t="s">
        <v>907</v>
      </c>
      <c r="D123" s="481" t="s">
        <v>112</v>
      </c>
      <c r="E123" s="472" t="s">
        <v>248</v>
      </c>
      <c r="F123" s="472" t="s">
        <v>105</v>
      </c>
      <c r="G123" s="483" t="n">
        <v>1820.821</v>
      </c>
      <c r="H123" s="476" t="n">
        <v>2037.379</v>
      </c>
      <c r="I123" s="477" t="n">
        <v>2109.276</v>
      </c>
    </row>
    <row r="124" s="322" customFormat="true" ht="25.5" hidden="false" customHeight="false" outlineLevel="0" collapsed="false">
      <c r="A124" s="463" t="n">
        <v>113</v>
      </c>
      <c r="B124" s="478" t="s">
        <v>556</v>
      </c>
      <c r="C124" s="481" t="s">
        <v>907</v>
      </c>
      <c r="D124" s="481" t="s">
        <v>557</v>
      </c>
      <c r="E124" s="472"/>
      <c r="F124" s="482"/>
      <c r="G124" s="483" t="n">
        <f aca="false">G125</f>
        <v>8506.10249</v>
      </c>
      <c r="H124" s="483" t="n">
        <f aca="false">H125</f>
        <v>8811.121</v>
      </c>
      <c r="I124" s="484" t="n">
        <f aca="false">I125</f>
        <v>9122.124</v>
      </c>
    </row>
    <row r="125" s="322" customFormat="true" ht="12.75" hidden="false" customHeight="false" outlineLevel="0" collapsed="false">
      <c r="A125" s="463" t="n">
        <v>114</v>
      </c>
      <c r="B125" s="478" t="s">
        <v>730</v>
      </c>
      <c r="C125" s="481" t="s">
        <v>907</v>
      </c>
      <c r="D125" s="481" t="s">
        <v>731</v>
      </c>
      <c r="E125" s="472"/>
      <c r="F125" s="482"/>
      <c r="G125" s="483" t="n">
        <f aca="false">G126</f>
        <v>8506.10249</v>
      </c>
      <c r="H125" s="483" t="n">
        <f aca="false">H126</f>
        <v>8811.121</v>
      </c>
      <c r="I125" s="484" t="n">
        <f aca="false">I126</f>
        <v>9122.124</v>
      </c>
    </row>
    <row r="126" s="322" customFormat="true" ht="12.75" hidden="false" customHeight="false" outlineLevel="0" collapsed="false">
      <c r="A126" s="463" t="n">
        <v>115</v>
      </c>
      <c r="B126" s="478" t="s">
        <v>394</v>
      </c>
      <c r="C126" s="481" t="s">
        <v>907</v>
      </c>
      <c r="D126" s="481" t="s">
        <v>731</v>
      </c>
      <c r="E126" s="472" t="s">
        <v>248</v>
      </c>
      <c r="F126" s="472" t="s">
        <v>79</v>
      </c>
      <c r="G126" s="483" t="n">
        <f aca="false">G127</f>
        <v>8506.10249</v>
      </c>
      <c r="H126" s="483" t="n">
        <f aca="false">H127</f>
        <v>8811.121</v>
      </c>
      <c r="I126" s="484" t="n">
        <f aca="false">I127</f>
        <v>9122.124</v>
      </c>
    </row>
    <row r="127" s="322" customFormat="true" ht="12.75" hidden="false" customHeight="false" outlineLevel="0" collapsed="false">
      <c r="A127" s="463" t="n">
        <v>116</v>
      </c>
      <c r="B127" s="478" t="s">
        <v>396</v>
      </c>
      <c r="C127" s="481" t="s">
        <v>907</v>
      </c>
      <c r="D127" s="481" t="s">
        <v>731</v>
      </c>
      <c r="E127" s="472" t="s">
        <v>248</v>
      </c>
      <c r="F127" s="472" t="s">
        <v>105</v>
      </c>
      <c r="G127" s="483" t="n">
        <v>8506.10249</v>
      </c>
      <c r="H127" s="476" t="n">
        <v>8811.121</v>
      </c>
      <c r="I127" s="477" t="n">
        <v>9122.124</v>
      </c>
    </row>
    <row r="128" s="322" customFormat="true" ht="153" hidden="false" customHeight="false" outlineLevel="0" collapsed="false">
      <c r="A128" s="463" t="n">
        <v>117</v>
      </c>
      <c r="B128" s="474" t="s">
        <v>860</v>
      </c>
      <c r="C128" s="471" t="s">
        <v>861</v>
      </c>
      <c r="D128" s="471"/>
      <c r="E128" s="472"/>
      <c r="F128" s="482"/>
      <c r="G128" s="473" t="n">
        <f aca="false">G129+G134+G137</f>
        <v>75601.54</v>
      </c>
      <c r="H128" s="476" t="n">
        <f aca="false">H129+H134+H137</f>
        <v>65062.5</v>
      </c>
      <c r="I128" s="477" t="n">
        <f aca="false">I129+I134+I137</f>
        <v>65062.5</v>
      </c>
    </row>
    <row r="129" s="322" customFormat="true" ht="38.25" hidden="false" customHeight="false" outlineLevel="0" collapsed="false">
      <c r="A129" s="463" t="n">
        <v>118</v>
      </c>
      <c r="B129" s="474" t="s">
        <v>434</v>
      </c>
      <c r="C129" s="471" t="s">
        <v>861</v>
      </c>
      <c r="D129" s="471" t="s">
        <v>104</v>
      </c>
      <c r="E129" s="472"/>
      <c r="F129" s="482"/>
      <c r="G129" s="473" t="n">
        <f aca="false">G130</f>
        <v>12494.932</v>
      </c>
      <c r="H129" s="476" t="n">
        <f aca="false">H130</f>
        <v>8824.478</v>
      </c>
      <c r="I129" s="477" t="n">
        <f aca="false">I130</f>
        <v>8824.478</v>
      </c>
    </row>
    <row r="130" s="322" customFormat="true" ht="12.75" hidden="false" customHeight="false" outlineLevel="0" collapsed="false">
      <c r="A130" s="463" t="n">
        <v>119</v>
      </c>
      <c r="B130" s="474" t="s">
        <v>549</v>
      </c>
      <c r="C130" s="471" t="s">
        <v>861</v>
      </c>
      <c r="D130" s="471" t="s">
        <v>86</v>
      </c>
      <c r="E130" s="472"/>
      <c r="F130" s="482"/>
      <c r="G130" s="473" t="n">
        <f aca="false">G131</f>
        <v>12494.932</v>
      </c>
      <c r="H130" s="476" t="n">
        <f aca="false">H131</f>
        <v>8824.478</v>
      </c>
      <c r="I130" s="477" t="n">
        <f aca="false">I131</f>
        <v>8824.478</v>
      </c>
    </row>
    <row r="131" s="322" customFormat="true" ht="12.75" hidden="false" customHeight="false" outlineLevel="0" collapsed="false">
      <c r="A131" s="463" t="n">
        <v>120</v>
      </c>
      <c r="B131" s="478" t="s">
        <v>384</v>
      </c>
      <c r="C131" s="471" t="s">
        <v>861</v>
      </c>
      <c r="D131" s="471" t="s">
        <v>86</v>
      </c>
      <c r="E131" s="472" t="s">
        <v>242</v>
      </c>
      <c r="F131" s="472" t="s">
        <v>79</v>
      </c>
      <c r="G131" s="473" t="n">
        <f aca="false">G132</f>
        <v>12494.932</v>
      </c>
      <c r="H131" s="476" t="n">
        <f aca="false">H132</f>
        <v>8824.478</v>
      </c>
      <c r="I131" s="477" t="n">
        <f aca="false">I132</f>
        <v>8824.478</v>
      </c>
    </row>
    <row r="132" s="322" customFormat="true" ht="12.75" hidden="false" customHeight="false" outlineLevel="0" collapsed="false">
      <c r="A132" s="463" t="n">
        <v>121</v>
      </c>
      <c r="B132" s="470" t="s">
        <v>385</v>
      </c>
      <c r="C132" s="471" t="s">
        <v>861</v>
      </c>
      <c r="D132" s="471" t="s">
        <v>86</v>
      </c>
      <c r="E132" s="472" t="s">
        <v>242</v>
      </c>
      <c r="F132" s="472" t="s">
        <v>83</v>
      </c>
      <c r="G132" s="473" t="n">
        <f aca="false">12898.552-403.62</f>
        <v>12494.932</v>
      </c>
      <c r="H132" s="473" t="n">
        <v>8824.478</v>
      </c>
      <c r="I132" s="475" t="n">
        <v>8824.478</v>
      </c>
    </row>
    <row r="133" s="322" customFormat="true" ht="25.5" hidden="false" customHeight="false" outlineLevel="0" collapsed="false">
      <c r="A133" s="463" t="n">
        <v>122</v>
      </c>
      <c r="B133" s="474" t="s">
        <v>436</v>
      </c>
      <c r="C133" s="471" t="s">
        <v>861</v>
      </c>
      <c r="D133" s="471" t="s">
        <v>238</v>
      </c>
      <c r="E133" s="472"/>
      <c r="F133" s="482"/>
      <c r="G133" s="473" t="n">
        <f aca="false">G134</f>
        <v>516.325</v>
      </c>
      <c r="H133" s="476" t="n">
        <f aca="false">H134</f>
        <v>426.88</v>
      </c>
      <c r="I133" s="477" t="n">
        <f aca="false">I134</f>
        <v>426.88</v>
      </c>
    </row>
    <row r="134" s="322" customFormat="true" ht="25.5" hidden="false" customHeight="false" outlineLevel="0" collapsed="false">
      <c r="A134" s="463" t="n">
        <v>123</v>
      </c>
      <c r="B134" s="474" t="s">
        <v>940</v>
      </c>
      <c r="C134" s="471" t="s">
        <v>861</v>
      </c>
      <c r="D134" s="471" t="s">
        <v>112</v>
      </c>
      <c r="E134" s="472"/>
      <c r="F134" s="482"/>
      <c r="G134" s="473" t="n">
        <f aca="false">G135</f>
        <v>516.325</v>
      </c>
      <c r="H134" s="476" t="n">
        <f aca="false">H135</f>
        <v>426.88</v>
      </c>
      <c r="I134" s="477" t="n">
        <f aca="false">I135</f>
        <v>426.88</v>
      </c>
    </row>
    <row r="135" s="322" customFormat="true" ht="12.75" hidden="false" customHeight="false" outlineLevel="0" collapsed="false">
      <c r="A135" s="463" t="n">
        <v>124</v>
      </c>
      <c r="B135" s="478" t="s">
        <v>384</v>
      </c>
      <c r="C135" s="471" t="s">
        <v>861</v>
      </c>
      <c r="D135" s="471" t="s">
        <v>112</v>
      </c>
      <c r="E135" s="472" t="s">
        <v>242</v>
      </c>
      <c r="F135" s="472" t="s">
        <v>79</v>
      </c>
      <c r="G135" s="473" t="n">
        <f aca="false">G136</f>
        <v>516.325</v>
      </c>
      <c r="H135" s="476" t="n">
        <f aca="false">H136</f>
        <v>426.88</v>
      </c>
      <c r="I135" s="477" t="n">
        <f aca="false">H135</f>
        <v>426.88</v>
      </c>
    </row>
    <row r="136" s="322" customFormat="true" ht="12.75" hidden="false" customHeight="false" outlineLevel="0" collapsed="false">
      <c r="A136" s="463" t="n">
        <v>125</v>
      </c>
      <c r="B136" s="470" t="s">
        <v>385</v>
      </c>
      <c r="C136" s="471" t="s">
        <v>861</v>
      </c>
      <c r="D136" s="471" t="s">
        <v>112</v>
      </c>
      <c r="E136" s="472" t="s">
        <v>242</v>
      </c>
      <c r="F136" s="472" t="s">
        <v>83</v>
      </c>
      <c r="G136" s="473" t="n">
        <v>516.325</v>
      </c>
      <c r="H136" s="473" t="n">
        <v>426.88</v>
      </c>
      <c r="I136" s="475" t="n">
        <v>426.88</v>
      </c>
    </row>
    <row r="137" s="322" customFormat="true" ht="25.5" hidden="false" customHeight="false" outlineLevel="0" collapsed="false">
      <c r="A137" s="463" t="n">
        <v>126</v>
      </c>
      <c r="B137" s="478" t="s">
        <v>556</v>
      </c>
      <c r="C137" s="471" t="s">
        <v>861</v>
      </c>
      <c r="D137" s="471" t="s">
        <v>557</v>
      </c>
      <c r="E137" s="472"/>
      <c r="F137" s="472"/>
      <c r="G137" s="473" t="n">
        <f aca="false">G138</f>
        <v>62590.283</v>
      </c>
      <c r="H137" s="476" t="n">
        <f aca="false">H138</f>
        <v>55811.142</v>
      </c>
      <c r="I137" s="477" t="n">
        <f aca="false">I138</f>
        <v>55811.142</v>
      </c>
    </row>
    <row r="138" s="322" customFormat="true" ht="12.75" hidden="false" customHeight="false" outlineLevel="0" collapsed="false">
      <c r="A138" s="463" t="n">
        <v>127</v>
      </c>
      <c r="B138" s="478" t="s">
        <v>730</v>
      </c>
      <c r="C138" s="471" t="s">
        <v>861</v>
      </c>
      <c r="D138" s="471" t="s">
        <v>731</v>
      </c>
      <c r="E138" s="472"/>
      <c r="F138" s="472"/>
      <c r="G138" s="473" t="n">
        <f aca="false">G139</f>
        <v>62590.283</v>
      </c>
      <c r="H138" s="476" t="n">
        <f aca="false">H139</f>
        <v>55811.142</v>
      </c>
      <c r="I138" s="477" t="n">
        <f aca="false">I139</f>
        <v>55811.142</v>
      </c>
    </row>
    <row r="139" s="322" customFormat="true" ht="12.75" hidden="false" customHeight="false" outlineLevel="0" collapsed="false">
      <c r="A139" s="463" t="n">
        <v>128</v>
      </c>
      <c r="B139" s="478" t="s">
        <v>384</v>
      </c>
      <c r="C139" s="471" t="s">
        <v>861</v>
      </c>
      <c r="D139" s="471" t="s">
        <v>731</v>
      </c>
      <c r="E139" s="472" t="s">
        <v>242</v>
      </c>
      <c r="F139" s="472" t="s">
        <v>79</v>
      </c>
      <c r="G139" s="473" t="n">
        <f aca="false">G140</f>
        <v>62590.283</v>
      </c>
      <c r="H139" s="476" t="n">
        <f aca="false">H140</f>
        <v>55811.142</v>
      </c>
      <c r="I139" s="477" t="n">
        <f aca="false">I140</f>
        <v>55811.142</v>
      </c>
    </row>
    <row r="140" s="322" customFormat="true" ht="12.75" hidden="false" customHeight="false" outlineLevel="0" collapsed="false">
      <c r="A140" s="463" t="n">
        <v>129</v>
      </c>
      <c r="B140" s="470" t="s">
        <v>385</v>
      </c>
      <c r="C140" s="471" t="s">
        <v>861</v>
      </c>
      <c r="D140" s="471" t="s">
        <v>731</v>
      </c>
      <c r="E140" s="472" t="s">
        <v>242</v>
      </c>
      <c r="F140" s="472" t="s">
        <v>83</v>
      </c>
      <c r="G140" s="473" t="n">
        <f aca="false">62186.663+403.62</f>
        <v>62590.283</v>
      </c>
      <c r="H140" s="473" t="n">
        <v>55811.142</v>
      </c>
      <c r="I140" s="475" t="n">
        <v>55811.142</v>
      </c>
    </row>
    <row r="141" s="322" customFormat="true" ht="165.75" hidden="false" customHeight="false" outlineLevel="0" collapsed="false">
      <c r="A141" s="463" t="n">
        <v>130</v>
      </c>
      <c r="B141" s="474" t="s">
        <v>881</v>
      </c>
      <c r="C141" s="471" t="s">
        <v>882</v>
      </c>
      <c r="D141" s="471"/>
      <c r="E141" s="472"/>
      <c r="F141" s="472"/>
      <c r="G141" s="473" t="n">
        <f aca="false">G142+G150+G146</f>
        <v>60352.03</v>
      </c>
      <c r="H141" s="476" t="n">
        <f aca="false">H142+H150+H146</f>
        <v>58720.4</v>
      </c>
      <c r="I141" s="477" t="n">
        <f aca="false">I142+I150+I146</f>
        <v>58720.4</v>
      </c>
    </row>
    <row r="142" s="322" customFormat="true" ht="38.25" hidden="false" customHeight="false" outlineLevel="0" collapsed="false">
      <c r="A142" s="463" t="n">
        <v>131</v>
      </c>
      <c r="B142" s="474" t="s">
        <v>434</v>
      </c>
      <c r="C142" s="471" t="s">
        <v>882</v>
      </c>
      <c r="D142" s="471" t="s">
        <v>104</v>
      </c>
      <c r="E142" s="472"/>
      <c r="F142" s="482"/>
      <c r="G142" s="473" t="n">
        <f aca="false">G143</f>
        <v>20892.555</v>
      </c>
      <c r="H142" s="476" t="n">
        <f aca="false">H143</f>
        <v>18013.161</v>
      </c>
      <c r="I142" s="477" t="n">
        <f aca="false">I143</f>
        <v>18013.161</v>
      </c>
    </row>
    <row r="143" s="322" customFormat="true" ht="12.75" hidden="false" customHeight="false" outlineLevel="0" collapsed="false">
      <c r="A143" s="463" t="n">
        <v>132</v>
      </c>
      <c r="B143" s="474" t="s">
        <v>549</v>
      </c>
      <c r="C143" s="471" t="s">
        <v>882</v>
      </c>
      <c r="D143" s="471" t="s">
        <v>86</v>
      </c>
      <c r="E143" s="472"/>
      <c r="F143" s="482"/>
      <c r="G143" s="473" t="n">
        <f aca="false">G144</f>
        <v>20892.555</v>
      </c>
      <c r="H143" s="476" t="n">
        <f aca="false">H144</f>
        <v>18013.161</v>
      </c>
      <c r="I143" s="477" t="n">
        <f aca="false">I144</f>
        <v>18013.161</v>
      </c>
    </row>
    <row r="144" s="322" customFormat="true" ht="12.75" hidden="false" customHeight="false" outlineLevel="0" collapsed="false">
      <c r="A144" s="463" t="n">
        <v>133</v>
      </c>
      <c r="B144" s="478" t="s">
        <v>384</v>
      </c>
      <c r="C144" s="471" t="s">
        <v>882</v>
      </c>
      <c r="D144" s="471" t="s">
        <v>86</v>
      </c>
      <c r="E144" s="472" t="s">
        <v>242</v>
      </c>
      <c r="F144" s="472" t="s">
        <v>79</v>
      </c>
      <c r="G144" s="473" t="n">
        <f aca="false">G145</f>
        <v>20892.555</v>
      </c>
      <c r="H144" s="476" t="n">
        <f aca="false">H145</f>
        <v>18013.161</v>
      </c>
      <c r="I144" s="477" t="n">
        <f aca="false">H144</f>
        <v>18013.161</v>
      </c>
    </row>
    <row r="145" s="322" customFormat="true" ht="12.75" hidden="false" customHeight="false" outlineLevel="0" collapsed="false">
      <c r="A145" s="463" t="n">
        <v>134</v>
      </c>
      <c r="B145" s="478" t="s">
        <v>386</v>
      </c>
      <c r="C145" s="471" t="s">
        <v>882</v>
      </c>
      <c r="D145" s="471" t="s">
        <v>86</v>
      </c>
      <c r="E145" s="472" t="s">
        <v>242</v>
      </c>
      <c r="F145" s="472" t="s">
        <v>91</v>
      </c>
      <c r="G145" s="473" t="n">
        <v>20892.555</v>
      </c>
      <c r="H145" s="473" t="n">
        <v>18013.161</v>
      </c>
      <c r="I145" s="475" t="n">
        <v>18013.161</v>
      </c>
    </row>
    <row r="146" s="322" customFormat="true" ht="25.5" hidden="false" customHeight="false" outlineLevel="0" collapsed="false">
      <c r="A146" s="463" t="n">
        <v>135</v>
      </c>
      <c r="B146" s="474" t="s">
        <v>436</v>
      </c>
      <c r="C146" s="471" t="s">
        <v>882</v>
      </c>
      <c r="D146" s="471" t="s">
        <v>238</v>
      </c>
      <c r="E146" s="472"/>
      <c r="F146" s="472"/>
      <c r="G146" s="473" t="n">
        <f aca="false">G147</f>
        <v>168.58</v>
      </c>
      <c r="H146" s="476" t="n">
        <f aca="false">H147</f>
        <v>114.344</v>
      </c>
      <c r="I146" s="477" t="n">
        <f aca="false">I147</f>
        <v>114.344</v>
      </c>
    </row>
    <row r="147" s="322" customFormat="true" ht="25.5" hidden="false" customHeight="false" outlineLevel="0" collapsed="false">
      <c r="A147" s="463" t="n">
        <v>136</v>
      </c>
      <c r="B147" s="474" t="s">
        <v>940</v>
      </c>
      <c r="C147" s="471" t="s">
        <v>882</v>
      </c>
      <c r="D147" s="471" t="s">
        <v>112</v>
      </c>
      <c r="E147" s="472"/>
      <c r="F147" s="472"/>
      <c r="G147" s="473" t="n">
        <f aca="false">G148</f>
        <v>168.58</v>
      </c>
      <c r="H147" s="476" t="n">
        <f aca="false">H148</f>
        <v>114.344</v>
      </c>
      <c r="I147" s="477" t="n">
        <f aca="false">I148</f>
        <v>114.344</v>
      </c>
    </row>
    <row r="148" s="322" customFormat="true" ht="12.75" hidden="false" customHeight="false" outlineLevel="0" collapsed="false">
      <c r="A148" s="463" t="n">
        <v>137</v>
      </c>
      <c r="B148" s="478" t="s">
        <v>384</v>
      </c>
      <c r="C148" s="471" t="s">
        <v>882</v>
      </c>
      <c r="D148" s="471" t="s">
        <v>112</v>
      </c>
      <c r="E148" s="472" t="s">
        <v>242</v>
      </c>
      <c r="F148" s="472" t="s">
        <v>79</v>
      </c>
      <c r="G148" s="473" t="n">
        <f aca="false">G149</f>
        <v>168.58</v>
      </c>
      <c r="H148" s="476" t="n">
        <f aca="false">H149</f>
        <v>114.344</v>
      </c>
      <c r="I148" s="477" t="n">
        <f aca="false">I149</f>
        <v>114.344</v>
      </c>
    </row>
    <row r="149" s="322" customFormat="true" ht="12.75" hidden="false" customHeight="false" outlineLevel="0" collapsed="false">
      <c r="A149" s="463" t="n">
        <v>138</v>
      </c>
      <c r="B149" s="478" t="s">
        <v>386</v>
      </c>
      <c r="C149" s="471" t="s">
        <v>882</v>
      </c>
      <c r="D149" s="471" t="s">
        <v>112</v>
      </c>
      <c r="E149" s="472" t="s">
        <v>242</v>
      </c>
      <c r="F149" s="472" t="s">
        <v>91</v>
      </c>
      <c r="G149" s="473" t="n">
        <v>168.58</v>
      </c>
      <c r="H149" s="473" t="n">
        <v>114.344</v>
      </c>
      <c r="I149" s="475" t="n">
        <v>114.344</v>
      </c>
    </row>
    <row r="150" s="322" customFormat="true" ht="25.5" hidden="false" customHeight="false" outlineLevel="0" collapsed="false">
      <c r="A150" s="463" t="n">
        <v>139</v>
      </c>
      <c r="B150" s="478" t="s">
        <v>556</v>
      </c>
      <c r="C150" s="471" t="s">
        <v>882</v>
      </c>
      <c r="D150" s="471" t="s">
        <v>557</v>
      </c>
      <c r="E150" s="472"/>
      <c r="F150" s="472"/>
      <c r="G150" s="473" t="n">
        <f aca="false">G151</f>
        <v>39290.895</v>
      </c>
      <c r="H150" s="476" t="n">
        <f aca="false">H151</f>
        <v>40592.895</v>
      </c>
      <c r="I150" s="477" t="n">
        <f aca="false">I151</f>
        <v>40592.895</v>
      </c>
    </row>
    <row r="151" s="322" customFormat="true" ht="12.75" hidden="false" customHeight="false" outlineLevel="0" collapsed="false">
      <c r="A151" s="463" t="n">
        <v>140</v>
      </c>
      <c r="B151" s="478" t="s">
        <v>730</v>
      </c>
      <c r="C151" s="471" t="s">
        <v>882</v>
      </c>
      <c r="D151" s="471" t="s">
        <v>731</v>
      </c>
      <c r="E151" s="472"/>
      <c r="F151" s="472"/>
      <c r="G151" s="473" t="n">
        <f aca="false">G152</f>
        <v>39290.895</v>
      </c>
      <c r="H151" s="476" t="n">
        <f aca="false">H152</f>
        <v>40592.895</v>
      </c>
      <c r="I151" s="477" t="n">
        <f aca="false">I152</f>
        <v>40592.895</v>
      </c>
    </row>
    <row r="152" s="322" customFormat="true" ht="12.75" hidden="false" customHeight="false" outlineLevel="0" collapsed="false">
      <c r="A152" s="463" t="n">
        <v>141</v>
      </c>
      <c r="B152" s="478" t="s">
        <v>384</v>
      </c>
      <c r="C152" s="471" t="s">
        <v>882</v>
      </c>
      <c r="D152" s="471" t="s">
        <v>731</v>
      </c>
      <c r="E152" s="472" t="s">
        <v>242</v>
      </c>
      <c r="F152" s="472" t="s">
        <v>79</v>
      </c>
      <c r="G152" s="473" t="n">
        <f aca="false">G153</f>
        <v>39290.895</v>
      </c>
      <c r="H152" s="476" t="n">
        <f aca="false">H153</f>
        <v>40592.895</v>
      </c>
      <c r="I152" s="477" t="n">
        <f aca="false">I153</f>
        <v>40592.895</v>
      </c>
    </row>
    <row r="153" s="322" customFormat="true" ht="12.75" hidden="false" customHeight="false" outlineLevel="0" collapsed="false">
      <c r="A153" s="463" t="n">
        <v>142</v>
      </c>
      <c r="B153" s="478" t="s">
        <v>386</v>
      </c>
      <c r="C153" s="471" t="s">
        <v>882</v>
      </c>
      <c r="D153" s="471" t="s">
        <v>731</v>
      </c>
      <c r="E153" s="472" t="s">
        <v>242</v>
      </c>
      <c r="F153" s="472" t="s">
        <v>91</v>
      </c>
      <c r="G153" s="473" t="n">
        <v>39290.895</v>
      </c>
      <c r="H153" s="473" t="n">
        <v>40592.895</v>
      </c>
      <c r="I153" s="475" t="n">
        <v>40592.895</v>
      </c>
    </row>
    <row r="154" s="322" customFormat="true" ht="114.75" hidden="false" customHeight="false" outlineLevel="0" collapsed="false">
      <c r="A154" s="463" t="n">
        <v>143</v>
      </c>
      <c r="B154" s="474" t="s">
        <v>902</v>
      </c>
      <c r="C154" s="471" t="s">
        <v>903</v>
      </c>
      <c r="D154" s="471"/>
      <c r="E154" s="471"/>
      <c r="F154" s="472"/>
      <c r="G154" s="473" t="n">
        <f aca="false">G155+G159</f>
        <v>713.4</v>
      </c>
      <c r="H154" s="476" t="n">
        <f aca="false">H155+H159</f>
        <v>713.4</v>
      </c>
      <c r="I154" s="477" t="n">
        <f aca="false">I155+I159</f>
        <v>713.4</v>
      </c>
    </row>
    <row r="155" s="322" customFormat="true" ht="25.5" hidden="false" customHeight="false" outlineLevel="0" collapsed="false">
      <c r="A155" s="463" t="n">
        <v>144</v>
      </c>
      <c r="B155" s="474" t="s">
        <v>436</v>
      </c>
      <c r="C155" s="471" t="s">
        <v>903</v>
      </c>
      <c r="D155" s="471" t="s">
        <v>238</v>
      </c>
      <c r="E155" s="471"/>
      <c r="F155" s="472"/>
      <c r="G155" s="473" t="n">
        <f aca="false">G156</f>
        <v>196.8</v>
      </c>
      <c r="H155" s="476" t="n">
        <f aca="false">H156</f>
        <v>196.8</v>
      </c>
      <c r="I155" s="477" t="n">
        <f aca="false">I156</f>
        <v>196.8</v>
      </c>
    </row>
    <row r="156" s="322" customFormat="true" ht="25.5" hidden="false" customHeight="false" outlineLevel="0" collapsed="false">
      <c r="A156" s="463" t="n">
        <v>145</v>
      </c>
      <c r="B156" s="474" t="s">
        <v>940</v>
      </c>
      <c r="C156" s="471" t="s">
        <v>903</v>
      </c>
      <c r="D156" s="471" t="s">
        <v>112</v>
      </c>
      <c r="E156" s="471"/>
      <c r="F156" s="472"/>
      <c r="G156" s="473" t="n">
        <f aca="false">G157</f>
        <v>196.8</v>
      </c>
      <c r="H156" s="476" t="n">
        <f aca="false">H157</f>
        <v>196.8</v>
      </c>
      <c r="I156" s="477" t="n">
        <f aca="false">I157</f>
        <v>196.8</v>
      </c>
    </row>
    <row r="157" s="322" customFormat="true" ht="12.75" hidden="false" customHeight="false" outlineLevel="0" collapsed="false">
      <c r="A157" s="463" t="n">
        <v>146</v>
      </c>
      <c r="B157" s="478" t="s">
        <v>394</v>
      </c>
      <c r="C157" s="471" t="s">
        <v>903</v>
      </c>
      <c r="D157" s="471" t="s">
        <v>112</v>
      </c>
      <c r="E157" s="471" t="n">
        <v>10</v>
      </c>
      <c r="F157" s="472" t="s">
        <v>79</v>
      </c>
      <c r="G157" s="473" t="n">
        <f aca="false">G158</f>
        <v>196.8</v>
      </c>
      <c r="H157" s="476" t="n">
        <f aca="false">H158</f>
        <v>196.8</v>
      </c>
      <c r="I157" s="477" t="n">
        <f aca="false">H157</f>
        <v>196.8</v>
      </c>
    </row>
    <row r="158" s="322" customFormat="true" ht="12.75" hidden="false" customHeight="false" outlineLevel="0" collapsed="false">
      <c r="A158" s="463" t="n">
        <v>147</v>
      </c>
      <c r="B158" s="478" t="s">
        <v>396</v>
      </c>
      <c r="C158" s="471" t="s">
        <v>903</v>
      </c>
      <c r="D158" s="471" t="s">
        <v>112</v>
      </c>
      <c r="E158" s="471" t="n">
        <v>10</v>
      </c>
      <c r="F158" s="472" t="s">
        <v>105</v>
      </c>
      <c r="G158" s="473" t="n">
        <v>196.8</v>
      </c>
      <c r="H158" s="473" t="n">
        <v>196.8</v>
      </c>
      <c r="I158" s="475" t="n">
        <v>196.8</v>
      </c>
    </row>
    <row r="159" s="322" customFormat="true" ht="25.5" hidden="false" customHeight="false" outlineLevel="0" collapsed="false">
      <c r="A159" s="463" t="n">
        <v>148</v>
      </c>
      <c r="B159" s="478" t="s">
        <v>556</v>
      </c>
      <c r="C159" s="471" t="s">
        <v>903</v>
      </c>
      <c r="D159" s="471" t="s">
        <v>557</v>
      </c>
      <c r="E159" s="472"/>
      <c r="F159" s="472"/>
      <c r="G159" s="473" t="n">
        <f aca="false">G160</f>
        <v>516.6</v>
      </c>
      <c r="H159" s="476" t="n">
        <f aca="false">H160</f>
        <v>516.6</v>
      </c>
      <c r="I159" s="477" t="n">
        <f aca="false">I160</f>
        <v>516.6</v>
      </c>
    </row>
    <row r="160" s="322" customFormat="true" ht="12.75" hidden="false" customHeight="false" outlineLevel="0" collapsed="false">
      <c r="A160" s="463" t="n">
        <v>149</v>
      </c>
      <c r="B160" s="478" t="s">
        <v>730</v>
      </c>
      <c r="C160" s="471" t="s">
        <v>903</v>
      </c>
      <c r="D160" s="471" t="s">
        <v>731</v>
      </c>
      <c r="E160" s="472"/>
      <c r="F160" s="472"/>
      <c r="G160" s="473" t="n">
        <f aca="false">G161</f>
        <v>516.6</v>
      </c>
      <c r="H160" s="476" t="n">
        <f aca="false">H161</f>
        <v>516.6</v>
      </c>
      <c r="I160" s="477" t="n">
        <f aca="false">I161</f>
        <v>516.6</v>
      </c>
    </row>
    <row r="161" s="322" customFormat="true" ht="12.75" hidden="false" customHeight="false" outlineLevel="0" collapsed="false">
      <c r="A161" s="463" t="n">
        <v>150</v>
      </c>
      <c r="B161" s="478" t="s">
        <v>394</v>
      </c>
      <c r="C161" s="471" t="s">
        <v>903</v>
      </c>
      <c r="D161" s="471" t="s">
        <v>731</v>
      </c>
      <c r="E161" s="471" t="n">
        <v>10</v>
      </c>
      <c r="F161" s="472" t="s">
        <v>79</v>
      </c>
      <c r="G161" s="473" t="n">
        <f aca="false">G162</f>
        <v>516.6</v>
      </c>
      <c r="H161" s="476" t="n">
        <f aca="false">H162</f>
        <v>516.6</v>
      </c>
      <c r="I161" s="477" t="n">
        <f aca="false">H161</f>
        <v>516.6</v>
      </c>
    </row>
    <row r="162" s="322" customFormat="true" ht="12.75" hidden="false" customHeight="false" outlineLevel="0" collapsed="false">
      <c r="A162" s="463" t="n">
        <v>151</v>
      </c>
      <c r="B162" s="478" t="s">
        <v>396</v>
      </c>
      <c r="C162" s="471" t="s">
        <v>903</v>
      </c>
      <c r="D162" s="471" t="s">
        <v>731</v>
      </c>
      <c r="E162" s="471" t="n">
        <v>10</v>
      </c>
      <c r="F162" s="472" t="s">
        <v>105</v>
      </c>
      <c r="G162" s="473" t="n">
        <v>516.6</v>
      </c>
      <c r="H162" s="473" t="n">
        <v>516.6</v>
      </c>
      <c r="I162" s="475" t="n">
        <v>516.6</v>
      </c>
    </row>
    <row r="163" s="322" customFormat="true" ht="89.25" hidden="false" customHeight="false" outlineLevel="0" collapsed="false">
      <c r="A163" s="463" t="n">
        <v>152</v>
      </c>
      <c r="B163" s="470" t="s">
        <v>942</v>
      </c>
      <c r="C163" s="471" t="s">
        <v>909</v>
      </c>
      <c r="D163" s="471"/>
      <c r="E163" s="482"/>
      <c r="F163" s="482"/>
      <c r="G163" s="473" t="n">
        <f aca="false">G164+G168</f>
        <v>3925.14</v>
      </c>
      <c r="H163" s="473" t="n">
        <f aca="false">H164+H168</f>
        <v>7567.4</v>
      </c>
      <c r="I163" s="475" t="n">
        <f aca="false">I164+I168</f>
        <v>7567.4</v>
      </c>
    </row>
    <row r="164" s="322" customFormat="true" ht="25.5" hidden="false" customHeight="false" outlineLevel="0" collapsed="false">
      <c r="A164" s="463" t="n">
        <v>153</v>
      </c>
      <c r="B164" s="474" t="s">
        <v>436</v>
      </c>
      <c r="C164" s="471" t="s">
        <v>909</v>
      </c>
      <c r="D164" s="471" t="s">
        <v>238</v>
      </c>
      <c r="E164" s="482"/>
      <c r="F164" s="482"/>
      <c r="G164" s="473" t="n">
        <f aca="false">G165</f>
        <v>127.2</v>
      </c>
      <c r="H164" s="473" t="n">
        <f aca="false">H165</f>
        <v>148.4</v>
      </c>
      <c r="I164" s="475" t="n">
        <f aca="false">I165</f>
        <v>148.4</v>
      </c>
    </row>
    <row r="165" s="322" customFormat="true" ht="25.5" hidden="false" customHeight="false" outlineLevel="0" collapsed="false">
      <c r="A165" s="463" t="n">
        <v>154</v>
      </c>
      <c r="B165" s="474" t="s">
        <v>940</v>
      </c>
      <c r="C165" s="471" t="s">
        <v>909</v>
      </c>
      <c r="D165" s="471" t="s">
        <v>112</v>
      </c>
      <c r="E165" s="482"/>
      <c r="F165" s="482"/>
      <c r="G165" s="473" t="n">
        <f aca="false">G166</f>
        <v>127.2</v>
      </c>
      <c r="H165" s="473" t="n">
        <f aca="false">H166</f>
        <v>148.4</v>
      </c>
      <c r="I165" s="475" t="n">
        <f aca="false">I166</f>
        <v>148.4</v>
      </c>
    </row>
    <row r="166" s="322" customFormat="true" ht="12.75" hidden="false" customHeight="false" outlineLevel="0" collapsed="false">
      <c r="A166" s="463" t="n">
        <v>155</v>
      </c>
      <c r="B166" s="478" t="s">
        <v>394</v>
      </c>
      <c r="C166" s="471" t="s">
        <v>909</v>
      </c>
      <c r="D166" s="471" t="s">
        <v>112</v>
      </c>
      <c r="E166" s="471" t="n">
        <v>10</v>
      </c>
      <c r="F166" s="472" t="s">
        <v>79</v>
      </c>
      <c r="G166" s="473" t="n">
        <f aca="false">G167</f>
        <v>127.2</v>
      </c>
      <c r="H166" s="473" t="n">
        <f aca="false">H167</f>
        <v>148.4</v>
      </c>
      <c r="I166" s="475" t="n">
        <f aca="false">I167</f>
        <v>148.4</v>
      </c>
    </row>
    <row r="167" s="322" customFormat="true" ht="12.75" hidden="false" customHeight="false" outlineLevel="0" collapsed="false">
      <c r="A167" s="463" t="n">
        <v>156</v>
      </c>
      <c r="B167" s="487" t="s">
        <v>397</v>
      </c>
      <c r="C167" s="471" t="s">
        <v>909</v>
      </c>
      <c r="D167" s="471" t="s">
        <v>112</v>
      </c>
      <c r="E167" s="471" t="n">
        <v>10</v>
      </c>
      <c r="F167" s="472" t="s">
        <v>136</v>
      </c>
      <c r="G167" s="473" t="n">
        <v>127.2</v>
      </c>
      <c r="H167" s="476" t="n">
        <v>148.4</v>
      </c>
      <c r="I167" s="477" t="n">
        <v>148.4</v>
      </c>
    </row>
    <row r="168" s="322" customFormat="true" ht="12.75" hidden="false" customHeight="false" outlineLevel="0" collapsed="false">
      <c r="A168" s="463" t="n">
        <v>157</v>
      </c>
      <c r="B168" s="478" t="s">
        <v>438</v>
      </c>
      <c r="C168" s="471" t="s">
        <v>909</v>
      </c>
      <c r="D168" s="471" t="s">
        <v>439</v>
      </c>
      <c r="E168" s="482"/>
      <c r="F168" s="482"/>
      <c r="G168" s="473" t="n">
        <f aca="false">G169</f>
        <v>3797.94</v>
      </c>
      <c r="H168" s="473" t="n">
        <f aca="false">H169</f>
        <v>7419</v>
      </c>
      <c r="I168" s="475" t="n">
        <f aca="false">I169</f>
        <v>7419</v>
      </c>
    </row>
    <row r="169" s="322" customFormat="true" ht="25.5" hidden="false" customHeight="false" outlineLevel="0" collapsed="false">
      <c r="A169" s="463" t="n">
        <v>158</v>
      </c>
      <c r="B169" s="478" t="s">
        <v>440</v>
      </c>
      <c r="C169" s="471" t="s">
        <v>909</v>
      </c>
      <c r="D169" s="471" t="s">
        <v>441</v>
      </c>
      <c r="E169" s="482"/>
      <c r="F169" s="482"/>
      <c r="G169" s="473" t="n">
        <f aca="false">G170</f>
        <v>3797.94</v>
      </c>
      <c r="H169" s="473" t="n">
        <f aca="false">H170</f>
        <v>7419</v>
      </c>
      <c r="I169" s="475" t="n">
        <f aca="false">I170</f>
        <v>7419</v>
      </c>
    </row>
    <row r="170" s="322" customFormat="true" ht="12.75" hidden="false" customHeight="false" outlineLevel="0" collapsed="false">
      <c r="A170" s="463" t="n">
        <v>159</v>
      </c>
      <c r="B170" s="478" t="s">
        <v>394</v>
      </c>
      <c r="C170" s="471" t="s">
        <v>909</v>
      </c>
      <c r="D170" s="471" t="s">
        <v>441</v>
      </c>
      <c r="E170" s="471" t="n">
        <v>10</v>
      </c>
      <c r="F170" s="472" t="s">
        <v>79</v>
      </c>
      <c r="G170" s="473" t="n">
        <f aca="false">G171</f>
        <v>3797.94</v>
      </c>
      <c r="H170" s="473" t="n">
        <f aca="false">H171</f>
        <v>7419</v>
      </c>
      <c r="I170" s="475" t="n">
        <f aca="false">I171</f>
        <v>7419</v>
      </c>
    </row>
    <row r="171" s="322" customFormat="true" ht="12.75" hidden="false" customHeight="false" outlineLevel="0" collapsed="false">
      <c r="A171" s="463" t="n">
        <v>160</v>
      </c>
      <c r="B171" s="487" t="s">
        <v>397</v>
      </c>
      <c r="C171" s="471" t="s">
        <v>909</v>
      </c>
      <c r="D171" s="471" t="s">
        <v>441</v>
      </c>
      <c r="E171" s="471" t="n">
        <v>10</v>
      </c>
      <c r="F171" s="472" t="s">
        <v>136</v>
      </c>
      <c r="G171" s="473" t="n">
        <v>3797.94</v>
      </c>
      <c r="H171" s="473" t="n">
        <v>7419</v>
      </c>
      <c r="I171" s="475" t="n">
        <v>7419</v>
      </c>
    </row>
    <row r="172" s="322" customFormat="true" ht="165.75" hidden="false" customHeight="false" outlineLevel="0" collapsed="false">
      <c r="A172" s="463" t="n">
        <v>161</v>
      </c>
      <c r="B172" s="474" t="s">
        <v>883</v>
      </c>
      <c r="C172" s="471" t="s">
        <v>884</v>
      </c>
      <c r="D172" s="471"/>
      <c r="E172" s="472"/>
      <c r="F172" s="472"/>
      <c r="G172" s="473" t="n">
        <f aca="false">G173+G178+G182</f>
        <v>185514.83854</v>
      </c>
      <c r="H172" s="476" t="n">
        <f aca="false">H173+H178+H182</f>
        <v>181051.1</v>
      </c>
      <c r="I172" s="477" t="n">
        <f aca="false">I173+I178+I182</f>
        <v>181051.1</v>
      </c>
    </row>
    <row r="173" s="322" customFormat="true" ht="38.25" hidden="false" customHeight="false" outlineLevel="0" collapsed="false">
      <c r="A173" s="463" t="n">
        <v>162</v>
      </c>
      <c r="B173" s="474" t="s">
        <v>434</v>
      </c>
      <c r="C173" s="471" t="s">
        <v>884</v>
      </c>
      <c r="D173" s="471" t="s">
        <v>104</v>
      </c>
      <c r="E173" s="472"/>
      <c r="F173" s="472"/>
      <c r="G173" s="473" t="n">
        <f aca="false">G174</f>
        <v>65799.8582</v>
      </c>
      <c r="H173" s="476" t="n">
        <f aca="false">H174</f>
        <v>70568.877</v>
      </c>
      <c r="I173" s="477" t="n">
        <f aca="false">I174</f>
        <v>70568.877</v>
      </c>
    </row>
    <row r="174" s="322" customFormat="true" ht="12.75" hidden="false" customHeight="false" outlineLevel="0" collapsed="false">
      <c r="A174" s="463" t="n">
        <v>163</v>
      </c>
      <c r="B174" s="474" t="s">
        <v>549</v>
      </c>
      <c r="C174" s="471" t="s">
        <v>884</v>
      </c>
      <c r="D174" s="471" t="s">
        <v>86</v>
      </c>
      <c r="E174" s="472"/>
      <c r="F174" s="472"/>
      <c r="G174" s="473" t="n">
        <f aca="false">G175</f>
        <v>65799.8582</v>
      </c>
      <c r="H174" s="476" t="n">
        <f aca="false">H175</f>
        <v>70568.877</v>
      </c>
      <c r="I174" s="477" t="n">
        <f aca="false">I175</f>
        <v>70568.877</v>
      </c>
    </row>
    <row r="175" s="322" customFormat="true" ht="12.75" hidden="false" customHeight="false" outlineLevel="0" collapsed="false">
      <c r="A175" s="463" t="n">
        <v>164</v>
      </c>
      <c r="B175" s="478" t="s">
        <v>384</v>
      </c>
      <c r="C175" s="471" t="s">
        <v>884</v>
      </c>
      <c r="D175" s="471" t="s">
        <v>86</v>
      </c>
      <c r="E175" s="472" t="s">
        <v>242</v>
      </c>
      <c r="F175" s="472" t="s">
        <v>79</v>
      </c>
      <c r="G175" s="473" t="n">
        <f aca="false">G176+G177</f>
        <v>65799.8582</v>
      </c>
      <c r="H175" s="476" t="n">
        <f aca="false">H176+H177</f>
        <v>70568.877</v>
      </c>
      <c r="I175" s="477" t="n">
        <f aca="false">I176+I177</f>
        <v>70568.877</v>
      </c>
    </row>
    <row r="176" s="322" customFormat="true" ht="12.75" hidden="false" customHeight="false" outlineLevel="0" collapsed="false">
      <c r="A176" s="463" t="n">
        <v>165</v>
      </c>
      <c r="B176" s="478" t="s">
        <v>386</v>
      </c>
      <c r="C176" s="471" t="s">
        <v>884</v>
      </c>
      <c r="D176" s="471" t="s">
        <v>86</v>
      </c>
      <c r="E176" s="472" t="s">
        <v>242</v>
      </c>
      <c r="F176" s="472" t="s">
        <v>91</v>
      </c>
      <c r="G176" s="473" t="n">
        <f aca="false">63763.913-2.872</f>
        <v>63761.041</v>
      </c>
      <c r="H176" s="473" t="n">
        <v>68868.531</v>
      </c>
      <c r="I176" s="475" t="n">
        <v>68868.531</v>
      </c>
    </row>
    <row r="177" s="322" customFormat="true" ht="12.75" hidden="false" customHeight="false" outlineLevel="0" collapsed="false">
      <c r="A177" s="463" t="n">
        <v>166</v>
      </c>
      <c r="B177" s="478" t="s">
        <v>387</v>
      </c>
      <c r="C177" s="471" t="s">
        <v>884</v>
      </c>
      <c r="D177" s="471" t="s">
        <v>86</v>
      </c>
      <c r="E177" s="472" t="s">
        <v>242</v>
      </c>
      <c r="F177" s="472" t="s">
        <v>105</v>
      </c>
      <c r="G177" s="473" t="n">
        <v>2038.8172</v>
      </c>
      <c r="H177" s="473" t="n">
        <v>1700.346</v>
      </c>
      <c r="I177" s="475" t="n">
        <v>1700.346</v>
      </c>
    </row>
    <row r="178" s="322" customFormat="true" ht="25.5" hidden="false" customHeight="false" outlineLevel="0" collapsed="false">
      <c r="A178" s="463" t="n">
        <v>167</v>
      </c>
      <c r="B178" s="474" t="s">
        <v>436</v>
      </c>
      <c r="C178" s="471" t="s">
        <v>884</v>
      </c>
      <c r="D178" s="471" t="s">
        <v>238</v>
      </c>
      <c r="E178" s="472"/>
      <c r="F178" s="472"/>
      <c r="G178" s="473" t="n">
        <f aca="false">G179</f>
        <v>2922.494</v>
      </c>
      <c r="H178" s="476" t="n">
        <f aca="false">H179</f>
        <v>2727.253</v>
      </c>
      <c r="I178" s="477" t="n">
        <f aca="false">I179</f>
        <v>2727.253</v>
      </c>
    </row>
    <row r="179" s="322" customFormat="true" ht="25.5" hidden="false" customHeight="false" outlineLevel="0" collapsed="false">
      <c r="A179" s="463" t="n">
        <v>168</v>
      </c>
      <c r="B179" s="474" t="s">
        <v>940</v>
      </c>
      <c r="C179" s="471" t="s">
        <v>884</v>
      </c>
      <c r="D179" s="471" t="s">
        <v>112</v>
      </c>
      <c r="E179" s="472"/>
      <c r="F179" s="472"/>
      <c r="G179" s="473" t="n">
        <f aca="false">G180</f>
        <v>2922.494</v>
      </c>
      <c r="H179" s="476" t="n">
        <f aca="false">H180</f>
        <v>2727.253</v>
      </c>
      <c r="I179" s="477" t="n">
        <f aca="false">I180</f>
        <v>2727.253</v>
      </c>
    </row>
    <row r="180" s="322" customFormat="true" ht="12.75" hidden="false" customHeight="false" outlineLevel="0" collapsed="false">
      <c r="A180" s="463" t="n">
        <v>169</v>
      </c>
      <c r="B180" s="478" t="s">
        <v>384</v>
      </c>
      <c r="C180" s="471" t="s">
        <v>884</v>
      </c>
      <c r="D180" s="471" t="s">
        <v>112</v>
      </c>
      <c r="E180" s="472" t="s">
        <v>242</v>
      </c>
      <c r="F180" s="472" t="s">
        <v>79</v>
      </c>
      <c r="G180" s="473" t="n">
        <f aca="false">G181</f>
        <v>2922.494</v>
      </c>
      <c r="H180" s="476" t="n">
        <f aca="false">H181</f>
        <v>2727.253</v>
      </c>
      <c r="I180" s="477" t="n">
        <f aca="false">I181</f>
        <v>2727.253</v>
      </c>
    </row>
    <row r="181" s="322" customFormat="true" ht="12.75" hidden="false" customHeight="false" outlineLevel="0" collapsed="false">
      <c r="A181" s="463" t="n">
        <v>170</v>
      </c>
      <c r="B181" s="478" t="s">
        <v>386</v>
      </c>
      <c r="C181" s="471" t="s">
        <v>884</v>
      </c>
      <c r="D181" s="471" t="s">
        <v>112</v>
      </c>
      <c r="E181" s="472" t="s">
        <v>242</v>
      </c>
      <c r="F181" s="472" t="s">
        <v>91</v>
      </c>
      <c r="G181" s="473" t="n">
        <v>2922.494</v>
      </c>
      <c r="H181" s="473" t="n">
        <v>2727.253</v>
      </c>
      <c r="I181" s="475" t="n">
        <v>2727.253</v>
      </c>
    </row>
    <row r="182" s="322" customFormat="true" ht="25.5" hidden="false" customHeight="false" outlineLevel="0" collapsed="false">
      <c r="A182" s="463" t="n">
        <v>171</v>
      </c>
      <c r="B182" s="478" t="s">
        <v>556</v>
      </c>
      <c r="C182" s="471" t="s">
        <v>884</v>
      </c>
      <c r="D182" s="471" t="s">
        <v>557</v>
      </c>
      <c r="E182" s="472"/>
      <c r="F182" s="472"/>
      <c r="G182" s="473" t="n">
        <f aca="false">G183</f>
        <v>116792.48634</v>
      </c>
      <c r="H182" s="476" t="n">
        <f aca="false">H183</f>
        <v>107754.97</v>
      </c>
      <c r="I182" s="477" t="n">
        <f aca="false">I183</f>
        <v>107754.97</v>
      </c>
    </row>
    <row r="183" s="322" customFormat="true" ht="12.75" hidden="false" customHeight="false" outlineLevel="0" collapsed="false">
      <c r="A183" s="463" t="n">
        <v>172</v>
      </c>
      <c r="B183" s="478" t="s">
        <v>730</v>
      </c>
      <c r="C183" s="471" t="s">
        <v>884</v>
      </c>
      <c r="D183" s="471" t="s">
        <v>731</v>
      </c>
      <c r="E183" s="472"/>
      <c r="F183" s="472"/>
      <c r="G183" s="473" t="n">
        <f aca="false">G184</f>
        <v>116792.48634</v>
      </c>
      <c r="H183" s="476" t="n">
        <f aca="false">H184</f>
        <v>107754.97</v>
      </c>
      <c r="I183" s="477" t="n">
        <f aca="false">I184</f>
        <v>107754.97</v>
      </c>
    </row>
    <row r="184" s="322" customFormat="true" ht="12.75" hidden="false" customHeight="false" outlineLevel="0" collapsed="false">
      <c r="A184" s="463" t="n">
        <v>173</v>
      </c>
      <c r="B184" s="478" t="s">
        <v>384</v>
      </c>
      <c r="C184" s="471" t="s">
        <v>884</v>
      </c>
      <c r="D184" s="471" t="s">
        <v>731</v>
      </c>
      <c r="E184" s="472" t="s">
        <v>242</v>
      </c>
      <c r="F184" s="472" t="s">
        <v>79</v>
      </c>
      <c r="G184" s="473" t="n">
        <f aca="false">G185+G186</f>
        <v>116792.48634</v>
      </c>
      <c r="H184" s="476" t="n">
        <f aca="false">H185+H186</f>
        <v>107754.97</v>
      </c>
      <c r="I184" s="477" t="n">
        <f aca="false">I185+I186</f>
        <v>107754.97</v>
      </c>
    </row>
    <row r="185" s="322" customFormat="true" ht="12.75" hidden="false" customHeight="false" outlineLevel="0" collapsed="false">
      <c r="A185" s="463" t="n">
        <v>174</v>
      </c>
      <c r="B185" s="478" t="s">
        <v>386</v>
      </c>
      <c r="C185" s="471" t="s">
        <v>884</v>
      </c>
      <c r="D185" s="471" t="s">
        <v>731</v>
      </c>
      <c r="E185" s="472" t="s">
        <v>242</v>
      </c>
      <c r="F185" s="472" t="s">
        <v>91</v>
      </c>
      <c r="G185" s="473" t="n">
        <f aca="false">106762.89134+2.872</f>
        <v>106765.76334</v>
      </c>
      <c r="H185" s="473" t="n">
        <v>99535.416</v>
      </c>
      <c r="I185" s="475" t="n">
        <v>99535.416</v>
      </c>
    </row>
    <row r="186" s="322" customFormat="true" ht="12.75" hidden="false" customHeight="false" outlineLevel="0" collapsed="false">
      <c r="A186" s="463" t="n">
        <v>175</v>
      </c>
      <c r="B186" s="478" t="s">
        <v>387</v>
      </c>
      <c r="C186" s="471" t="s">
        <v>884</v>
      </c>
      <c r="D186" s="471" t="s">
        <v>731</v>
      </c>
      <c r="E186" s="472" t="s">
        <v>242</v>
      </c>
      <c r="F186" s="472" t="s">
        <v>105</v>
      </c>
      <c r="G186" s="473" t="n">
        <v>10026.723</v>
      </c>
      <c r="H186" s="473" t="n">
        <v>8219.554</v>
      </c>
      <c r="I186" s="475" t="n">
        <v>8219.554</v>
      </c>
    </row>
    <row r="187" s="322" customFormat="true" ht="89.25" hidden="false" customHeight="false" outlineLevel="0" collapsed="false">
      <c r="A187" s="463" t="n">
        <v>176</v>
      </c>
      <c r="B187" s="474" t="s">
        <v>904</v>
      </c>
      <c r="C187" s="471" t="s">
        <v>905</v>
      </c>
      <c r="D187" s="471"/>
      <c r="E187" s="471"/>
      <c r="F187" s="472"/>
      <c r="G187" s="473" t="n">
        <f aca="false">G192+G196+G200+G188</f>
        <v>7985.4</v>
      </c>
      <c r="H187" s="476" t="n">
        <f aca="false">H192+H196+H200+H188</f>
        <v>7985.4</v>
      </c>
      <c r="I187" s="477" t="n">
        <f aca="false">I192+I196+I200+I188</f>
        <v>7985.4</v>
      </c>
    </row>
    <row r="188" s="322" customFormat="true" ht="38.25" hidden="false" customHeight="false" outlineLevel="0" collapsed="false">
      <c r="A188" s="463" t="n">
        <v>177</v>
      </c>
      <c r="B188" s="474" t="s">
        <v>434</v>
      </c>
      <c r="C188" s="471" t="s">
        <v>905</v>
      </c>
      <c r="D188" s="471" t="s">
        <v>104</v>
      </c>
      <c r="E188" s="471"/>
      <c r="F188" s="472"/>
      <c r="G188" s="473" t="n">
        <f aca="false">G189</f>
        <v>294.236</v>
      </c>
      <c r="H188" s="476" t="n">
        <f aca="false">H189</f>
        <v>314.236</v>
      </c>
      <c r="I188" s="477" t="n">
        <f aca="false">I189</f>
        <v>314.236</v>
      </c>
    </row>
    <row r="189" s="322" customFormat="true" ht="12.75" hidden="false" customHeight="false" outlineLevel="0" collapsed="false">
      <c r="A189" s="463" t="n">
        <v>178</v>
      </c>
      <c r="B189" s="474" t="s">
        <v>549</v>
      </c>
      <c r="C189" s="471" t="s">
        <v>905</v>
      </c>
      <c r="D189" s="471" t="s">
        <v>86</v>
      </c>
      <c r="E189" s="471"/>
      <c r="F189" s="472"/>
      <c r="G189" s="473" t="n">
        <f aca="false">G190</f>
        <v>294.236</v>
      </c>
      <c r="H189" s="476" t="n">
        <f aca="false">H190</f>
        <v>314.236</v>
      </c>
      <c r="I189" s="477" t="n">
        <f aca="false">I190</f>
        <v>314.236</v>
      </c>
    </row>
    <row r="190" s="322" customFormat="true" ht="12.75" hidden="false" customHeight="false" outlineLevel="0" collapsed="false">
      <c r="A190" s="463" t="n">
        <v>179</v>
      </c>
      <c r="B190" s="478" t="s">
        <v>394</v>
      </c>
      <c r="C190" s="471" t="s">
        <v>905</v>
      </c>
      <c r="D190" s="471" t="s">
        <v>86</v>
      </c>
      <c r="E190" s="471" t="n">
        <v>10</v>
      </c>
      <c r="F190" s="472" t="s">
        <v>79</v>
      </c>
      <c r="G190" s="473" t="n">
        <f aca="false">G191</f>
        <v>294.236</v>
      </c>
      <c r="H190" s="476" t="n">
        <f aca="false">H191</f>
        <v>314.236</v>
      </c>
      <c r="I190" s="477" t="n">
        <f aca="false">I191</f>
        <v>314.236</v>
      </c>
    </row>
    <row r="191" s="322" customFormat="true" ht="12.75" hidden="false" customHeight="false" outlineLevel="0" collapsed="false">
      <c r="A191" s="463" t="n">
        <v>180</v>
      </c>
      <c r="B191" s="478" t="s">
        <v>396</v>
      </c>
      <c r="C191" s="471" t="s">
        <v>905</v>
      </c>
      <c r="D191" s="471" t="s">
        <v>86</v>
      </c>
      <c r="E191" s="471" t="n">
        <v>10</v>
      </c>
      <c r="F191" s="472" t="s">
        <v>105</v>
      </c>
      <c r="G191" s="473" t="n">
        <v>294.236</v>
      </c>
      <c r="H191" s="476" t="n">
        <v>314.236</v>
      </c>
      <c r="I191" s="477" t="n">
        <v>314.236</v>
      </c>
    </row>
    <row r="192" s="322" customFormat="true" ht="25.5" hidden="false" customHeight="false" outlineLevel="0" collapsed="false">
      <c r="A192" s="463" t="n">
        <v>181</v>
      </c>
      <c r="B192" s="474" t="s">
        <v>436</v>
      </c>
      <c r="C192" s="471" t="s">
        <v>905</v>
      </c>
      <c r="D192" s="471" t="s">
        <v>238</v>
      </c>
      <c r="E192" s="471"/>
      <c r="F192" s="472"/>
      <c r="G192" s="473" t="n">
        <f aca="false">G193</f>
        <v>2302.208</v>
      </c>
      <c r="H192" s="476" t="n">
        <f aca="false">H193</f>
        <v>2417.208</v>
      </c>
      <c r="I192" s="477" t="n">
        <f aca="false">I193</f>
        <v>2417.208</v>
      </c>
    </row>
    <row r="193" s="322" customFormat="true" ht="25.5" hidden="false" customHeight="false" outlineLevel="0" collapsed="false">
      <c r="A193" s="463" t="n">
        <v>182</v>
      </c>
      <c r="B193" s="474" t="s">
        <v>940</v>
      </c>
      <c r="C193" s="471" t="s">
        <v>905</v>
      </c>
      <c r="D193" s="471" t="s">
        <v>112</v>
      </c>
      <c r="E193" s="471"/>
      <c r="F193" s="472"/>
      <c r="G193" s="473" t="n">
        <f aca="false">G194</f>
        <v>2302.208</v>
      </c>
      <c r="H193" s="476" t="n">
        <f aca="false">H194</f>
        <v>2417.208</v>
      </c>
      <c r="I193" s="477" t="n">
        <f aca="false">I194</f>
        <v>2417.208</v>
      </c>
    </row>
    <row r="194" s="322" customFormat="true" ht="12.75" hidden="false" customHeight="false" outlineLevel="0" collapsed="false">
      <c r="A194" s="463" t="n">
        <v>183</v>
      </c>
      <c r="B194" s="478" t="s">
        <v>394</v>
      </c>
      <c r="C194" s="471" t="s">
        <v>905</v>
      </c>
      <c r="D194" s="471" t="s">
        <v>112</v>
      </c>
      <c r="E194" s="471" t="n">
        <v>10</v>
      </c>
      <c r="F194" s="472" t="s">
        <v>79</v>
      </c>
      <c r="G194" s="473" t="n">
        <f aca="false">G195</f>
        <v>2302.208</v>
      </c>
      <c r="H194" s="476" t="n">
        <f aca="false">H195</f>
        <v>2417.208</v>
      </c>
      <c r="I194" s="477" t="n">
        <f aca="false">I195</f>
        <v>2417.208</v>
      </c>
    </row>
    <row r="195" s="322" customFormat="true" ht="12.75" hidden="false" customHeight="false" outlineLevel="0" collapsed="false">
      <c r="A195" s="463" t="n">
        <v>184</v>
      </c>
      <c r="B195" s="478" t="s">
        <v>396</v>
      </c>
      <c r="C195" s="471" t="s">
        <v>905</v>
      </c>
      <c r="D195" s="471" t="s">
        <v>112</v>
      </c>
      <c r="E195" s="471" t="n">
        <v>10</v>
      </c>
      <c r="F195" s="472" t="s">
        <v>105</v>
      </c>
      <c r="G195" s="473" t="n">
        <v>2302.208</v>
      </c>
      <c r="H195" s="476" t="n">
        <v>2417.208</v>
      </c>
      <c r="I195" s="477" t="n">
        <v>2417.208</v>
      </c>
    </row>
    <row r="196" s="322" customFormat="true" ht="12.75" hidden="false" customHeight="false" outlineLevel="0" collapsed="false">
      <c r="A196" s="463" t="n">
        <v>185</v>
      </c>
      <c r="B196" s="478" t="s">
        <v>438</v>
      </c>
      <c r="C196" s="471" t="s">
        <v>905</v>
      </c>
      <c r="D196" s="471" t="s">
        <v>439</v>
      </c>
      <c r="E196" s="482"/>
      <c r="F196" s="482"/>
      <c r="G196" s="473" t="n">
        <f aca="false">G197</f>
        <v>270.903</v>
      </c>
      <c r="H196" s="476" t="n">
        <f aca="false">H197</f>
        <v>235.903</v>
      </c>
      <c r="I196" s="477" t="n">
        <f aca="false">I197</f>
        <v>235.903</v>
      </c>
    </row>
    <row r="197" s="322" customFormat="true" ht="25.5" hidden="false" customHeight="false" outlineLevel="0" collapsed="false">
      <c r="A197" s="463" t="n">
        <v>186</v>
      </c>
      <c r="B197" s="478" t="s">
        <v>440</v>
      </c>
      <c r="C197" s="471" t="s">
        <v>905</v>
      </c>
      <c r="D197" s="471" t="s">
        <v>441</v>
      </c>
      <c r="E197" s="482"/>
      <c r="F197" s="482"/>
      <c r="G197" s="473" t="n">
        <f aca="false">G198</f>
        <v>270.903</v>
      </c>
      <c r="H197" s="476" t="n">
        <f aca="false">H198</f>
        <v>235.903</v>
      </c>
      <c r="I197" s="477" t="n">
        <f aca="false">I198</f>
        <v>235.903</v>
      </c>
    </row>
    <row r="198" s="322" customFormat="true" ht="12.75" hidden="false" customHeight="false" outlineLevel="0" collapsed="false">
      <c r="A198" s="463" t="n">
        <v>187</v>
      </c>
      <c r="B198" s="478" t="s">
        <v>394</v>
      </c>
      <c r="C198" s="471" t="s">
        <v>905</v>
      </c>
      <c r="D198" s="471" t="s">
        <v>441</v>
      </c>
      <c r="E198" s="471" t="n">
        <v>10</v>
      </c>
      <c r="F198" s="472" t="s">
        <v>79</v>
      </c>
      <c r="G198" s="473" t="n">
        <f aca="false">G199</f>
        <v>270.903</v>
      </c>
      <c r="H198" s="476" t="n">
        <f aca="false">H199</f>
        <v>235.903</v>
      </c>
      <c r="I198" s="477" t="n">
        <f aca="false">I199</f>
        <v>235.903</v>
      </c>
    </row>
    <row r="199" s="322" customFormat="true" ht="12.75" hidden="false" customHeight="false" outlineLevel="0" collapsed="false">
      <c r="A199" s="463" t="n">
        <v>188</v>
      </c>
      <c r="B199" s="478" t="s">
        <v>396</v>
      </c>
      <c r="C199" s="471" t="s">
        <v>905</v>
      </c>
      <c r="D199" s="471" t="s">
        <v>441</v>
      </c>
      <c r="E199" s="471" t="n">
        <v>10</v>
      </c>
      <c r="F199" s="472" t="s">
        <v>105</v>
      </c>
      <c r="G199" s="473" t="n">
        <v>270.903</v>
      </c>
      <c r="H199" s="476" t="n">
        <v>235.903</v>
      </c>
      <c r="I199" s="477" t="n">
        <v>235.903</v>
      </c>
    </row>
    <row r="200" s="322" customFormat="true" ht="25.5" hidden="false" customHeight="false" outlineLevel="0" collapsed="false">
      <c r="A200" s="463" t="n">
        <v>189</v>
      </c>
      <c r="B200" s="478" t="s">
        <v>556</v>
      </c>
      <c r="C200" s="471" t="s">
        <v>905</v>
      </c>
      <c r="D200" s="471" t="s">
        <v>557</v>
      </c>
      <c r="E200" s="472"/>
      <c r="F200" s="472"/>
      <c r="G200" s="473" t="n">
        <f aca="false">G201</f>
        <v>5118.053</v>
      </c>
      <c r="H200" s="476" t="n">
        <f aca="false">H201</f>
        <v>5018.053</v>
      </c>
      <c r="I200" s="477" t="n">
        <f aca="false">I201</f>
        <v>5018.053</v>
      </c>
    </row>
    <row r="201" s="322" customFormat="true" ht="12.75" hidden="false" customHeight="false" outlineLevel="0" collapsed="false">
      <c r="A201" s="463" t="n">
        <v>190</v>
      </c>
      <c r="B201" s="478" t="s">
        <v>730</v>
      </c>
      <c r="C201" s="471" t="s">
        <v>905</v>
      </c>
      <c r="D201" s="471" t="s">
        <v>731</v>
      </c>
      <c r="E201" s="472"/>
      <c r="F201" s="472"/>
      <c r="G201" s="473" t="n">
        <f aca="false">G202</f>
        <v>5118.053</v>
      </c>
      <c r="H201" s="476" t="n">
        <f aca="false">H202</f>
        <v>5018.053</v>
      </c>
      <c r="I201" s="477" t="n">
        <f aca="false">I202</f>
        <v>5018.053</v>
      </c>
    </row>
    <row r="202" s="322" customFormat="true" ht="12.75" hidden="false" customHeight="false" outlineLevel="0" collapsed="false">
      <c r="A202" s="463" t="n">
        <v>191</v>
      </c>
      <c r="B202" s="478" t="s">
        <v>394</v>
      </c>
      <c r="C202" s="471" t="s">
        <v>905</v>
      </c>
      <c r="D202" s="471" t="s">
        <v>731</v>
      </c>
      <c r="E202" s="471" t="n">
        <v>10</v>
      </c>
      <c r="F202" s="472" t="s">
        <v>79</v>
      </c>
      <c r="G202" s="473" t="n">
        <f aca="false">G203</f>
        <v>5118.053</v>
      </c>
      <c r="H202" s="476" t="n">
        <f aca="false">H203</f>
        <v>5018.053</v>
      </c>
      <c r="I202" s="477" t="n">
        <f aca="false">I203</f>
        <v>5018.053</v>
      </c>
    </row>
    <row r="203" s="322" customFormat="true" ht="12.75" hidden="false" customHeight="false" outlineLevel="0" collapsed="false">
      <c r="A203" s="463" t="n">
        <v>192</v>
      </c>
      <c r="B203" s="478" t="s">
        <v>396</v>
      </c>
      <c r="C203" s="471" t="s">
        <v>905</v>
      </c>
      <c r="D203" s="471" t="s">
        <v>731</v>
      </c>
      <c r="E203" s="471" t="n">
        <v>10</v>
      </c>
      <c r="F203" s="472" t="s">
        <v>105</v>
      </c>
      <c r="G203" s="473" t="n">
        <v>5118.053</v>
      </c>
      <c r="H203" s="476" t="n">
        <v>5018.053</v>
      </c>
      <c r="I203" s="477" t="n">
        <v>5018.053</v>
      </c>
    </row>
    <row r="204" s="322" customFormat="true" ht="153" hidden="false" customHeight="false" outlineLevel="0" collapsed="false">
      <c r="A204" s="463" t="n">
        <v>193</v>
      </c>
      <c r="B204" s="474" t="s">
        <v>862</v>
      </c>
      <c r="C204" s="471" t="s">
        <v>863</v>
      </c>
      <c r="D204" s="471"/>
      <c r="E204" s="472"/>
      <c r="F204" s="472"/>
      <c r="G204" s="473" t="n">
        <f aca="false">G205+G209+G213</f>
        <v>112452.3</v>
      </c>
      <c r="H204" s="476" t="n">
        <f aca="false">H205+H209+H213</f>
        <v>109379.2</v>
      </c>
      <c r="I204" s="477" t="n">
        <f aca="false">I205+I209+I213</f>
        <v>109379.2</v>
      </c>
    </row>
    <row r="205" s="322" customFormat="true" ht="38.25" hidden="false" customHeight="false" outlineLevel="0" collapsed="false">
      <c r="A205" s="463" t="n">
        <v>194</v>
      </c>
      <c r="B205" s="474" t="s">
        <v>434</v>
      </c>
      <c r="C205" s="471" t="s">
        <v>863</v>
      </c>
      <c r="D205" s="471" t="s">
        <v>104</v>
      </c>
      <c r="E205" s="472"/>
      <c r="F205" s="472"/>
      <c r="G205" s="473" t="n">
        <f aca="false">G206</f>
        <v>16155.835</v>
      </c>
      <c r="H205" s="476" t="n">
        <f aca="false">H206</f>
        <v>13624.413</v>
      </c>
      <c r="I205" s="477" t="n">
        <f aca="false">I206</f>
        <v>13624.413</v>
      </c>
    </row>
    <row r="206" s="322" customFormat="true" ht="12.75" hidden="false" customHeight="false" outlineLevel="0" collapsed="false">
      <c r="A206" s="463" t="n">
        <v>195</v>
      </c>
      <c r="B206" s="474" t="s">
        <v>549</v>
      </c>
      <c r="C206" s="471" t="s">
        <v>863</v>
      </c>
      <c r="D206" s="471" t="s">
        <v>86</v>
      </c>
      <c r="E206" s="472"/>
      <c r="F206" s="472"/>
      <c r="G206" s="473" t="n">
        <f aca="false">G207</f>
        <v>16155.835</v>
      </c>
      <c r="H206" s="476" t="n">
        <f aca="false">H207</f>
        <v>13624.413</v>
      </c>
      <c r="I206" s="477" t="n">
        <f aca="false">I207</f>
        <v>13624.413</v>
      </c>
    </row>
    <row r="207" s="322" customFormat="true" ht="12.75" hidden="false" customHeight="false" outlineLevel="0" collapsed="false">
      <c r="A207" s="463" t="n">
        <v>196</v>
      </c>
      <c r="B207" s="478" t="s">
        <v>384</v>
      </c>
      <c r="C207" s="471" t="s">
        <v>863</v>
      </c>
      <c r="D207" s="471" t="s">
        <v>86</v>
      </c>
      <c r="E207" s="472" t="s">
        <v>242</v>
      </c>
      <c r="F207" s="472" t="s">
        <v>79</v>
      </c>
      <c r="G207" s="473" t="n">
        <f aca="false">G208</f>
        <v>16155.835</v>
      </c>
      <c r="H207" s="476" t="n">
        <f aca="false">H208</f>
        <v>13624.413</v>
      </c>
      <c r="I207" s="477" t="n">
        <f aca="false">I208</f>
        <v>13624.413</v>
      </c>
    </row>
    <row r="208" s="322" customFormat="true" ht="12.75" hidden="false" customHeight="false" outlineLevel="0" collapsed="false">
      <c r="A208" s="463" t="n">
        <v>197</v>
      </c>
      <c r="B208" s="470" t="s">
        <v>385</v>
      </c>
      <c r="C208" s="471" t="s">
        <v>863</v>
      </c>
      <c r="D208" s="471" t="s">
        <v>86</v>
      </c>
      <c r="E208" s="472" t="s">
        <v>242</v>
      </c>
      <c r="F208" s="472" t="s">
        <v>83</v>
      </c>
      <c r="G208" s="473" t="n">
        <v>16155.835</v>
      </c>
      <c r="H208" s="473" t="n">
        <v>13624.413</v>
      </c>
      <c r="I208" s="475" t="n">
        <v>13624.413</v>
      </c>
    </row>
    <row r="209" s="322" customFormat="true" ht="25.5" hidden="false" customHeight="false" outlineLevel="0" collapsed="false">
      <c r="A209" s="463" t="n">
        <v>198</v>
      </c>
      <c r="B209" s="474" t="s">
        <v>436</v>
      </c>
      <c r="C209" s="471" t="s">
        <v>863</v>
      </c>
      <c r="D209" s="471" t="s">
        <v>238</v>
      </c>
      <c r="E209" s="472"/>
      <c r="F209" s="472"/>
      <c r="G209" s="473" t="n">
        <f aca="false">G210</f>
        <v>211.534</v>
      </c>
      <c r="H209" s="476" t="n">
        <f aca="false">H210</f>
        <v>183.054</v>
      </c>
      <c r="I209" s="477" t="n">
        <f aca="false">I210</f>
        <v>183.054</v>
      </c>
    </row>
    <row r="210" s="322" customFormat="true" ht="25.5" hidden="false" customHeight="false" outlineLevel="0" collapsed="false">
      <c r="A210" s="463" t="n">
        <v>199</v>
      </c>
      <c r="B210" s="474" t="s">
        <v>940</v>
      </c>
      <c r="C210" s="471" t="s">
        <v>863</v>
      </c>
      <c r="D210" s="471" t="s">
        <v>112</v>
      </c>
      <c r="E210" s="472"/>
      <c r="F210" s="472"/>
      <c r="G210" s="473" t="n">
        <f aca="false">G211</f>
        <v>211.534</v>
      </c>
      <c r="H210" s="476" t="n">
        <f aca="false">H211</f>
        <v>183.054</v>
      </c>
      <c r="I210" s="477" t="n">
        <f aca="false">I211</f>
        <v>183.054</v>
      </c>
    </row>
    <row r="211" s="322" customFormat="true" ht="12.75" hidden="false" customHeight="false" outlineLevel="0" collapsed="false">
      <c r="A211" s="463" t="n">
        <v>200</v>
      </c>
      <c r="B211" s="478" t="s">
        <v>384</v>
      </c>
      <c r="C211" s="471" t="s">
        <v>863</v>
      </c>
      <c r="D211" s="471" t="s">
        <v>112</v>
      </c>
      <c r="E211" s="472" t="s">
        <v>242</v>
      </c>
      <c r="F211" s="472" t="s">
        <v>79</v>
      </c>
      <c r="G211" s="473" t="n">
        <f aca="false">G212</f>
        <v>211.534</v>
      </c>
      <c r="H211" s="476" t="n">
        <f aca="false">H212</f>
        <v>183.054</v>
      </c>
      <c r="I211" s="477" t="n">
        <f aca="false">H211</f>
        <v>183.054</v>
      </c>
    </row>
    <row r="212" s="322" customFormat="true" ht="12.75" hidden="false" customHeight="false" outlineLevel="0" collapsed="false">
      <c r="A212" s="463" t="n">
        <v>201</v>
      </c>
      <c r="B212" s="470" t="s">
        <v>385</v>
      </c>
      <c r="C212" s="471" t="s">
        <v>863</v>
      </c>
      <c r="D212" s="471" t="s">
        <v>112</v>
      </c>
      <c r="E212" s="472" t="s">
        <v>242</v>
      </c>
      <c r="F212" s="472" t="s">
        <v>83</v>
      </c>
      <c r="G212" s="473" t="n">
        <v>211.534</v>
      </c>
      <c r="H212" s="473" t="n">
        <v>183.054</v>
      </c>
      <c r="I212" s="475" t="n">
        <v>183.054</v>
      </c>
    </row>
    <row r="213" s="322" customFormat="true" ht="25.5" hidden="false" customHeight="false" outlineLevel="0" collapsed="false">
      <c r="A213" s="463" t="n">
        <v>202</v>
      </c>
      <c r="B213" s="478" t="s">
        <v>556</v>
      </c>
      <c r="C213" s="471" t="s">
        <v>863</v>
      </c>
      <c r="D213" s="471" t="s">
        <v>557</v>
      </c>
      <c r="E213" s="472"/>
      <c r="F213" s="472"/>
      <c r="G213" s="473" t="n">
        <f aca="false">G214</f>
        <v>96084.931</v>
      </c>
      <c r="H213" s="476" t="n">
        <f aca="false">H214</f>
        <v>95571.733</v>
      </c>
      <c r="I213" s="477" t="n">
        <f aca="false">I214</f>
        <v>95571.733</v>
      </c>
    </row>
    <row r="214" s="322" customFormat="true" ht="12.75" hidden="false" customHeight="false" outlineLevel="0" collapsed="false">
      <c r="A214" s="463" t="n">
        <v>203</v>
      </c>
      <c r="B214" s="478" t="s">
        <v>730</v>
      </c>
      <c r="C214" s="471" t="s">
        <v>863</v>
      </c>
      <c r="D214" s="471" t="s">
        <v>731</v>
      </c>
      <c r="E214" s="472"/>
      <c r="F214" s="472"/>
      <c r="G214" s="473" t="n">
        <f aca="false">G215</f>
        <v>96084.931</v>
      </c>
      <c r="H214" s="476" t="n">
        <f aca="false">H215</f>
        <v>95571.733</v>
      </c>
      <c r="I214" s="477" t="n">
        <f aca="false">I215</f>
        <v>95571.733</v>
      </c>
    </row>
    <row r="215" s="322" customFormat="true" ht="12.75" hidden="false" customHeight="false" outlineLevel="0" collapsed="false">
      <c r="A215" s="463" t="n">
        <v>204</v>
      </c>
      <c r="B215" s="478" t="s">
        <v>384</v>
      </c>
      <c r="C215" s="471" t="s">
        <v>863</v>
      </c>
      <c r="D215" s="471" t="s">
        <v>731</v>
      </c>
      <c r="E215" s="472" t="s">
        <v>242</v>
      </c>
      <c r="F215" s="472" t="s">
        <v>79</v>
      </c>
      <c r="G215" s="473" t="n">
        <f aca="false">G216</f>
        <v>96084.931</v>
      </c>
      <c r="H215" s="476" t="n">
        <f aca="false">H216</f>
        <v>95571.733</v>
      </c>
      <c r="I215" s="477" t="n">
        <f aca="false">I216</f>
        <v>95571.733</v>
      </c>
    </row>
    <row r="216" s="322" customFormat="true" ht="12.75" hidden="false" customHeight="false" outlineLevel="0" collapsed="false">
      <c r="A216" s="463" t="n">
        <v>205</v>
      </c>
      <c r="B216" s="470" t="s">
        <v>385</v>
      </c>
      <c r="C216" s="471" t="s">
        <v>863</v>
      </c>
      <c r="D216" s="471" t="s">
        <v>731</v>
      </c>
      <c r="E216" s="472" t="s">
        <v>242</v>
      </c>
      <c r="F216" s="472" t="s">
        <v>83</v>
      </c>
      <c r="G216" s="473" t="n">
        <v>96084.931</v>
      </c>
      <c r="H216" s="473" t="n">
        <v>95571.733</v>
      </c>
      <c r="I216" s="475" t="n">
        <v>95571.733</v>
      </c>
    </row>
    <row r="217" s="322" customFormat="true" ht="76.5" hidden="false" customHeight="false" outlineLevel="0" collapsed="false">
      <c r="A217" s="463" t="n">
        <v>206</v>
      </c>
      <c r="B217" s="474" t="s">
        <v>892</v>
      </c>
      <c r="C217" s="471" t="s">
        <v>893</v>
      </c>
      <c r="D217" s="471"/>
      <c r="E217" s="472"/>
      <c r="F217" s="482"/>
      <c r="G217" s="473" t="n">
        <f aca="false">G218+G222+G226+G230</f>
        <v>7800.4</v>
      </c>
      <c r="H217" s="476" t="n">
        <f aca="false">H218+H222+H226+H230</f>
        <v>6403.4</v>
      </c>
      <c r="I217" s="477" t="n">
        <f aca="false">I218+I222+I226+I230</f>
        <v>6403.4</v>
      </c>
    </row>
    <row r="218" s="322" customFormat="true" ht="38.25" hidden="false" customHeight="false" outlineLevel="0" collapsed="false">
      <c r="A218" s="463" t="n">
        <v>207</v>
      </c>
      <c r="B218" s="474" t="s">
        <v>434</v>
      </c>
      <c r="C218" s="471" t="s">
        <v>893</v>
      </c>
      <c r="D218" s="471" t="s">
        <v>104</v>
      </c>
      <c r="E218" s="472"/>
      <c r="F218" s="482"/>
      <c r="G218" s="473" t="n">
        <f aca="false">G219</f>
        <v>150.586</v>
      </c>
      <c r="H218" s="476" t="n">
        <f aca="false">H219</f>
        <v>151.5</v>
      </c>
      <c r="I218" s="477" t="n">
        <f aca="false">I219</f>
        <v>151.5</v>
      </c>
    </row>
    <row r="219" s="322" customFormat="true" ht="12.75" hidden="false" customHeight="false" outlineLevel="0" collapsed="false">
      <c r="A219" s="463" t="n">
        <v>208</v>
      </c>
      <c r="B219" s="474" t="s">
        <v>549</v>
      </c>
      <c r="C219" s="471" t="s">
        <v>893</v>
      </c>
      <c r="D219" s="471" t="s">
        <v>86</v>
      </c>
      <c r="E219" s="472"/>
      <c r="F219" s="482"/>
      <c r="G219" s="473" t="n">
        <f aca="false">G220</f>
        <v>150.586</v>
      </c>
      <c r="H219" s="473" t="n">
        <f aca="false">H220</f>
        <v>151.5</v>
      </c>
      <c r="I219" s="475" t="n">
        <f aca="false">I220</f>
        <v>151.5</v>
      </c>
    </row>
    <row r="220" s="322" customFormat="true" ht="12.75" hidden="false" customHeight="false" outlineLevel="0" collapsed="false">
      <c r="A220" s="463" t="n">
        <v>209</v>
      </c>
      <c r="B220" s="478" t="s">
        <v>384</v>
      </c>
      <c r="C220" s="471" t="s">
        <v>893</v>
      </c>
      <c r="D220" s="471" t="s">
        <v>86</v>
      </c>
      <c r="E220" s="472" t="s">
        <v>242</v>
      </c>
      <c r="F220" s="472" t="s">
        <v>79</v>
      </c>
      <c r="G220" s="473" t="n">
        <f aca="false">G221</f>
        <v>150.586</v>
      </c>
      <c r="H220" s="473" t="n">
        <f aca="false">H221</f>
        <v>151.5</v>
      </c>
      <c r="I220" s="475" t="n">
        <f aca="false">I221</f>
        <v>151.5</v>
      </c>
    </row>
    <row r="221" s="322" customFormat="true" ht="12.75" hidden="false" customHeight="false" outlineLevel="0" collapsed="false">
      <c r="A221" s="463" t="n">
        <v>210</v>
      </c>
      <c r="B221" s="478" t="s">
        <v>388</v>
      </c>
      <c r="C221" s="471" t="s">
        <v>893</v>
      </c>
      <c r="D221" s="471" t="s">
        <v>86</v>
      </c>
      <c r="E221" s="472" t="s">
        <v>242</v>
      </c>
      <c r="F221" s="472" t="s">
        <v>242</v>
      </c>
      <c r="G221" s="473" t="n">
        <v>150.586</v>
      </c>
      <c r="H221" s="473" t="n">
        <v>151.5</v>
      </c>
      <c r="I221" s="475" t="n">
        <v>151.5</v>
      </c>
    </row>
    <row r="222" s="322" customFormat="true" ht="25.5" hidden="false" customHeight="false" outlineLevel="0" collapsed="false">
      <c r="A222" s="463" t="n">
        <v>211</v>
      </c>
      <c r="B222" s="474" t="s">
        <v>436</v>
      </c>
      <c r="C222" s="471" t="s">
        <v>893</v>
      </c>
      <c r="D222" s="471" t="s">
        <v>238</v>
      </c>
      <c r="E222" s="472"/>
      <c r="F222" s="482"/>
      <c r="G222" s="473" t="n">
        <f aca="false">G223</f>
        <v>4740.343</v>
      </c>
      <c r="H222" s="473" t="n">
        <f aca="false">H223</f>
        <v>3865.8</v>
      </c>
      <c r="I222" s="475" t="n">
        <f aca="false">I223</f>
        <v>3865.8</v>
      </c>
    </row>
    <row r="223" s="322" customFormat="true" ht="25.5" hidden="false" customHeight="false" outlineLevel="0" collapsed="false">
      <c r="A223" s="463" t="n">
        <v>212</v>
      </c>
      <c r="B223" s="474" t="s">
        <v>940</v>
      </c>
      <c r="C223" s="471" t="s">
        <v>893</v>
      </c>
      <c r="D223" s="471" t="s">
        <v>112</v>
      </c>
      <c r="E223" s="472"/>
      <c r="F223" s="482"/>
      <c r="G223" s="473" t="n">
        <f aca="false">G224</f>
        <v>4740.343</v>
      </c>
      <c r="H223" s="473" t="n">
        <f aca="false">H224</f>
        <v>3865.8</v>
      </c>
      <c r="I223" s="475" t="n">
        <f aca="false">I224</f>
        <v>3865.8</v>
      </c>
    </row>
    <row r="224" s="322" customFormat="true" ht="12.75" hidden="false" customHeight="false" outlineLevel="0" collapsed="false">
      <c r="A224" s="463" t="n">
        <v>213</v>
      </c>
      <c r="B224" s="478" t="s">
        <v>384</v>
      </c>
      <c r="C224" s="471" t="s">
        <v>893</v>
      </c>
      <c r="D224" s="471" t="s">
        <v>112</v>
      </c>
      <c r="E224" s="472" t="s">
        <v>242</v>
      </c>
      <c r="F224" s="472" t="s">
        <v>79</v>
      </c>
      <c r="G224" s="485" t="n">
        <f aca="false">G225</f>
        <v>4740.343</v>
      </c>
      <c r="H224" s="476" t="n">
        <f aca="false">H225</f>
        <v>3865.8</v>
      </c>
      <c r="I224" s="477" t="n">
        <f aca="false">I225</f>
        <v>3865.8</v>
      </c>
    </row>
    <row r="225" s="322" customFormat="true" ht="12.75" hidden="false" customHeight="false" outlineLevel="0" collapsed="false">
      <c r="A225" s="463" t="n">
        <v>214</v>
      </c>
      <c r="B225" s="478" t="s">
        <v>388</v>
      </c>
      <c r="C225" s="471" t="s">
        <v>893</v>
      </c>
      <c r="D225" s="471" t="s">
        <v>112</v>
      </c>
      <c r="E225" s="472" t="s">
        <v>242</v>
      </c>
      <c r="F225" s="472" t="s">
        <v>242</v>
      </c>
      <c r="G225" s="473" t="n">
        <v>4740.343</v>
      </c>
      <c r="H225" s="473" t="n">
        <v>3865.8</v>
      </c>
      <c r="I225" s="475" t="n">
        <v>3865.8</v>
      </c>
    </row>
    <row r="226" s="322" customFormat="true" ht="12.75" hidden="false" customHeight="false" outlineLevel="0" collapsed="false">
      <c r="A226" s="463" t="n">
        <v>215</v>
      </c>
      <c r="B226" s="478" t="s">
        <v>438</v>
      </c>
      <c r="C226" s="471" t="s">
        <v>893</v>
      </c>
      <c r="D226" s="471" t="s">
        <v>439</v>
      </c>
      <c r="E226" s="482"/>
      <c r="F226" s="482"/>
      <c r="G226" s="473" t="n">
        <f aca="false">G227</f>
        <v>415.96</v>
      </c>
      <c r="H226" s="473" t="n">
        <f aca="false">H227</f>
        <v>374.1</v>
      </c>
      <c r="I226" s="475" t="n">
        <f aca="false">I227</f>
        <v>374.1</v>
      </c>
    </row>
    <row r="227" s="322" customFormat="true" ht="25.5" hidden="false" customHeight="false" outlineLevel="0" collapsed="false">
      <c r="A227" s="463" t="n">
        <v>216</v>
      </c>
      <c r="B227" s="478" t="s">
        <v>440</v>
      </c>
      <c r="C227" s="471" t="s">
        <v>893</v>
      </c>
      <c r="D227" s="471" t="s">
        <v>441</v>
      </c>
      <c r="E227" s="482"/>
      <c r="F227" s="482"/>
      <c r="G227" s="473" t="n">
        <f aca="false">G228</f>
        <v>415.96</v>
      </c>
      <c r="H227" s="473" t="n">
        <f aca="false">H228</f>
        <v>374.1</v>
      </c>
      <c r="I227" s="475" t="n">
        <f aca="false">I228</f>
        <v>374.1</v>
      </c>
    </row>
    <row r="228" s="322" customFormat="true" ht="12.75" hidden="false" customHeight="false" outlineLevel="0" collapsed="false">
      <c r="A228" s="463" t="n">
        <v>217</v>
      </c>
      <c r="B228" s="478" t="s">
        <v>384</v>
      </c>
      <c r="C228" s="471" t="s">
        <v>893</v>
      </c>
      <c r="D228" s="471" t="s">
        <v>441</v>
      </c>
      <c r="E228" s="472" t="s">
        <v>242</v>
      </c>
      <c r="F228" s="472" t="s">
        <v>79</v>
      </c>
      <c r="G228" s="473" t="n">
        <f aca="false">G229</f>
        <v>415.96</v>
      </c>
      <c r="H228" s="473" t="n">
        <f aca="false">H229</f>
        <v>374.1</v>
      </c>
      <c r="I228" s="475" t="n">
        <f aca="false">I229</f>
        <v>374.1</v>
      </c>
    </row>
    <row r="229" s="322" customFormat="true" ht="12.75" hidden="false" customHeight="false" outlineLevel="0" collapsed="false">
      <c r="A229" s="463" t="n">
        <v>218</v>
      </c>
      <c r="B229" s="478" t="s">
        <v>388</v>
      </c>
      <c r="C229" s="471" t="s">
        <v>893</v>
      </c>
      <c r="D229" s="471" t="s">
        <v>441</v>
      </c>
      <c r="E229" s="472" t="s">
        <v>242</v>
      </c>
      <c r="F229" s="472" t="s">
        <v>242</v>
      </c>
      <c r="G229" s="473" t="n">
        <v>415.96</v>
      </c>
      <c r="H229" s="473" t="n">
        <v>374.1</v>
      </c>
      <c r="I229" s="475" t="n">
        <v>374.1</v>
      </c>
    </row>
    <row r="230" s="322" customFormat="true" ht="25.5" hidden="false" customHeight="false" outlineLevel="0" collapsed="false">
      <c r="A230" s="463" t="n">
        <v>219</v>
      </c>
      <c r="B230" s="478" t="s">
        <v>556</v>
      </c>
      <c r="C230" s="471" t="s">
        <v>893</v>
      </c>
      <c r="D230" s="471" t="s">
        <v>557</v>
      </c>
      <c r="E230" s="472"/>
      <c r="F230" s="472"/>
      <c r="G230" s="473" t="n">
        <f aca="false">G232</f>
        <v>2493.511</v>
      </c>
      <c r="H230" s="476" t="n">
        <f aca="false">H231</f>
        <v>2012</v>
      </c>
      <c r="I230" s="477" t="n">
        <f aca="false">I231</f>
        <v>2012</v>
      </c>
    </row>
    <row r="231" s="322" customFormat="true" ht="12.75" hidden="false" customHeight="false" outlineLevel="0" collapsed="false">
      <c r="A231" s="463" t="n">
        <v>220</v>
      </c>
      <c r="B231" s="478" t="s">
        <v>730</v>
      </c>
      <c r="C231" s="471" t="s">
        <v>893</v>
      </c>
      <c r="D231" s="471" t="s">
        <v>731</v>
      </c>
      <c r="E231" s="472"/>
      <c r="F231" s="472"/>
      <c r="G231" s="473" t="n">
        <f aca="false">G232</f>
        <v>2493.511</v>
      </c>
      <c r="H231" s="473" t="n">
        <f aca="false">H232</f>
        <v>2012</v>
      </c>
      <c r="I231" s="475" t="n">
        <f aca="false">I232</f>
        <v>2012</v>
      </c>
    </row>
    <row r="232" s="322" customFormat="true" ht="12.75" hidden="false" customHeight="false" outlineLevel="0" collapsed="false">
      <c r="A232" s="463" t="n">
        <v>221</v>
      </c>
      <c r="B232" s="478" t="s">
        <v>384</v>
      </c>
      <c r="C232" s="471" t="s">
        <v>893</v>
      </c>
      <c r="D232" s="471" t="s">
        <v>731</v>
      </c>
      <c r="E232" s="472" t="s">
        <v>242</v>
      </c>
      <c r="F232" s="472" t="s">
        <v>79</v>
      </c>
      <c r="G232" s="473" t="n">
        <f aca="false">G233</f>
        <v>2493.511</v>
      </c>
      <c r="H232" s="473" t="n">
        <f aca="false">H233</f>
        <v>2012</v>
      </c>
      <c r="I232" s="475" t="n">
        <f aca="false">I233</f>
        <v>2012</v>
      </c>
    </row>
    <row r="233" s="322" customFormat="true" ht="12.75" hidden="false" customHeight="false" outlineLevel="0" collapsed="false">
      <c r="A233" s="463" t="n">
        <v>222</v>
      </c>
      <c r="B233" s="478" t="s">
        <v>388</v>
      </c>
      <c r="C233" s="471" t="s">
        <v>893</v>
      </c>
      <c r="D233" s="471" t="s">
        <v>731</v>
      </c>
      <c r="E233" s="472" t="s">
        <v>242</v>
      </c>
      <c r="F233" s="472" t="s">
        <v>242</v>
      </c>
      <c r="G233" s="473" t="n">
        <v>2493.511</v>
      </c>
      <c r="H233" s="473" t="n">
        <v>2012</v>
      </c>
      <c r="I233" s="475" t="n">
        <v>2012</v>
      </c>
    </row>
    <row r="234" s="322" customFormat="true" ht="51" hidden="false" customHeight="false" outlineLevel="0" collapsed="false">
      <c r="A234" s="463" t="n">
        <v>223</v>
      </c>
      <c r="B234" s="474" t="s">
        <v>864</v>
      </c>
      <c r="C234" s="471" t="s">
        <v>865</v>
      </c>
      <c r="D234" s="471"/>
      <c r="E234" s="472"/>
      <c r="F234" s="482"/>
      <c r="G234" s="473" t="n">
        <f aca="false">G235</f>
        <v>125.3</v>
      </c>
      <c r="H234" s="473" t="n">
        <f aca="false">H235</f>
        <v>0</v>
      </c>
      <c r="I234" s="475" t="n">
        <f aca="false">I235</f>
        <v>0</v>
      </c>
    </row>
    <row r="235" s="322" customFormat="true" ht="25.5" hidden="false" customHeight="false" outlineLevel="0" collapsed="false">
      <c r="A235" s="463" t="n">
        <v>224</v>
      </c>
      <c r="B235" s="478" t="s">
        <v>556</v>
      </c>
      <c r="C235" s="471" t="s">
        <v>865</v>
      </c>
      <c r="D235" s="471" t="s">
        <v>557</v>
      </c>
      <c r="E235" s="472"/>
      <c r="F235" s="472"/>
      <c r="G235" s="473" t="n">
        <f aca="false">G237</f>
        <v>125.3</v>
      </c>
      <c r="H235" s="476" t="n">
        <f aca="false">H236</f>
        <v>0</v>
      </c>
      <c r="I235" s="477" t="n">
        <f aca="false">I236</f>
        <v>0</v>
      </c>
    </row>
    <row r="236" s="322" customFormat="true" ht="12.75" hidden="false" customHeight="false" outlineLevel="0" collapsed="false">
      <c r="A236" s="463" t="n">
        <v>225</v>
      </c>
      <c r="B236" s="478" t="s">
        <v>730</v>
      </c>
      <c r="C236" s="471" t="s">
        <v>865</v>
      </c>
      <c r="D236" s="471" t="s">
        <v>731</v>
      </c>
      <c r="E236" s="472"/>
      <c r="F236" s="472"/>
      <c r="G236" s="473" t="n">
        <f aca="false">G237</f>
        <v>125.3</v>
      </c>
      <c r="H236" s="476" t="n">
        <f aca="false">H237</f>
        <v>0</v>
      </c>
      <c r="I236" s="477" t="n">
        <f aca="false">I237</f>
        <v>0</v>
      </c>
    </row>
    <row r="237" s="322" customFormat="true" ht="12.75" hidden="false" customHeight="false" outlineLevel="0" collapsed="false">
      <c r="A237" s="463" t="n">
        <v>226</v>
      </c>
      <c r="B237" s="478" t="s">
        <v>384</v>
      </c>
      <c r="C237" s="471" t="s">
        <v>865</v>
      </c>
      <c r="D237" s="471" t="s">
        <v>731</v>
      </c>
      <c r="E237" s="472" t="s">
        <v>242</v>
      </c>
      <c r="F237" s="472" t="s">
        <v>79</v>
      </c>
      <c r="G237" s="473" t="n">
        <f aca="false">G238</f>
        <v>125.3</v>
      </c>
      <c r="H237" s="476" t="n">
        <f aca="false">H238</f>
        <v>0</v>
      </c>
      <c r="I237" s="477" t="n">
        <f aca="false">I238</f>
        <v>0</v>
      </c>
    </row>
    <row r="238" s="322" customFormat="true" ht="12.75" hidden="false" customHeight="false" outlineLevel="0" collapsed="false">
      <c r="A238" s="463" t="n">
        <v>227</v>
      </c>
      <c r="B238" s="470" t="s">
        <v>385</v>
      </c>
      <c r="C238" s="471" t="s">
        <v>865</v>
      </c>
      <c r="D238" s="471" t="s">
        <v>731</v>
      </c>
      <c r="E238" s="472" t="s">
        <v>242</v>
      </c>
      <c r="F238" s="472" t="s">
        <v>83</v>
      </c>
      <c r="G238" s="473" t="n">
        <v>125.3</v>
      </c>
      <c r="H238" s="473" t="n">
        <v>0</v>
      </c>
      <c r="I238" s="475" t="n">
        <v>0</v>
      </c>
    </row>
    <row r="239" s="322" customFormat="true" ht="51" hidden="false" customHeight="false" outlineLevel="0" collapsed="false">
      <c r="A239" s="463" t="n">
        <v>228</v>
      </c>
      <c r="B239" s="474" t="s">
        <v>943</v>
      </c>
      <c r="C239" s="471" t="s">
        <v>876</v>
      </c>
      <c r="D239" s="471"/>
      <c r="E239" s="472"/>
      <c r="F239" s="482"/>
      <c r="G239" s="473" t="n">
        <f aca="false">G240</f>
        <v>1494.737</v>
      </c>
      <c r="H239" s="473" t="n">
        <f aca="false">H240</f>
        <v>0</v>
      </c>
      <c r="I239" s="475" t="n">
        <f aca="false">I240</f>
        <v>0</v>
      </c>
    </row>
    <row r="240" s="322" customFormat="true" ht="25.5" hidden="false" customHeight="false" outlineLevel="0" collapsed="false">
      <c r="A240" s="463" t="n">
        <v>229</v>
      </c>
      <c r="B240" s="478" t="s">
        <v>556</v>
      </c>
      <c r="C240" s="471" t="s">
        <v>876</v>
      </c>
      <c r="D240" s="471" t="s">
        <v>557</v>
      </c>
      <c r="E240" s="472"/>
      <c r="F240" s="472"/>
      <c r="G240" s="473" t="n">
        <f aca="false">G241</f>
        <v>1494.737</v>
      </c>
      <c r="H240" s="473" t="n">
        <f aca="false">H241</f>
        <v>0</v>
      </c>
      <c r="I240" s="475" t="n">
        <f aca="false">I241</f>
        <v>0</v>
      </c>
    </row>
    <row r="241" s="322" customFormat="true" ht="12.75" hidden="false" customHeight="false" outlineLevel="0" collapsed="false">
      <c r="A241" s="463" t="n">
        <v>230</v>
      </c>
      <c r="B241" s="478" t="s">
        <v>730</v>
      </c>
      <c r="C241" s="471" t="s">
        <v>876</v>
      </c>
      <c r="D241" s="471" t="s">
        <v>731</v>
      </c>
      <c r="E241" s="472"/>
      <c r="F241" s="472"/>
      <c r="G241" s="473" t="n">
        <f aca="false">G242</f>
        <v>1494.737</v>
      </c>
      <c r="H241" s="476" t="n">
        <f aca="false">H242</f>
        <v>0</v>
      </c>
      <c r="I241" s="477" t="n">
        <f aca="false">I242</f>
        <v>0</v>
      </c>
    </row>
    <row r="242" s="322" customFormat="true" ht="12.75" hidden="false" customHeight="false" outlineLevel="0" collapsed="false">
      <c r="A242" s="463" t="n">
        <v>231</v>
      </c>
      <c r="B242" s="478" t="s">
        <v>384</v>
      </c>
      <c r="C242" s="471" t="s">
        <v>876</v>
      </c>
      <c r="D242" s="471" t="s">
        <v>731</v>
      </c>
      <c r="E242" s="472" t="s">
        <v>242</v>
      </c>
      <c r="F242" s="472" t="s">
        <v>79</v>
      </c>
      <c r="G242" s="473" t="n">
        <f aca="false">G243</f>
        <v>1494.737</v>
      </c>
      <c r="H242" s="476" t="n">
        <f aca="false">H243</f>
        <v>0</v>
      </c>
      <c r="I242" s="477" t="n">
        <f aca="false">I243</f>
        <v>0</v>
      </c>
    </row>
    <row r="243" s="322" customFormat="true" ht="12.75" hidden="false" customHeight="false" outlineLevel="0" collapsed="false">
      <c r="A243" s="463" t="n">
        <v>232</v>
      </c>
      <c r="B243" s="478" t="s">
        <v>386</v>
      </c>
      <c r="C243" s="471" t="s">
        <v>876</v>
      </c>
      <c r="D243" s="471" t="s">
        <v>731</v>
      </c>
      <c r="E243" s="472" t="s">
        <v>242</v>
      </c>
      <c r="F243" s="472" t="s">
        <v>91</v>
      </c>
      <c r="G243" s="473" t="n">
        <v>1494.737</v>
      </c>
      <c r="H243" s="473" t="n">
        <v>0</v>
      </c>
      <c r="I243" s="475" t="n">
        <v>0</v>
      </c>
    </row>
    <row r="244" s="322" customFormat="true" ht="51" hidden="false" customHeight="false" outlineLevel="0" collapsed="false">
      <c r="A244" s="463" t="n">
        <v>233</v>
      </c>
      <c r="B244" s="474" t="s">
        <v>877</v>
      </c>
      <c r="C244" s="471" t="s">
        <v>878</v>
      </c>
      <c r="D244" s="471"/>
      <c r="E244" s="472"/>
      <c r="F244" s="482"/>
      <c r="G244" s="473" t="n">
        <f aca="false">G249+G245</f>
        <v>1897.5</v>
      </c>
      <c r="H244" s="473" t="n">
        <f aca="false">H249+H245</f>
        <v>1518</v>
      </c>
      <c r="I244" s="475" t="n">
        <f aca="false">I249+I245</f>
        <v>1518</v>
      </c>
    </row>
    <row r="245" s="322" customFormat="true" ht="25.5" hidden="false" customHeight="false" outlineLevel="0" collapsed="false">
      <c r="A245" s="463" t="n">
        <v>234</v>
      </c>
      <c r="B245" s="474" t="s">
        <v>436</v>
      </c>
      <c r="C245" s="471" t="s">
        <v>878</v>
      </c>
      <c r="D245" s="471" t="s">
        <v>238</v>
      </c>
      <c r="E245" s="472"/>
      <c r="F245" s="482"/>
      <c r="G245" s="473" t="n">
        <f aca="false">G246</f>
        <v>984.962</v>
      </c>
      <c r="H245" s="476" t="n">
        <f aca="false">H246</f>
        <v>737.453</v>
      </c>
      <c r="I245" s="477" t="n">
        <f aca="false">I246</f>
        <v>737.453</v>
      </c>
    </row>
    <row r="246" s="322" customFormat="true" ht="25.5" hidden="false" customHeight="false" outlineLevel="0" collapsed="false">
      <c r="A246" s="463" t="n">
        <v>235</v>
      </c>
      <c r="B246" s="474" t="s">
        <v>940</v>
      </c>
      <c r="C246" s="471" t="s">
        <v>878</v>
      </c>
      <c r="D246" s="471" t="s">
        <v>112</v>
      </c>
      <c r="E246" s="472"/>
      <c r="F246" s="482"/>
      <c r="G246" s="473" t="n">
        <f aca="false">G247</f>
        <v>984.962</v>
      </c>
      <c r="H246" s="476" t="n">
        <f aca="false">H247</f>
        <v>737.453</v>
      </c>
      <c r="I246" s="477" t="n">
        <f aca="false">I247</f>
        <v>737.453</v>
      </c>
    </row>
    <row r="247" s="322" customFormat="true" ht="12.75" hidden="false" customHeight="false" outlineLevel="0" collapsed="false">
      <c r="A247" s="463" t="n">
        <v>236</v>
      </c>
      <c r="B247" s="478" t="s">
        <v>384</v>
      </c>
      <c r="C247" s="471" t="s">
        <v>878</v>
      </c>
      <c r="D247" s="471" t="s">
        <v>112</v>
      </c>
      <c r="E247" s="472" t="s">
        <v>242</v>
      </c>
      <c r="F247" s="472" t="s">
        <v>79</v>
      </c>
      <c r="G247" s="485" t="n">
        <f aca="false">G248</f>
        <v>984.962</v>
      </c>
      <c r="H247" s="476" t="n">
        <f aca="false">H248</f>
        <v>737.453</v>
      </c>
      <c r="I247" s="477" t="n">
        <f aca="false">I248</f>
        <v>737.453</v>
      </c>
    </row>
    <row r="248" s="322" customFormat="true" ht="12.75" hidden="false" customHeight="false" outlineLevel="0" collapsed="false">
      <c r="A248" s="463" t="n">
        <v>237</v>
      </c>
      <c r="B248" s="478" t="s">
        <v>386</v>
      </c>
      <c r="C248" s="471" t="s">
        <v>878</v>
      </c>
      <c r="D248" s="471" t="s">
        <v>112</v>
      </c>
      <c r="E248" s="472" t="s">
        <v>242</v>
      </c>
      <c r="F248" s="472" t="s">
        <v>91</v>
      </c>
      <c r="G248" s="473" t="n">
        <v>984.962</v>
      </c>
      <c r="H248" s="473" t="n">
        <v>737.453</v>
      </c>
      <c r="I248" s="475" t="n">
        <v>737.453</v>
      </c>
    </row>
    <row r="249" s="322" customFormat="true" ht="25.5" hidden="false" customHeight="false" outlineLevel="0" collapsed="false">
      <c r="A249" s="463" t="n">
        <v>238</v>
      </c>
      <c r="B249" s="478" t="s">
        <v>556</v>
      </c>
      <c r="C249" s="471" t="s">
        <v>878</v>
      </c>
      <c r="D249" s="471" t="s">
        <v>557</v>
      </c>
      <c r="E249" s="472"/>
      <c r="F249" s="482"/>
      <c r="G249" s="473" t="n">
        <f aca="false">G250</f>
        <v>912.538</v>
      </c>
      <c r="H249" s="476" t="n">
        <f aca="false">H250</f>
        <v>780.547</v>
      </c>
      <c r="I249" s="477" t="n">
        <f aca="false">I250</f>
        <v>780.547</v>
      </c>
    </row>
    <row r="250" s="322" customFormat="true" ht="12.75" hidden="false" customHeight="false" outlineLevel="0" collapsed="false">
      <c r="A250" s="463" t="n">
        <v>239</v>
      </c>
      <c r="B250" s="478" t="s">
        <v>730</v>
      </c>
      <c r="C250" s="471" t="s">
        <v>878</v>
      </c>
      <c r="D250" s="471" t="s">
        <v>731</v>
      </c>
      <c r="E250" s="472"/>
      <c r="F250" s="482"/>
      <c r="G250" s="473" t="n">
        <f aca="false">G251</f>
        <v>912.538</v>
      </c>
      <c r="H250" s="476" t="n">
        <f aca="false">H251</f>
        <v>780.547</v>
      </c>
      <c r="I250" s="477" t="n">
        <f aca="false">I251</f>
        <v>780.547</v>
      </c>
    </row>
    <row r="251" s="322" customFormat="true" ht="12.75" hidden="false" customHeight="false" outlineLevel="0" collapsed="false">
      <c r="A251" s="463" t="n">
        <v>240</v>
      </c>
      <c r="B251" s="478" t="s">
        <v>384</v>
      </c>
      <c r="C251" s="471" t="s">
        <v>878</v>
      </c>
      <c r="D251" s="471" t="s">
        <v>731</v>
      </c>
      <c r="E251" s="472" t="s">
        <v>242</v>
      </c>
      <c r="F251" s="472" t="s">
        <v>79</v>
      </c>
      <c r="G251" s="473" t="n">
        <f aca="false">G252</f>
        <v>912.538</v>
      </c>
      <c r="H251" s="476" t="n">
        <f aca="false">H252</f>
        <v>780.547</v>
      </c>
      <c r="I251" s="477" t="n">
        <f aca="false">I252</f>
        <v>780.547</v>
      </c>
    </row>
    <row r="252" s="322" customFormat="true" ht="12.75" hidden="false" customHeight="false" outlineLevel="0" collapsed="false">
      <c r="A252" s="463" t="n">
        <v>241</v>
      </c>
      <c r="B252" s="478" t="s">
        <v>386</v>
      </c>
      <c r="C252" s="471" t="s">
        <v>878</v>
      </c>
      <c r="D252" s="471" t="s">
        <v>731</v>
      </c>
      <c r="E252" s="472" t="s">
        <v>242</v>
      </c>
      <c r="F252" s="472" t="s">
        <v>91</v>
      </c>
      <c r="G252" s="473" t="n">
        <v>912.538</v>
      </c>
      <c r="H252" s="476" t="n">
        <v>780.547</v>
      </c>
      <c r="I252" s="477" t="n">
        <v>780.547</v>
      </c>
    </row>
    <row r="253" s="322" customFormat="true" ht="63.75" hidden="false" customHeight="false" outlineLevel="0" collapsed="false">
      <c r="A253" s="463" t="n">
        <v>242</v>
      </c>
      <c r="B253" s="488" t="s">
        <v>879</v>
      </c>
      <c r="C253" s="481" t="s">
        <v>880</v>
      </c>
      <c r="D253" s="481"/>
      <c r="E253" s="472"/>
      <c r="F253" s="482"/>
      <c r="G253" s="483" t="n">
        <f aca="false">G254</f>
        <v>1980</v>
      </c>
      <c r="H253" s="483" t="n">
        <f aca="false">H254</f>
        <v>0</v>
      </c>
      <c r="I253" s="484" t="n">
        <f aca="false">I254</f>
        <v>0</v>
      </c>
    </row>
    <row r="254" s="322" customFormat="true" ht="25.5" hidden="false" customHeight="false" outlineLevel="0" collapsed="false">
      <c r="A254" s="463" t="n">
        <v>243</v>
      </c>
      <c r="B254" s="474" t="s">
        <v>436</v>
      </c>
      <c r="C254" s="481" t="s">
        <v>880</v>
      </c>
      <c r="D254" s="471" t="s">
        <v>238</v>
      </c>
      <c r="E254" s="472"/>
      <c r="F254" s="482"/>
      <c r="G254" s="473" t="n">
        <f aca="false">G255</f>
        <v>1980</v>
      </c>
      <c r="H254" s="476" t="n">
        <f aca="false">H255</f>
        <v>0</v>
      </c>
      <c r="I254" s="477" t="n">
        <f aca="false">I255</f>
        <v>0</v>
      </c>
    </row>
    <row r="255" s="322" customFormat="true" ht="25.5" hidden="false" customHeight="false" outlineLevel="0" collapsed="false">
      <c r="A255" s="463" t="n">
        <v>244</v>
      </c>
      <c r="B255" s="474" t="s">
        <v>940</v>
      </c>
      <c r="C255" s="481" t="s">
        <v>880</v>
      </c>
      <c r="D255" s="471" t="s">
        <v>112</v>
      </c>
      <c r="E255" s="472"/>
      <c r="F255" s="482"/>
      <c r="G255" s="473" t="n">
        <f aca="false">G256</f>
        <v>1980</v>
      </c>
      <c r="H255" s="476" t="n">
        <f aca="false">H256</f>
        <v>0</v>
      </c>
      <c r="I255" s="477" t="n">
        <f aca="false">I256</f>
        <v>0</v>
      </c>
    </row>
    <row r="256" s="322" customFormat="true" ht="12.75" hidden="false" customHeight="false" outlineLevel="0" collapsed="false">
      <c r="A256" s="463" t="n">
        <v>245</v>
      </c>
      <c r="B256" s="478" t="s">
        <v>384</v>
      </c>
      <c r="C256" s="481" t="s">
        <v>880</v>
      </c>
      <c r="D256" s="471" t="s">
        <v>112</v>
      </c>
      <c r="E256" s="472" t="s">
        <v>242</v>
      </c>
      <c r="F256" s="472" t="s">
        <v>79</v>
      </c>
      <c r="G256" s="485" t="n">
        <f aca="false">G257</f>
        <v>1980</v>
      </c>
      <c r="H256" s="476" t="n">
        <f aca="false">H257</f>
        <v>0</v>
      </c>
      <c r="I256" s="477" t="n">
        <f aca="false">I257</f>
        <v>0</v>
      </c>
    </row>
    <row r="257" s="322" customFormat="true" ht="12.75" hidden="false" customHeight="false" outlineLevel="0" collapsed="false">
      <c r="A257" s="463" t="n">
        <v>246</v>
      </c>
      <c r="B257" s="478" t="s">
        <v>386</v>
      </c>
      <c r="C257" s="481" t="s">
        <v>880</v>
      </c>
      <c r="D257" s="471" t="s">
        <v>112</v>
      </c>
      <c r="E257" s="472" t="s">
        <v>242</v>
      </c>
      <c r="F257" s="472" t="s">
        <v>91</v>
      </c>
      <c r="G257" s="473" t="n">
        <v>1980</v>
      </c>
      <c r="H257" s="473"/>
      <c r="I257" s="475"/>
    </row>
    <row r="258" s="322" customFormat="true" ht="63.75" hidden="false" customHeight="false" outlineLevel="0" collapsed="false">
      <c r="A258" s="463" t="n">
        <v>247</v>
      </c>
      <c r="B258" s="478" t="s">
        <v>873</v>
      </c>
      <c r="C258" s="481" t="s">
        <v>874</v>
      </c>
      <c r="D258" s="481"/>
      <c r="E258" s="472"/>
      <c r="F258" s="482"/>
      <c r="G258" s="483" t="n">
        <f aca="false">G259</f>
        <v>3786.2</v>
      </c>
      <c r="H258" s="483" t="n">
        <f aca="false">H259</f>
        <v>0</v>
      </c>
      <c r="I258" s="484" t="n">
        <f aca="false">I259</f>
        <v>0</v>
      </c>
    </row>
    <row r="259" s="322" customFormat="true" ht="25.5" hidden="false" customHeight="false" outlineLevel="0" collapsed="false">
      <c r="A259" s="463" t="n">
        <v>248</v>
      </c>
      <c r="B259" s="474" t="s">
        <v>436</v>
      </c>
      <c r="C259" s="481" t="s">
        <v>874</v>
      </c>
      <c r="D259" s="481" t="s">
        <v>238</v>
      </c>
      <c r="E259" s="472"/>
      <c r="F259" s="482"/>
      <c r="G259" s="483" t="n">
        <f aca="false">G260</f>
        <v>3786.2</v>
      </c>
      <c r="H259" s="483" t="n">
        <f aca="false">H260</f>
        <v>0</v>
      </c>
      <c r="I259" s="484" t="n">
        <f aca="false">I260</f>
        <v>0</v>
      </c>
    </row>
    <row r="260" s="322" customFormat="true" ht="25.5" hidden="false" customHeight="false" outlineLevel="0" collapsed="false">
      <c r="A260" s="463" t="n">
        <v>249</v>
      </c>
      <c r="B260" s="474" t="s">
        <v>940</v>
      </c>
      <c r="C260" s="481" t="s">
        <v>874</v>
      </c>
      <c r="D260" s="481" t="s">
        <v>112</v>
      </c>
      <c r="E260" s="472"/>
      <c r="F260" s="482"/>
      <c r="G260" s="483" t="n">
        <f aca="false">G261</f>
        <v>3786.2</v>
      </c>
      <c r="H260" s="483" t="n">
        <f aca="false">H261</f>
        <v>0</v>
      </c>
      <c r="I260" s="484" t="n">
        <f aca="false">I261</f>
        <v>0</v>
      </c>
    </row>
    <row r="261" s="322" customFormat="true" ht="12.75" hidden="false" customHeight="false" outlineLevel="0" collapsed="false">
      <c r="A261" s="463" t="n">
        <v>250</v>
      </c>
      <c r="B261" s="478" t="s">
        <v>384</v>
      </c>
      <c r="C261" s="481" t="s">
        <v>874</v>
      </c>
      <c r="D261" s="481" t="s">
        <v>112</v>
      </c>
      <c r="E261" s="472" t="s">
        <v>242</v>
      </c>
      <c r="F261" s="472" t="s">
        <v>79</v>
      </c>
      <c r="G261" s="483" t="n">
        <f aca="false">G262</f>
        <v>3786.2</v>
      </c>
      <c r="H261" s="483" t="n">
        <f aca="false">H262</f>
        <v>0</v>
      </c>
      <c r="I261" s="484" t="n">
        <f aca="false">I262</f>
        <v>0</v>
      </c>
    </row>
    <row r="262" s="322" customFormat="true" ht="12.75" hidden="false" customHeight="false" outlineLevel="0" collapsed="false">
      <c r="A262" s="463" t="n">
        <v>251</v>
      </c>
      <c r="B262" s="478" t="s">
        <v>386</v>
      </c>
      <c r="C262" s="481" t="s">
        <v>874</v>
      </c>
      <c r="D262" s="481" t="s">
        <v>112</v>
      </c>
      <c r="E262" s="472" t="s">
        <v>242</v>
      </c>
      <c r="F262" s="472" t="s">
        <v>91</v>
      </c>
      <c r="G262" s="483" t="n">
        <f aca="false">3786.5003-0.3003</f>
        <v>3786.2</v>
      </c>
      <c r="H262" s="483" t="n">
        <v>0</v>
      </c>
      <c r="I262" s="484"/>
    </row>
    <row r="263" s="322" customFormat="true" ht="25.5" hidden="false" customHeight="false" outlineLevel="0" collapsed="false">
      <c r="A263" s="463" t="n">
        <v>252</v>
      </c>
      <c r="B263" s="470" t="s">
        <v>537</v>
      </c>
      <c r="C263" s="471" t="s">
        <v>538</v>
      </c>
      <c r="D263" s="471"/>
      <c r="E263" s="472"/>
      <c r="F263" s="472"/>
      <c r="G263" s="473" t="n">
        <f aca="false">G277+G264</f>
        <v>13438.811</v>
      </c>
      <c r="H263" s="473" t="n">
        <f aca="false">H277+H264</f>
        <v>16.2</v>
      </c>
      <c r="I263" s="475" t="n">
        <f aca="false">I277+I264</f>
        <v>16.2</v>
      </c>
    </row>
    <row r="264" s="322" customFormat="true" ht="114.75" hidden="false" customHeight="false" outlineLevel="0" collapsed="false">
      <c r="A264" s="463" t="n">
        <v>253</v>
      </c>
      <c r="B264" s="478" t="s">
        <v>539</v>
      </c>
      <c r="C264" s="489" t="s">
        <v>540</v>
      </c>
      <c r="D264" s="489"/>
      <c r="E264" s="489"/>
      <c r="F264" s="490"/>
      <c r="G264" s="476" t="n">
        <f aca="false">G273+G265+G269</f>
        <v>13420.311</v>
      </c>
      <c r="H264" s="476" t="n">
        <f aca="false">H273+H265+H269</f>
        <v>0</v>
      </c>
      <c r="I264" s="477" t="n">
        <f aca="false">I273+I265+I269</f>
        <v>0</v>
      </c>
    </row>
    <row r="265" s="322" customFormat="true" ht="38.25" hidden="false" customHeight="false" outlineLevel="0" collapsed="false">
      <c r="A265" s="463" t="n">
        <v>254</v>
      </c>
      <c r="B265" s="474" t="s">
        <v>434</v>
      </c>
      <c r="C265" s="489" t="s">
        <v>540</v>
      </c>
      <c r="D265" s="489" t="s">
        <v>104</v>
      </c>
      <c r="E265" s="489"/>
      <c r="F265" s="490"/>
      <c r="G265" s="476" t="n">
        <f aca="false">G266</f>
        <v>488.67</v>
      </c>
      <c r="H265" s="476" t="n">
        <f aca="false">H266</f>
        <v>0</v>
      </c>
      <c r="I265" s="477" t="n">
        <f aca="false">I266</f>
        <v>0</v>
      </c>
    </row>
    <row r="266" s="322" customFormat="true" ht="12.75" hidden="false" customHeight="false" outlineLevel="0" collapsed="false">
      <c r="A266" s="463" t="n">
        <v>255</v>
      </c>
      <c r="B266" s="478" t="s">
        <v>435</v>
      </c>
      <c r="C266" s="489" t="s">
        <v>540</v>
      </c>
      <c r="D266" s="489" t="s">
        <v>156</v>
      </c>
      <c r="E266" s="489"/>
      <c r="F266" s="490"/>
      <c r="G266" s="476" t="n">
        <f aca="false">G267</f>
        <v>488.67</v>
      </c>
      <c r="H266" s="476" t="n">
        <f aca="false">H267</f>
        <v>0</v>
      </c>
      <c r="I266" s="477" t="n">
        <f aca="false">I267</f>
        <v>0</v>
      </c>
    </row>
    <row r="267" s="322" customFormat="true" ht="12.75" hidden="false" customHeight="false" outlineLevel="0" collapsed="false">
      <c r="A267" s="463" t="n">
        <v>256</v>
      </c>
      <c r="B267" s="478" t="s">
        <v>355</v>
      </c>
      <c r="C267" s="489" t="s">
        <v>540</v>
      </c>
      <c r="D267" s="489" t="s">
        <v>156</v>
      </c>
      <c r="E267" s="472" t="s">
        <v>83</v>
      </c>
      <c r="F267" s="489" t="s">
        <v>79</v>
      </c>
      <c r="G267" s="473" t="n">
        <f aca="false">G268</f>
        <v>488.67</v>
      </c>
      <c r="H267" s="473" t="n">
        <f aca="false">H268</f>
        <v>0</v>
      </c>
      <c r="I267" s="475" t="n">
        <f aca="false">I268</f>
        <v>0</v>
      </c>
    </row>
    <row r="268" s="322" customFormat="true" ht="12.75" hidden="false" customHeight="false" outlineLevel="0" collapsed="false">
      <c r="A268" s="463" t="n">
        <v>257</v>
      </c>
      <c r="B268" s="478" t="s">
        <v>362</v>
      </c>
      <c r="C268" s="489" t="s">
        <v>540</v>
      </c>
      <c r="D268" s="489" t="s">
        <v>156</v>
      </c>
      <c r="E268" s="489" t="s">
        <v>83</v>
      </c>
      <c r="F268" s="489" t="s">
        <v>163</v>
      </c>
      <c r="G268" s="476" t="n">
        <v>488.67</v>
      </c>
      <c r="H268" s="476" t="n">
        <v>0</v>
      </c>
      <c r="I268" s="477" t="n">
        <v>0</v>
      </c>
    </row>
    <row r="269" s="322" customFormat="true" ht="25.5" hidden="false" customHeight="false" outlineLevel="0" collapsed="false">
      <c r="A269" s="463" t="n">
        <v>258</v>
      </c>
      <c r="B269" s="474" t="s">
        <v>436</v>
      </c>
      <c r="C269" s="489" t="s">
        <v>540</v>
      </c>
      <c r="D269" s="489" t="s">
        <v>238</v>
      </c>
      <c r="E269" s="489"/>
      <c r="F269" s="490"/>
      <c r="G269" s="476" t="n">
        <f aca="false">G270</f>
        <v>13.33</v>
      </c>
      <c r="H269" s="476" t="n">
        <f aca="false">H270</f>
        <v>0</v>
      </c>
      <c r="I269" s="477" t="n">
        <f aca="false">I270</f>
        <v>0</v>
      </c>
    </row>
    <row r="270" s="322" customFormat="true" ht="25.5" hidden="false" customHeight="false" outlineLevel="0" collapsed="false">
      <c r="A270" s="463" t="n">
        <v>259</v>
      </c>
      <c r="B270" s="474" t="s">
        <v>940</v>
      </c>
      <c r="C270" s="489" t="s">
        <v>540</v>
      </c>
      <c r="D270" s="489" t="s">
        <v>112</v>
      </c>
      <c r="E270" s="489"/>
      <c r="F270" s="490"/>
      <c r="G270" s="476" t="n">
        <f aca="false">G271</f>
        <v>13.33</v>
      </c>
      <c r="H270" s="476" t="n">
        <f aca="false">H271</f>
        <v>0</v>
      </c>
      <c r="I270" s="477" t="n">
        <f aca="false">I271</f>
        <v>0</v>
      </c>
    </row>
    <row r="271" s="322" customFormat="true" ht="12.75" hidden="false" customHeight="false" outlineLevel="0" collapsed="false">
      <c r="A271" s="463" t="n">
        <v>260</v>
      </c>
      <c r="B271" s="478" t="s">
        <v>355</v>
      </c>
      <c r="C271" s="489" t="s">
        <v>540</v>
      </c>
      <c r="D271" s="489" t="s">
        <v>112</v>
      </c>
      <c r="E271" s="472" t="s">
        <v>83</v>
      </c>
      <c r="F271" s="489" t="s">
        <v>79</v>
      </c>
      <c r="G271" s="473" t="n">
        <f aca="false">G272</f>
        <v>13.33</v>
      </c>
      <c r="H271" s="473" t="n">
        <f aca="false">H272</f>
        <v>0</v>
      </c>
      <c r="I271" s="475" t="n">
        <f aca="false">I272</f>
        <v>0</v>
      </c>
    </row>
    <row r="272" s="322" customFormat="true" ht="12.75" hidden="false" customHeight="false" outlineLevel="0" collapsed="false">
      <c r="A272" s="463" t="n">
        <v>261</v>
      </c>
      <c r="B272" s="478" t="s">
        <v>362</v>
      </c>
      <c r="C272" s="489" t="s">
        <v>540</v>
      </c>
      <c r="D272" s="489" t="s">
        <v>112</v>
      </c>
      <c r="E272" s="489" t="s">
        <v>83</v>
      </c>
      <c r="F272" s="489" t="s">
        <v>163</v>
      </c>
      <c r="G272" s="476" t="n">
        <v>13.33</v>
      </c>
      <c r="H272" s="476" t="n">
        <v>0</v>
      </c>
      <c r="I272" s="477" t="n">
        <v>0</v>
      </c>
    </row>
    <row r="273" s="322" customFormat="true" ht="12.75" hidden="false" customHeight="false" outlineLevel="0" collapsed="false">
      <c r="A273" s="463" t="n">
        <v>262</v>
      </c>
      <c r="B273" s="411" t="s">
        <v>800</v>
      </c>
      <c r="C273" s="489" t="s">
        <v>540</v>
      </c>
      <c r="D273" s="489" t="s">
        <v>801</v>
      </c>
      <c r="E273" s="489"/>
      <c r="F273" s="490"/>
      <c r="G273" s="476" t="n">
        <f aca="false">G274</f>
        <v>12918.311</v>
      </c>
      <c r="H273" s="476" t="n">
        <f aca="false">H274</f>
        <v>0</v>
      </c>
      <c r="I273" s="477" t="n">
        <f aca="false">I274</f>
        <v>0</v>
      </c>
    </row>
    <row r="274" s="322" customFormat="true" ht="12.75" hidden="false" customHeight="false" outlineLevel="0" collapsed="false">
      <c r="A274" s="463" t="n">
        <v>263</v>
      </c>
      <c r="B274" s="350" t="s">
        <v>802</v>
      </c>
      <c r="C274" s="489" t="s">
        <v>540</v>
      </c>
      <c r="D274" s="489" t="s">
        <v>803</v>
      </c>
      <c r="E274" s="489"/>
      <c r="F274" s="490"/>
      <c r="G274" s="476" t="n">
        <f aca="false">G275</f>
        <v>12918.311</v>
      </c>
      <c r="H274" s="476" t="n">
        <f aca="false">H275</f>
        <v>0</v>
      </c>
      <c r="I274" s="477" t="n">
        <f aca="false">I275</f>
        <v>0</v>
      </c>
    </row>
    <row r="275" s="322" customFormat="true" ht="12.75" hidden="false" customHeight="false" outlineLevel="0" collapsed="false">
      <c r="A275" s="463" t="n">
        <v>264</v>
      </c>
      <c r="B275" s="478" t="s">
        <v>394</v>
      </c>
      <c r="C275" s="489" t="s">
        <v>540</v>
      </c>
      <c r="D275" s="489" t="s">
        <v>803</v>
      </c>
      <c r="E275" s="472" t="s">
        <v>248</v>
      </c>
      <c r="F275" s="489" t="s">
        <v>79</v>
      </c>
      <c r="G275" s="473" t="n">
        <f aca="false">G276</f>
        <v>12918.311</v>
      </c>
      <c r="H275" s="473" t="n">
        <f aca="false">H276</f>
        <v>0</v>
      </c>
      <c r="I275" s="475" t="n">
        <f aca="false">I276</f>
        <v>0</v>
      </c>
    </row>
    <row r="276" s="322" customFormat="true" ht="12.75" hidden="false" customHeight="false" outlineLevel="0" collapsed="false">
      <c r="A276" s="463" t="n">
        <v>265</v>
      </c>
      <c r="B276" s="478" t="s">
        <v>396</v>
      </c>
      <c r="C276" s="489" t="s">
        <v>540</v>
      </c>
      <c r="D276" s="489" t="s">
        <v>803</v>
      </c>
      <c r="E276" s="489" t="s">
        <v>248</v>
      </c>
      <c r="F276" s="489" t="s">
        <v>105</v>
      </c>
      <c r="G276" s="476" t="n">
        <v>12918.311</v>
      </c>
      <c r="H276" s="476" t="n">
        <v>0</v>
      </c>
      <c r="I276" s="477" t="n">
        <v>0</v>
      </c>
    </row>
    <row r="277" s="322" customFormat="true" ht="114.75" hidden="false" customHeight="false" outlineLevel="0" collapsed="false">
      <c r="A277" s="463" t="n">
        <v>266</v>
      </c>
      <c r="B277" s="478" t="s">
        <v>541</v>
      </c>
      <c r="C277" s="489" t="s">
        <v>542</v>
      </c>
      <c r="D277" s="489"/>
      <c r="E277" s="489"/>
      <c r="F277" s="490"/>
      <c r="G277" s="476" t="n">
        <f aca="false">G278</f>
        <v>18.5</v>
      </c>
      <c r="H277" s="476" t="n">
        <f aca="false">H278</f>
        <v>16.2</v>
      </c>
      <c r="I277" s="477" t="n">
        <f aca="false">I278</f>
        <v>16.2</v>
      </c>
    </row>
    <row r="278" s="322" customFormat="true" ht="38.25" hidden="false" customHeight="false" outlineLevel="0" collapsed="false">
      <c r="A278" s="463" t="n">
        <v>267</v>
      </c>
      <c r="B278" s="474" t="s">
        <v>434</v>
      </c>
      <c r="C278" s="489" t="s">
        <v>542</v>
      </c>
      <c r="D278" s="489" t="s">
        <v>104</v>
      </c>
      <c r="E278" s="489"/>
      <c r="F278" s="490"/>
      <c r="G278" s="476" t="n">
        <f aca="false">G279</f>
        <v>18.5</v>
      </c>
      <c r="H278" s="476" t="n">
        <f aca="false">H279</f>
        <v>16.2</v>
      </c>
      <c r="I278" s="477" t="n">
        <f aca="false">I279</f>
        <v>16.2</v>
      </c>
    </row>
    <row r="279" s="322" customFormat="true" ht="12.75" hidden="false" customHeight="false" outlineLevel="0" collapsed="false">
      <c r="A279" s="463" t="n">
        <v>268</v>
      </c>
      <c r="B279" s="478" t="s">
        <v>435</v>
      </c>
      <c r="C279" s="489" t="s">
        <v>542</v>
      </c>
      <c r="D279" s="489" t="s">
        <v>156</v>
      </c>
      <c r="E279" s="489"/>
      <c r="F279" s="490"/>
      <c r="G279" s="476" t="n">
        <f aca="false">G280</f>
        <v>18.5</v>
      </c>
      <c r="H279" s="476" t="n">
        <f aca="false">H280</f>
        <v>16.2</v>
      </c>
      <c r="I279" s="477" t="n">
        <f aca="false">I280</f>
        <v>16.2</v>
      </c>
    </row>
    <row r="280" s="322" customFormat="true" ht="12.75" hidden="false" customHeight="false" outlineLevel="0" collapsed="false">
      <c r="A280" s="463" t="n">
        <v>269</v>
      </c>
      <c r="B280" s="478" t="s">
        <v>355</v>
      </c>
      <c r="C280" s="489" t="s">
        <v>542</v>
      </c>
      <c r="D280" s="489" t="s">
        <v>156</v>
      </c>
      <c r="E280" s="472" t="s">
        <v>83</v>
      </c>
      <c r="F280" s="489" t="s">
        <v>79</v>
      </c>
      <c r="G280" s="473" t="n">
        <f aca="false">G281</f>
        <v>18.5</v>
      </c>
      <c r="H280" s="473" t="n">
        <f aca="false">H281</f>
        <v>16.2</v>
      </c>
      <c r="I280" s="475" t="n">
        <f aca="false">I281</f>
        <v>16.2</v>
      </c>
    </row>
    <row r="281" s="322" customFormat="true" ht="12.75" hidden="false" customHeight="false" outlineLevel="0" collapsed="false">
      <c r="A281" s="463" t="n">
        <v>270</v>
      </c>
      <c r="B281" s="478" t="s">
        <v>362</v>
      </c>
      <c r="C281" s="489" t="s">
        <v>542</v>
      </c>
      <c r="D281" s="489" t="s">
        <v>156</v>
      </c>
      <c r="E281" s="489" t="s">
        <v>83</v>
      </c>
      <c r="F281" s="490" t="n">
        <v>13</v>
      </c>
      <c r="G281" s="476" t="n">
        <v>18.5</v>
      </c>
      <c r="H281" s="476" t="n">
        <v>16.2</v>
      </c>
      <c r="I281" s="477" t="n">
        <v>16.2</v>
      </c>
    </row>
    <row r="282" s="322" customFormat="true" ht="25.5" hidden="false" customHeight="false" outlineLevel="0" collapsed="false">
      <c r="A282" s="463" t="n">
        <v>271</v>
      </c>
      <c r="B282" s="470" t="s">
        <v>894</v>
      </c>
      <c r="C282" s="471" t="s">
        <v>895</v>
      </c>
      <c r="D282" s="471"/>
      <c r="E282" s="472"/>
      <c r="F282" s="472"/>
      <c r="G282" s="485" t="n">
        <f aca="false">G283+G303</f>
        <v>51517.1343</v>
      </c>
      <c r="H282" s="485" t="n">
        <f aca="false">H283+H303</f>
        <v>44257.786</v>
      </c>
      <c r="I282" s="486" t="n">
        <f aca="false">I283+I303</f>
        <v>41024.904</v>
      </c>
    </row>
    <row r="283" s="322" customFormat="true" ht="51" hidden="false" customHeight="false" outlineLevel="0" collapsed="false">
      <c r="A283" s="463" t="n">
        <v>272</v>
      </c>
      <c r="B283" s="474" t="s">
        <v>896</v>
      </c>
      <c r="C283" s="471" t="s">
        <v>897</v>
      </c>
      <c r="D283" s="471"/>
      <c r="E283" s="472"/>
      <c r="F283" s="472"/>
      <c r="G283" s="485" t="n">
        <f aca="false">G284+G288+G292+G299</f>
        <v>24590.7843</v>
      </c>
      <c r="H283" s="485" t="n">
        <f aca="false">H284+H288+H292+H299</f>
        <v>23091.869</v>
      </c>
      <c r="I283" s="486" t="n">
        <f aca="false">I284+I288+I292+I299</f>
        <v>19645.962</v>
      </c>
    </row>
    <row r="284" s="322" customFormat="true" ht="38.25" hidden="false" customHeight="false" outlineLevel="0" collapsed="false">
      <c r="A284" s="463" t="n">
        <v>273</v>
      </c>
      <c r="B284" s="474" t="s">
        <v>434</v>
      </c>
      <c r="C284" s="471" t="s">
        <v>897</v>
      </c>
      <c r="D284" s="471" t="s">
        <v>104</v>
      </c>
      <c r="E284" s="472"/>
      <c r="F284" s="472"/>
      <c r="G284" s="473" t="n">
        <f aca="false">G285</f>
        <v>20925.19</v>
      </c>
      <c r="H284" s="473" t="n">
        <f aca="false">H285</f>
        <v>17377</v>
      </c>
      <c r="I284" s="475" t="n">
        <f aca="false">I285</f>
        <v>17577</v>
      </c>
    </row>
    <row r="285" s="322" customFormat="true" ht="12.75" hidden="false" customHeight="false" outlineLevel="0" collapsed="false">
      <c r="A285" s="463" t="n">
        <v>274</v>
      </c>
      <c r="B285" s="474" t="s">
        <v>549</v>
      </c>
      <c r="C285" s="471" t="s">
        <v>897</v>
      </c>
      <c r="D285" s="471" t="s">
        <v>86</v>
      </c>
      <c r="E285" s="472"/>
      <c r="F285" s="472"/>
      <c r="G285" s="473" t="n">
        <f aca="false">G286</f>
        <v>20925.19</v>
      </c>
      <c r="H285" s="473" t="n">
        <f aca="false">H286</f>
        <v>17377</v>
      </c>
      <c r="I285" s="475" t="n">
        <f aca="false">I286</f>
        <v>17577</v>
      </c>
    </row>
    <row r="286" s="322" customFormat="true" ht="12.75" hidden="false" customHeight="false" outlineLevel="0" collapsed="false">
      <c r="A286" s="463" t="n">
        <v>275</v>
      </c>
      <c r="B286" s="478" t="s">
        <v>384</v>
      </c>
      <c r="C286" s="471" t="s">
        <v>897</v>
      </c>
      <c r="D286" s="471" t="s">
        <v>86</v>
      </c>
      <c r="E286" s="472" t="s">
        <v>242</v>
      </c>
      <c r="F286" s="472" t="s">
        <v>79</v>
      </c>
      <c r="G286" s="473" t="n">
        <f aca="false">G287</f>
        <v>20925.19</v>
      </c>
      <c r="H286" s="473" t="n">
        <f aca="false">H287</f>
        <v>17377</v>
      </c>
      <c r="I286" s="475" t="n">
        <f aca="false">I287</f>
        <v>17577</v>
      </c>
    </row>
    <row r="287" s="322" customFormat="true" ht="12.75" hidden="false" customHeight="false" outlineLevel="0" collapsed="false">
      <c r="A287" s="463" t="n">
        <v>276</v>
      </c>
      <c r="B287" s="470" t="s">
        <v>389</v>
      </c>
      <c r="C287" s="471" t="s">
        <v>897</v>
      </c>
      <c r="D287" s="471" t="s">
        <v>86</v>
      </c>
      <c r="E287" s="472" t="s">
        <v>242</v>
      </c>
      <c r="F287" s="472" t="s">
        <v>373</v>
      </c>
      <c r="G287" s="473" t="n">
        <f aca="false">20897.569+27.621</f>
        <v>20925.19</v>
      </c>
      <c r="H287" s="473" t="n">
        <v>17377</v>
      </c>
      <c r="I287" s="475" t="n">
        <v>17577</v>
      </c>
    </row>
    <row r="288" s="322" customFormat="true" ht="25.5" hidden="false" customHeight="false" outlineLevel="0" collapsed="false">
      <c r="A288" s="463" t="n">
        <v>277</v>
      </c>
      <c r="B288" s="474" t="s">
        <v>436</v>
      </c>
      <c r="C288" s="471" t="s">
        <v>897</v>
      </c>
      <c r="D288" s="471" t="s">
        <v>238</v>
      </c>
      <c r="E288" s="472"/>
      <c r="F288" s="472"/>
      <c r="G288" s="473" t="n">
        <f aca="false">G289</f>
        <v>3159.3103</v>
      </c>
      <c r="H288" s="473" t="n">
        <f aca="false">H289</f>
        <v>5634.869</v>
      </c>
      <c r="I288" s="475" t="n">
        <f aca="false">I289</f>
        <v>1988.962</v>
      </c>
    </row>
    <row r="289" s="322" customFormat="true" ht="25.5" hidden="false" customHeight="false" outlineLevel="0" collapsed="false">
      <c r="A289" s="463" t="n">
        <v>278</v>
      </c>
      <c r="B289" s="474" t="s">
        <v>940</v>
      </c>
      <c r="C289" s="471" t="s">
        <v>897</v>
      </c>
      <c r="D289" s="471" t="s">
        <v>112</v>
      </c>
      <c r="E289" s="472"/>
      <c r="F289" s="472"/>
      <c r="G289" s="473" t="n">
        <f aca="false">G290</f>
        <v>3159.3103</v>
      </c>
      <c r="H289" s="473" t="n">
        <f aca="false">H290</f>
        <v>5634.869</v>
      </c>
      <c r="I289" s="475" t="n">
        <f aca="false">I290</f>
        <v>1988.962</v>
      </c>
    </row>
    <row r="290" s="322" customFormat="true" ht="12.75" hidden="false" customHeight="false" outlineLevel="0" collapsed="false">
      <c r="A290" s="463" t="n">
        <v>279</v>
      </c>
      <c r="B290" s="478" t="s">
        <v>384</v>
      </c>
      <c r="C290" s="471" t="s">
        <v>897</v>
      </c>
      <c r="D290" s="471" t="s">
        <v>112</v>
      </c>
      <c r="E290" s="472" t="s">
        <v>242</v>
      </c>
      <c r="F290" s="472" t="s">
        <v>79</v>
      </c>
      <c r="G290" s="473" t="n">
        <f aca="false">G291</f>
        <v>3159.3103</v>
      </c>
      <c r="H290" s="473" t="n">
        <f aca="false">H291</f>
        <v>5634.869</v>
      </c>
      <c r="I290" s="475" t="n">
        <f aca="false">I291</f>
        <v>1988.962</v>
      </c>
    </row>
    <row r="291" s="322" customFormat="true" ht="12.75" hidden="false" customHeight="false" outlineLevel="0" collapsed="false">
      <c r="A291" s="463" t="n">
        <v>280</v>
      </c>
      <c r="B291" s="470" t="s">
        <v>389</v>
      </c>
      <c r="C291" s="471" t="s">
        <v>897</v>
      </c>
      <c r="D291" s="471" t="s">
        <v>112</v>
      </c>
      <c r="E291" s="472" t="s">
        <v>242</v>
      </c>
      <c r="F291" s="472" t="s">
        <v>373</v>
      </c>
      <c r="G291" s="473" t="n">
        <f aca="false">3154.123+5.1873</f>
        <v>3159.3103</v>
      </c>
      <c r="H291" s="473" t="n">
        <f aca="false">1834.869+3800</f>
        <v>5634.869</v>
      </c>
      <c r="I291" s="475" t="n">
        <f aca="false">1988.962</f>
        <v>1988.962</v>
      </c>
    </row>
    <row r="292" s="322" customFormat="true" ht="12.75" hidden="false" customHeight="false" outlineLevel="0" collapsed="false">
      <c r="A292" s="463" t="n">
        <v>281</v>
      </c>
      <c r="B292" s="478" t="s">
        <v>438</v>
      </c>
      <c r="C292" s="471" t="s">
        <v>897</v>
      </c>
      <c r="D292" s="471" t="s">
        <v>439</v>
      </c>
      <c r="E292" s="472"/>
      <c r="F292" s="472"/>
      <c r="G292" s="473" t="n">
        <f aca="false">G296+G293</f>
        <v>505.976</v>
      </c>
      <c r="H292" s="476" t="n">
        <f aca="false">H296</f>
        <v>80</v>
      </c>
      <c r="I292" s="477" t="n">
        <f aca="false">I296</f>
        <v>80</v>
      </c>
    </row>
    <row r="293" s="322" customFormat="true" ht="25.5" hidden="false" customHeight="false" outlineLevel="0" collapsed="false">
      <c r="A293" s="463" t="n">
        <v>282</v>
      </c>
      <c r="B293" s="478" t="s">
        <v>440</v>
      </c>
      <c r="C293" s="471" t="s">
        <v>897</v>
      </c>
      <c r="D293" s="471" t="s">
        <v>441</v>
      </c>
      <c r="E293" s="472"/>
      <c r="F293" s="472"/>
      <c r="G293" s="473" t="n">
        <f aca="false">G294</f>
        <v>425.976</v>
      </c>
      <c r="H293" s="476" t="n">
        <v>0</v>
      </c>
      <c r="I293" s="477" t="n">
        <v>0</v>
      </c>
    </row>
    <row r="294" s="322" customFormat="true" ht="12.75" hidden="false" customHeight="false" outlineLevel="0" collapsed="false">
      <c r="A294" s="463" t="n">
        <v>283</v>
      </c>
      <c r="B294" s="478" t="s">
        <v>384</v>
      </c>
      <c r="C294" s="471" t="s">
        <v>897</v>
      </c>
      <c r="D294" s="471" t="s">
        <v>441</v>
      </c>
      <c r="E294" s="472" t="s">
        <v>242</v>
      </c>
      <c r="F294" s="472" t="s">
        <v>79</v>
      </c>
      <c r="G294" s="473" t="n">
        <f aca="false">G295</f>
        <v>425.976</v>
      </c>
      <c r="H294" s="476" t="n">
        <v>0</v>
      </c>
      <c r="I294" s="477" t="n">
        <v>0</v>
      </c>
    </row>
    <row r="295" s="322" customFormat="true" ht="12.75" hidden="false" customHeight="false" outlineLevel="0" collapsed="false">
      <c r="A295" s="463" t="n">
        <v>284</v>
      </c>
      <c r="B295" s="470" t="s">
        <v>389</v>
      </c>
      <c r="C295" s="471" t="s">
        <v>897</v>
      </c>
      <c r="D295" s="471" t="s">
        <v>441</v>
      </c>
      <c r="E295" s="472" t="s">
        <v>242</v>
      </c>
      <c r="F295" s="472" t="s">
        <v>373</v>
      </c>
      <c r="G295" s="473" t="n">
        <v>425.976</v>
      </c>
      <c r="H295" s="476" t="n">
        <v>0</v>
      </c>
      <c r="I295" s="477" t="n">
        <v>0</v>
      </c>
    </row>
    <row r="296" s="322" customFormat="true" ht="12.75" hidden="false" customHeight="false" outlineLevel="0" collapsed="false">
      <c r="A296" s="463" t="n">
        <v>285</v>
      </c>
      <c r="B296" s="470" t="s">
        <v>898</v>
      </c>
      <c r="C296" s="471" t="s">
        <v>897</v>
      </c>
      <c r="D296" s="471" t="s">
        <v>899</v>
      </c>
      <c r="E296" s="472"/>
      <c r="F296" s="472"/>
      <c r="G296" s="473" t="n">
        <f aca="false">G297</f>
        <v>80</v>
      </c>
      <c r="H296" s="476" t="n">
        <f aca="false">H297</f>
        <v>80</v>
      </c>
      <c r="I296" s="477" t="n">
        <f aca="false">I297</f>
        <v>80</v>
      </c>
    </row>
    <row r="297" s="322" customFormat="true" ht="12.75" hidden="false" customHeight="false" outlineLevel="0" collapsed="false">
      <c r="A297" s="463" t="n">
        <v>286</v>
      </c>
      <c r="B297" s="478" t="s">
        <v>384</v>
      </c>
      <c r="C297" s="471" t="s">
        <v>897</v>
      </c>
      <c r="D297" s="471" t="s">
        <v>899</v>
      </c>
      <c r="E297" s="472" t="s">
        <v>242</v>
      </c>
      <c r="F297" s="472" t="s">
        <v>79</v>
      </c>
      <c r="G297" s="473" t="n">
        <f aca="false">G298</f>
        <v>80</v>
      </c>
      <c r="H297" s="476" t="n">
        <f aca="false">H298</f>
        <v>80</v>
      </c>
      <c r="I297" s="477" t="n">
        <f aca="false">I298</f>
        <v>80</v>
      </c>
    </row>
    <row r="298" s="322" customFormat="true" ht="12.75" hidden="false" customHeight="false" outlineLevel="0" collapsed="false">
      <c r="A298" s="463" t="n">
        <v>287</v>
      </c>
      <c r="B298" s="470" t="s">
        <v>389</v>
      </c>
      <c r="C298" s="471" t="s">
        <v>897</v>
      </c>
      <c r="D298" s="471" t="s">
        <v>899</v>
      </c>
      <c r="E298" s="472" t="s">
        <v>242</v>
      </c>
      <c r="F298" s="472" t="s">
        <v>373</v>
      </c>
      <c r="G298" s="473" t="n">
        <v>80</v>
      </c>
      <c r="H298" s="476" t="n">
        <v>80</v>
      </c>
      <c r="I298" s="477" t="n">
        <v>80</v>
      </c>
    </row>
    <row r="299" s="322" customFormat="true" ht="12.75" hidden="false" customHeight="false" outlineLevel="0" collapsed="false">
      <c r="A299" s="463" t="n">
        <v>288</v>
      </c>
      <c r="B299" s="479" t="s">
        <v>442</v>
      </c>
      <c r="C299" s="471" t="s">
        <v>897</v>
      </c>
      <c r="D299" s="471" t="s">
        <v>443</v>
      </c>
      <c r="E299" s="472"/>
      <c r="F299" s="472"/>
      <c r="G299" s="473" t="n">
        <f aca="false">G300</f>
        <v>0.308</v>
      </c>
      <c r="H299" s="473" t="n">
        <f aca="false">H300</f>
        <v>0</v>
      </c>
      <c r="I299" s="475" t="n">
        <f aca="false">I300</f>
        <v>0</v>
      </c>
    </row>
    <row r="300" s="322" customFormat="true" ht="12.75" hidden="false" customHeight="false" outlineLevel="0" collapsed="false">
      <c r="A300" s="463" t="n">
        <v>289</v>
      </c>
      <c r="B300" s="474" t="s">
        <v>444</v>
      </c>
      <c r="C300" s="471" t="s">
        <v>897</v>
      </c>
      <c r="D300" s="471" t="s">
        <v>445</v>
      </c>
      <c r="E300" s="472"/>
      <c r="F300" s="472"/>
      <c r="G300" s="473" t="n">
        <f aca="false">G301</f>
        <v>0.308</v>
      </c>
      <c r="H300" s="473" t="n">
        <f aca="false">H301</f>
        <v>0</v>
      </c>
      <c r="I300" s="475" t="n">
        <f aca="false">I301</f>
        <v>0</v>
      </c>
    </row>
    <row r="301" s="322" customFormat="true" ht="12.75" hidden="false" customHeight="false" outlineLevel="0" collapsed="false">
      <c r="A301" s="463" t="n">
        <v>290</v>
      </c>
      <c r="B301" s="478" t="s">
        <v>384</v>
      </c>
      <c r="C301" s="471" t="s">
        <v>897</v>
      </c>
      <c r="D301" s="471" t="s">
        <v>445</v>
      </c>
      <c r="E301" s="472" t="s">
        <v>242</v>
      </c>
      <c r="F301" s="472" t="s">
        <v>79</v>
      </c>
      <c r="G301" s="473" t="n">
        <f aca="false">G302</f>
        <v>0.308</v>
      </c>
      <c r="H301" s="473" t="n">
        <f aca="false">H302</f>
        <v>0</v>
      </c>
      <c r="I301" s="475" t="n">
        <f aca="false">I302</f>
        <v>0</v>
      </c>
    </row>
    <row r="302" s="322" customFormat="true" ht="12.75" hidden="false" customHeight="false" outlineLevel="0" collapsed="false">
      <c r="A302" s="463" t="n">
        <v>291</v>
      </c>
      <c r="B302" s="470" t="s">
        <v>389</v>
      </c>
      <c r="C302" s="471" t="s">
        <v>897</v>
      </c>
      <c r="D302" s="471" t="s">
        <v>445</v>
      </c>
      <c r="E302" s="472" t="s">
        <v>242</v>
      </c>
      <c r="F302" s="472" t="s">
        <v>373</v>
      </c>
      <c r="G302" s="473" t="n">
        <v>0.308</v>
      </c>
      <c r="H302" s="473" t="n">
        <v>0</v>
      </c>
      <c r="I302" s="475" t="n">
        <v>0</v>
      </c>
    </row>
    <row r="303" s="322" customFormat="true" ht="51" hidden="false" customHeight="false" outlineLevel="0" collapsed="false">
      <c r="A303" s="463" t="n">
        <v>292</v>
      </c>
      <c r="B303" s="474" t="s">
        <v>900</v>
      </c>
      <c r="C303" s="471" t="s">
        <v>901</v>
      </c>
      <c r="D303" s="471"/>
      <c r="E303" s="472"/>
      <c r="F303" s="472"/>
      <c r="G303" s="473" t="n">
        <f aca="false">G304+G308+G312</f>
        <v>26926.35</v>
      </c>
      <c r="H303" s="473" t="n">
        <f aca="false">H304+H308+H312</f>
        <v>21165.917</v>
      </c>
      <c r="I303" s="475" t="n">
        <f aca="false">I304+I308+I312</f>
        <v>21378.942</v>
      </c>
    </row>
    <row r="304" s="322" customFormat="true" ht="38.25" hidden="false" customHeight="false" outlineLevel="0" collapsed="false">
      <c r="A304" s="463" t="n">
        <v>293</v>
      </c>
      <c r="B304" s="474" t="s">
        <v>434</v>
      </c>
      <c r="C304" s="471" t="s">
        <v>901</v>
      </c>
      <c r="D304" s="471" t="s">
        <v>104</v>
      </c>
      <c r="E304" s="472"/>
      <c r="F304" s="472"/>
      <c r="G304" s="473" t="n">
        <f aca="false">G305</f>
        <v>24703.473</v>
      </c>
      <c r="H304" s="473" t="n">
        <f aca="false">H305</f>
        <v>20743.872</v>
      </c>
      <c r="I304" s="475" t="n">
        <f aca="false">I305</f>
        <v>20943.872</v>
      </c>
    </row>
    <row r="305" s="322" customFormat="true" ht="12.75" hidden="false" customHeight="false" outlineLevel="0" collapsed="false">
      <c r="A305" s="463" t="n">
        <v>294</v>
      </c>
      <c r="B305" s="474" t="s">
        <v>549</v>
      </c>
      <c r="C305" s="471" t="s">
        <v>901</v>
      </c>
      <c r="D305" s="471" t="s">
        <v>86</v>
      </c>
      <c r="E305" s="472"/>
      <c r="F305" s="472"/>
      <c r="G305" s="473" t="n">
        <f aca="false">G306</f>
        <v>24703.473</v>
      </c>
      <c r="H305" s="473" t="n">
        <f aca="false">H306</f>
        <v>20743.872</v>
      </c>
      <c r="I305" s="475" t="n">
        <f aca="false">I306</f>
        <v>20943.872</v>
      </c>
    </row>
    <row r="306" s="322" customFormat="true" ht="12.75" hidden="false" customHeight="false" outlineLevel="0" collapsed="false">
      <c r="A306" s="463" t="n">
        <v>295</v>
      </c>
      <c r="B306" s="478" t="s">
        <v>384</v>
      </c>
      <c r="C306" s="471" t="s">
        <v>901</v>
      </c>
      <c r="D306" s="471" t="s">
        <v>86</v>
      </c>
      <c r="E306" s="472" t="s">
        <v>242</v>
      </c>
      <c r="F306" s="472" t="s">
        <v>79</v>
      </c>
      <c r="G306" s="473" t="n">
        <f aca="false">G307</f>
        <v>24703.473</v>
      </c>
      <c r="H306" s="473" t="n">
        <f aca="false">H307</f>
        <v>20743.872</v>
      </c>
      <c r="I306" s="475" t="n">
        <f aca="false">I307</f>
        <v>20943.872</v>
      </c>
    </row>
    <row r="307" s="322" customFormat="true" ht="12.75" hidden="false" customHeight="false" outlineLevel="0" collapsed="false">
      <c r="A307" s="463" t="n">
        <v>296</v>
      </c>
      <c r="B307" s="470" t="s">
        <v>389</v>
      </c>
      <c r="C307" s="471" t="s">
        <v>901</v>
      </c>
      <c r="D307" s="471" t="s">
        <v>86</v>
      </c>
      <c r="E307" s="472" t="s">
        <v>242</v>
      </c>
      <c r="F307" s="472" t="s">
        <v>373</v>
      </c>
      <c r="G307" s="473" t="n">
        <v>24703.473</v>
      </c>
      <c r="H307" s="473" t="n">
        <v>20743.872</v>
      </c>
      <c r="I307" s="475" t="n">
        <v>20943.872</v>
      </c>
    </row>
    <row r="308" s="322" customFormat="true" ht="25.5" hidden="false" customHeight="false" outlineLevel="0" collapsed="false">
      <c r="A308" s="463" t="n">
        <v>297</v>
      </c>
      <c r="B308" s="474" t="s">
        <v>436</v>
      </c>
      <c r="C308" s="471" t="s">
        <v>901</v>
      </c>
      <c r="D308" s="471" t="s">
        <v>238</v>
      </c>
      <c r="E308" s="472"/>
      <c r="F308" s="472"/>
      <c r="G308" s="473" t="n">
        <f aca="false">G309</f>
        <v>2222.864</v>
      </c>
      <c r="H308" s="473" t="n">
        <f aca="false">H309</f>
        <v>422.045</v>
      </c>
      <c r="I308" s="475" t="n">
        <f aca="false">I309</f>
        <v>435.07</v>
      </c>
    </row>
    <row r="309" s="322" customFormat="true" ht="25.5" hidden="false" customHeight="false" outlineLevel="0" collapsed="false">
      <c r="A309" s="463" t="n">
        <v>298</v>
      </c>
      <c r="B309" s="474" t="s">
        <v>940</v>
      </c>
      <c r="C309" s="471" t="s">
        <v>901</v>
      </c>
      <c r="D309" s="471" t="s">
        <v>112</v>
      </c>
      <c r="E309" s="472"/>
      <c r="F309" s="472"/>
      <c r="G309" s="473" t="n">
        <f aca="false">G310</f>
        <v>2222.864</v>
      </c>
      <c r="H309" s="473" t="n">
        <f aca="false">H310</f>
        <v>422.045</v>
      </c>
      <c r="I309" s="475" t="n">
        <f aca="false">I310</f>
        <v>435.07</v>
      </c>
    </row>
    <row r="310" s="322" customFormat="true" ht="12.75" hidden="false" customHeight="false" outlineLevel="0" collapsed="false">
      <c r="A310" s="463" t="n">
        <v>299</v>
      </c>
      <c r="B310" s="478" t="s">
        <v>384</v>
      </c>
      <c r="C310" s="471" t="s">
        <v>901</v>
      </c>
      <c r="D310" s="471" t="s">
        <v>112</v>
      </c>
      <c r="E310" s="472" t="s">
        <v>242</v>
      </c>
      <c r="F310" s="472" t="s">
        <v>79</v>
      </c>
      <c r="G310" s="473" t="n">
        <f aca="false">G311</f>
        <v>2222.864</v>
      </c>
      <c r="H310" s="476" t="n">
        <f aca="false">H311</f>
        <v>422.045</v>
      </c>
      <c r="I310" s="477" t="n">
        <f aca="false">I311</f>
        <v>435.07</v>
      </c>
    </row>
    <row r="311" s="322" customFormat="true" ht="12.75" hidden="false" customHeight="false" outlineLevel="0" collapsed="false">
      <c r="A311" s="463" t="n">
        <v>300</v>
      </c>
      <c r="B311" s="470" t="s">
        <v>389</v>
      </c>
      <c r="C311" s="471" t="s">
        <v>901</v>
      </c>
      <c r="D311" s="471" t="s">
        <v>112</v>
      </c>
      <c r="E311" s="472" t="s">
        <v>242</v>
      </c>
      <c r="F311" s="472" t="s">
        <v>373</v>
      </c>
      <c r="G311" s="473" t="n">
        <f aca="false">2274.114-51.25</f>
        <v>2222.864</v>
      </c>
      <c r="H311" s="473" t="n">
        <v>422.045</v>
      </c>
      <c r="I311" s="475" t="n">
        <v>435.07</v>
      </c>
    </row>
    <row r="312" s="322" customFormat="true" ht="12.75" hidden="false" customHeight="false" outlineLevel="0" collapsed="false">
      <c r="A312" s="463" t="n">
        <v>301</v>
      </c>
      <c r="B312" s="479" t="s">
        <v>442</v>
      </c>
      <c r="C312" s="471" t="s">
        <v>901</v>
      </c>
      <c r="D312" s="471" t="s">
        <v>443</v>
      </c>
      <c r="E312" s="472"/>
      <c r="F312" s="472"/>
      <c r="G312" s="473" t="n">
        <f aca="false">G313</f>
        <v>0.013</v>
      </c>
      <c r="H312" s="476" t="n">
        <f aca="false">H313</f>
        <v>0</v>
      </c>
      <c r="I312" s="477" t="n">
        <f aca="false">I313</f>
        <v>0</v>
      </c>
    </row>
    <row r="313" s="322" customFormat="true" ht="12.75" hidden="false" customHeight="false" outlineLevel="0" collapsed="false">
      <c r="A313" s="463" t="n">
        <v>302</v>
      </c>
      <c r="B313" s="474" t="s">
        <v>444</v>
      </c>
      <c r="C313" s="471" t="s">
        <v>901</v>
      </c>
      <c r="D313" s="471" t="s">
        <v>445</v>
      </c>
      <c r="E313" s="472"/>
      <c r="F313" s="472"/>
      <c r="G313" s="473" t="n">
        <f aca="false">G314</f>
        <v>0.013</v>
      </c>
      <c r="H313" s="476" t="n">
        <f aca="false">H314</f>
        <v>0</v>
      </c>
      <c r="I313" s="477" t="n">
        <f aca="false">I314</f>
        <v>0</v>
      </c>
    </row>
    <row r="314" s="322" customFormat="true" ht="12.75" hidden="false" customHeight="false" outlineLevel="0" collapsed="false">
      <c r="A314" s="463" t="n">
        <v>303</v>
      </c>
      <c r="B314" s="478" t="s">
        <v>384</v>
      </c>
      <c r="C314" s="471" t="s">
        <v>901</v>
      </c>
      <c r="D314" s="471" t="s">
        <v>445</v>
      </c>
      <c r="E314" s="472" t="s">
        <v>242</v>
      </c>
      <c r="F314" s="472" t="s">
        <v>79</v>
      </c>
      <c r="G314" s="473" t="n">
        <f aca="false">G315</f>
        <v>0.013</v>
      </c>
      <c r="H314" s="476" t="n">
        <f aca="false">H315</f>
        <v>0</v>
      </c>
      <c r="I314" s="477" t="n">
        <f aca="false">I315</f>
        <v>0</v>
      </c>
    </row>
    <row r="315" s="322" customFormat="true" ht="70.5" hidden="false" customHeight="true" outlineLevel="0" collapsed="false">
      <c r="A315" s="463" t="n">
        <v>304</v>
      </c>
      <c r="B315" s="470" t="s">
        <v>389</v>
      </c>
      <c r="C315" s="471" t="s">
        <v>901</v>
      </c>
      <c r="D315" s="471" t="s">
        <v>445</v>
      </c>
      <c r="E315" s="472" t="s">
        <v>242</v>
      </c>
      <c r="F315" s="472" t="s">
        <v>373</v>
      </c>
      <c r="G315" s="473" t="n">
        <v>0.013</v>
      </c>
      <c r="H315" s="473" t="n">
        <v>0</v>
      </c>
      <c r="I315" s="475" t="n">
        <v>0</v>
      </c>
    </row>
    <row r="316" s="322" customFormat="true" ht="25.5" hidden="false" customHeight="false" outlineLevel="0" collapsed="false">
      <c r="A316" s="463" t="n">
        <v>305</v>
      </c>
      <c r="B316" s="406" t="s">
        <v>808</v>
      </c>
      <c r="C316" s="489" t="s">
        <v>792</v>
      </c>
      <c r="D316" s="489"/>
      <c r="E316" s="489"/>
      <c r="F316" s="472"/>
      <c r="G316" s="476" t="n">
        <f aca="false">G317+G332</f>
        <v>1900.14</v>
      </c>
      <c r="H316" s="476" t="n">
        <f aca="false">H317+H332</f>
        <v>2256.826</v>
      </c>
      <c r="I316" s="477" t="n">
        <f aca="false">I317+I332</f>
        <v>2256.826</v>
      </c>
    </row>
    <row r="317" s="322" customFormat="true" ht="25.5" hidden="false" customHeight="false" outlineLevel="0" collapsed="false">
      <c r="A317" s="463" t="n">
        <v>306</v>
      </c>
      <c r="B317" s="491" t="s">
        <v>944</v>
      </c>
      <c r="C317" s="489" t="s">
        <v>794</v>
      </c>
      <c r="D317" s="489"/>
      <c r="E317" s="489"/>
      <c r="F317" s="472"/>
      <c r="G317" s="476" t="n">
        <f aca="false">G318+G323</f>
        <v>1636.349</v>
      </c>
      <c r="H317" s="476" t="n">
        <f aca="false">H318+H323</f>
        <v>1870.199</v>
      </c>
      <c r="I317" s="477" t="n">
        <f aca="false">I318+I323</f>
        <v>1870.199</v>
      </c>
    </row>
    <row r="318" s="322" customFormat="true" ht="51" hidden="false" customHeight="false" outlineLevel="0" collapsed="false">
      <c r="A318" s="463" t="n">
        <v>307</v>
      </c>
      <c r="B318" s="406" t="s">
        <v>795</v>
      </c>
      <c r="C318" s="489" t="s">
        <v>796</v>
      </c>
      <c r="D318" s="489"/>
      <c r="E318" s="489"/>
      <c r="F318" s="472"/>
      <c r="G318" s="476" t="n">
        <f aca="false">G319</f>
        <v>1119.611</v>
      </c>
      <c r="H318" s="476" t="n">
        <f aca="false">H319</f>
        <v>1543.711</v>
      </c>
      <c r="I318" s="477" t="n">
        <f aca="false">I319</f>
        <v>1543.711</v>
      </c>
    </row>
    <row r="319" s="322" customFormat="true" ht="12.75" hidden="false" customHeight="false" outlineLevel="0" collapsed="false">
      <c r="A319" s="463" t="n">
        <v>308</v>
      </c>
      <c r="B319" s="478" t="s">
        <v>438</v>
      </c>
      <c r="C319" s="489" t="s">
        <v>796</v>
      </c>
      <c r="D319" s="489" t="s">
        <v>439</v>
      </c>
      <c r="E319" s="489"/>
      <c r="F319" s="472"/>
      <c r="G319" s="476" t="n">
        <f aca="false">G320</f>
        <v>1119.611</v>
      </c>
      <c r="H319" s="476" t="n">
        <f aca="false">H320</f>
        <v>1543.711</v>
      </c>
      <c r="I319" s="477" t="n">
        <f aca="false">I320</f>
        <v>1543.711</v>
      </c>
    </row>
    <row r="320" s="322" customFormat="true" ht="64.5" hidden="false" customHeight="true" outlineLevel="0" collapsed="false">
      <c r="A320" s="463" t="n">
        <v>309</v>
      </c>
      <c r="B320" s="406" t="s">
        <v>797</v>
      </c>
      <c r="C320" s="489" t="s">
        <v>796</v>
      </c>
      <c r="D320" s="489" t="s">
        <v>798</v>
      </c>
      <c r="E320" s="489"/>
      <c r="F320" s="472"/>
      <c r="G320" s="476" t="n">
        <f aca="false">G321</f>
        <v>1119.611</v>
      </c>
      <c r="H320" s="476" t="n">
        <f aca="false">H321</f>
        <v>1543.711</v>
      </c>
      <c r="I320" s="477" t="n">
        <f aca="false">I321</f>
        <v>1543.711</v>
      </c>
    </row>
    <row r="321" s="322" customFormat="true" ht="12.75" hidden="false" customHeight="false" outlineLevel="0" collapsed="false">
      <c r="A321" s="463" t="n">
        <v>310</v>
      </c>
      <c r="B321" s="470" t="s">
        <v>394</v>
      </c>
      <c r="C321" s="489" t="s">
        <v>796</v>
      </c>
      <c r="D321" s="489" t="s">
        <v>798</v>
      </c>
      <c r="E321" s="489" t="n">
        <v>10</v>
      </c>
      <c r="F321" s="472" t="s">
        <v>79</v>
      </c>
      <c r="G321" s="476" t="n">
        <f aca="false">G322</f>
        <v>1119.611</v>
      </c>
      <c r="H321" s="476" t="n">
        <f aca="false">H322</f>
        <v>1543.711</v>
      </c>
      <c r="I321" s="477" t="n">
        <f aca="false">I322</f>
        <v>1543.711</v>
      </c>
    </row>
    <row r="322" s="322" customFormat="true" ht="12.75" hidden="false" customHeight="false" outlineLevel="0" collapsed="false">
      <c r="A322" s="463" t="n">
        <v>311</v>
      </c>
      <c r="B322" s="491" t="s">
        <v>395</v>
      </c>
      <c r="C322" s="489" t="s">
        <v>796</v>
      </c>
      <c r="D322" s="489" t="s">
        <v>798</v>
      </c>
      <c r="E322" s="489" t="n">
        <v>10</v>
      </c>
      <c r="F322" s="472" t="s">
        <v>83</v>
      </c>
      <c r="G322" s="476" t="n">
        <f aca="false">1543.711-424.1</f>
        <v>1119.611</v>
      </c>
      <c r="H322" s="476" t="n">
        <v>1543.711</v>
      </c>
      <c r="I322" s="477" t="n">
        <v>1543.711</v>
      </c>
    </row>
    <row r="323" s="322" customFormat="true" ht="63.75" hidden="false" customHeight="false" outlineLevel="0" collapsed="false">
      <c r="A323" s="463" t="n">
        <v>312</v>
      </c>
      <c r="B323" s="492" t="s">
        <v>810</v>
      </c>
      <c r="C323" s="489" t="s">
        <v>811</v>
      </c>
      <c r="D323" s="489"/>
      <c r="E323" s="489"/>
      <c r="F323" s="472"/>
      <c r="G323" s="476" t="n">
        <f aca="false">G328+G324</f>
        <v>516.738</v>
      </c>
      <c r="H323" s="476" t="n">
        <f aca="false">H328+H324</f>
        <v>326.488</v>
      </c>
      <c r="I323" s="477" t="n">
        <f aca="false">I328+I324</f>
        <v>326.488</v>
      </c>
    </row>
    <row r="324" s="322" customFormat="true" ht="25.5" hidden="false" customHeight="false" outlineLevel="0" collapsed="false">
      <c r="A324" s="463" t="n">
        <v>313</v>
      </c>
      <c r="B324" s="474" t="s">
        <v>436</v>
      </c>
      <c r="C324" s="489" t="s">
        <v>811</v>
      </c>
      <c r="D324" s="489" t="s">
        <v>238</v>
      </c>
      <c r="E324" s="489"/>
      <c r="F324" s="472"/>
      <c r="G324" s="476" t="n">
        <f aca="false">G325</f>
        <v>236.738</v>
      </c>
      <c r="H324" s="476" t="n">
        <f aca="false">H325</f>
        <v>88.453</v>
      </c>
      <c r="I324" s="477" t="n">
        <f aca="false">I325</f>
        <v>88.453</v>
      </c>
    </row>
    <row r="325" s="322" customFormat="true" ht="70.5" hidden="false" customHeight="true" outlineLevel="0" collapsed="false">
      <c r="A325" s="463" t="n">
        <v>314</v>
      </c>
      <c r="B325" s="474" t="s">
        <v>940</v>
      </c>
      <c r="C325" s="489" t="s">
        <v>811</v>
      </c>
      <c r="D325" s="489" t="s">
        <v>112</v>
      </c>
      <c r="E325" s="489"/>
      <c r="F325" s="472"/>
      <c r="G325" s="476" t="n">
        <f aca="false">G326</f>
        <v>236.738</v>
      </c>
      <c r="H325" s="476" t="n">
        <f aca="false">H326</f>
        <v>88.453</v>
      </c>
      <c r="I325" s="477" t="n">
        <f aca="false">I326</f>
        <v>88.453</v>
      </c>
    </row>
    <row r="326" s="322" customFormat="true" ht="12.75" hidden="false" customHeight="false" outlineLevel="0" collapsed="false">
      <c r="A326" s="463" t="n">
        <v>315</v>
      </c>
      <c r="B326" s="470" t="s">
        <v>394</v>
      </c>
      <c r="C326" s="489" t="s">
        <v>811</v>
      </c>
      <c r="D326" s="489" t="s">
        <v>112</v>
      </c>
      <c r="E326" s="489" t="s">
        <v>248</v>
      </c>
      <c r="F326" s="472" t="s">
        <v>79</v>
      </c>
      <c r="G326" s="476" t="n">
        <f aca="false">G327</f>
        <v>236.738</v>
      </c>
      <c r="H326" s="476" t="n">
        <f aca="false">H327</f>
        <v>88.453</v>
      </c>
      <c r="I326" s="477" t="n">
        <f aca="false">I327</f>
        <v>88.453</v>
      </c>
    </row>
    <row r="327" s="322" customFormat="true" ht="12.75" hidden="false" customHeight="false" outlineLevel="0" collapsed="false">
      <c r="A327" s="463" t="n">
        <v>316</v>
      </c>
      <c r="B327" s="479" t="s">
        <v>398</v>
      </c>
      <c r="C327" s="489" t="s">
        <v>811</v>
      </c>
      <c r="D327" s="489" t="s">
        <v>112</v>
      </c>
      <c r="E327" s="489" t="s">
        <v>248</v>
      </c>
      <c r="F327" s="472" t="s">
        <v>139</v>
      </c>
      <c r="G327" s="476" t="n">
        <f aca="false">326.488-89.75</f>
        <v>236.738</v>
      </c>
      <c r="H327" s="476" t="n">
        <v>88.453</v>
      </c>
      <c r="I327" s="477" t="n">
        <v>88.453</v>
      </c>
    </row>
    <row r="328" s="322" customFormat="true" ht="12.75" hidden="false" customHeight="false" outlineLevel="0" collapsed="false">
      <c r="A328" s="463" t="n">
        <v>317</v>
      </c>
      <c r="B328" s="478" t="s">
        <v>438</v>
      </c>
      <c r="C328" s="489" t="s">
        <v>811</v>
      </c>
      <c r="D328" s="489" t="s">
        <v>439</v>
      </c>
      <c r="E328" s="489"/>
      <c r="F328" s="472"/>
      <c r="G328" s="476" t="n">
        <f aca="false">G329</f>
        <v>280</v>
      </c>
      <c r="H328" s="476" t="n">
        <f aca="false">H329</f>
        <v>238.035</v>
      </c>
      <c r="I328" s="477" t="n">
        <f aca="false">I329</f>
        <v>238.035</v>
      </c>
    </row>
    <row r="329" s="322" customFormat="true" ht="12.75" hidden="false" customHeight="false" outlineLevel="0" collapsed="false">
      <c r="A329" s="463" t="n">
        <v>318</v>
      </c>
      <c r="B329" s="406" t="s">
        <v>797</v>
      </c>
      <c r="C329" s="489" t="s">
        <v>811</v>
      </c>
      <c r="D329" s="489" t="s">
        <v>798</v>
      </c>
      <c r="E329" s="489"/>
      <c r="F329" s="472"/>
      <c r="G329" s="476" t="n">
        <f aca="false">G330</f>
        <v>280</v>
      </c>
      <c r="H329" s="476" t="n">
        <f aca="false">H330</f>
        <v>238.035</v>
      </c>
      <c r="I329" s="477" t="n">
        <f aca="false">I330</f>
        <v>238.035</v>
      </c>
    </row>
    <row r="330" s="322" customFormat="true" ht="66" hidden="false" customHeight="true" outlineLevel="0" collapsed="false">
      <c r="A330" s="463" t="n">
        <v>319</v>
      </c>
      <c r="B330" s="470" t="s">
        <v>394</v>
      </c>
      <c r="C330" s="489" t="s">
        <v>811</v>
      </c>
      <c r="D330" s="489" t="s">
        <v>798</v>
      </c>
      <c r="E330" s="489" t="s">
        <v>248</v>
      </c>
      <c r="F330" s="472" t="s">
        <v>79</v>
      </c>
      <c r="G330" s="476" t="n">
        <f aca="false">G331</f>
        <v>280</v>
      </c>
      <c r="H330" s="476" t="n">
        <f aca="false">H331</f>
        <v>238.035</v>
      </c>
      <c r="I330" s="477" t="n">
        <f aca="false">I331</f>
        <v>238.035</v>
      </c>
    </row>
    <row r="331" s="322" customFormat="true" ht="12.75" hidden="false" customHeight="false" outlineLevel="0" collapsed="false">
      <c r="A331" s="463" t="n">
        <v>320</v>
      </c>
      <c r="B331" s="479" t="s">
        <v>398</v>
      </c>
      <c r="C331" s="489" t="s">
        <v>811</v>
      </c>
      <c r="D331" s="489" t="s">
        <v>798</v>
      </c>
      <c r="E331" s="489" t="s">
        <v>248</v>
      </c>
      <c r="F331" s="472" t="s">
        <v>139</v>
      </c>
      <c r="G331" s="476" t="n">
        <f aca="false">130+150</f>
        <v>280</v>
      </c>
      <c r="H331" s="476" t="n">
        <v>238.035</v>
      </c>
      <c r="I331" s="477" t="n">
        <v>238.035</v>
      </c>
    </row>
    <row r="332" s="322" customFormat="true" ht="12.75" hidden="false" customHeight="false" outlineLevel="0" collapsed="false">
      <c r="A332" s="463" t="n">
        <v>321</v>
      </c>
      <c r="B332" s="493" t="s">
        <v>812</v>
      </c>
      <c r="C332" s="489" t="s">
        <v>813</v>
      </c>
      <c r="D332" s="489"/>
      <c r="E332" s="494"/>
      <c r="F332" s="472"/>
      <c r="G332" s="476" t="n">
        <f aca="false">G333</f>
        <v>263.791</v>
      </c>
      <c r="H332" s="476" t="n">
        <f aca="false">H333</f>
        <v>386.627</v>
      </c>
      <c r="I332" s="477" t="n">
        <f aca="false">I333</f>
        <v>386.627</v>
      </c>
    </row>
    <row r="333" s="322" customFormat="true" ht="51" hidden="false" customHeight="false" outlineLevel="0" collapsed="false">
      <c r="A333" s="463" t="n">
        <v>322</v>
      </c>
      <c r="B333" s="406" t="s">
        <v>814</v>
      </c>
      <c r="C333" s="489" t="s">
        <v>815</v>
      </c>
      <c r="D333" s="489"/>
      <c r="E333" s="489"/>
      <c r="F333" s="472"/>
      <c r="G333" s="476" t="n">
        <f aca="false">G334+G338</f>
        <v>263.791</v>
      </c>
      <c r="H333" s="476" t="n">
        <f aca="false">H334+H338</f>
        <v>386.627</v>
      </c>
      <c r="I333" s="477" t="n">
        <f aca="false">I334+I338</f>
        <v>386.627</v>
      </c>
    </row>
    <row r="334" s="322" customFormat="true" ht="25.5" hidden="false" customHeight="false" outlineLevel="0" collapsed="false">
      <c r="A334" s="463" t="n">
        <v>323</v>
      </c>
      <c r="B334" s="474" t="s">
        <v>436</v>
      </c>
      <c r="C334" s="489" t="s">
        <v>815</v>
      </c>
      <c r="D334" s="489" t="s">
        <v>238</v>
      </c>
      <c r="E334" s="489"/>
      <c r="F334" s="472"/>
      <c r="G334" s="476" t="n">
        <f aca="false">G335</f>
        <v>73.747</v>
      </c>
      <c r="H334" s="476" t="n">
        <f aca="false">H335</f>
        <v>73.747</v>
      </c>
      <c r="I334" s="477" t="n">
        <f aca="false">I335</f>
        <v>73.747</v>
      </c>
    </row>
    <row r="335" s="322" customFormat="true" ht="68.25" hidden="false" customHeight="true" outlineLevel="0" collapsed="false">
      <c r="A335" s="463" t="n">
        <v>324</v>
      </c>
      <c r="B335" s="474" t="s">
        <v>940</v>
      </c>
      <c r="C335" s="489" t="s">
        <v>815</v>
      </c>
      <c r="D335" s="489" t="s">
        <v>112</v>
      </c>
      <c r="E335" s="489"/>
      <c r="F335" s="472"/>
      <c r="G335" s="476" t="n">
        <f aca="false">G336</f>
        <v>73.747</v>
      </c>
      <c r="H335" s="476" t="n">
        <f aca="false">H336</f>
        <v>73.747</v>
      </c>
      <c r="I335" s="477" t="n">
        <f aca="false">I336</f>
        <v>73.747</v>
      </c>
    </row>
    <row r="336" s="322" customFormat="true" ht="12.75" hidden="false" customHeight="false" outlineLevel="0" collapsed="false">
      <c r="A336" s="463" t="n">
        <v>325</v>
      </c>
      <c r="B336" s="470" t="s">
        <v>394</v>
      </c>
      <c r="C336" s="489" t="s">
        <v>815</v>
      </c>
      <c r="D336" s="489" t="s">
        <v>112</v>
      </c>
      <c r="E336" s="489" t="s">
        <v>248</v>
      </c>
      <c r="F336" s="472" t="s">
        <v>79</v>
      </c>
      <c r="G336" s="476" t="n">
        <f aca="false">G337</f>
        <v>73.747</v>
      </c>
      <c r="H336" s="476" t="n">
        <f aca="false">H337</f>
        <v>73.747</v>
      </c>
      <c r="I336" s="477" t="n">
        <f aca="false">I337</f>
        <v>73.747</v>
      </c>
    </row>
    <row r="337" s="322" customFormat="true" ht="12.75" hidden="false" customHeight="false" outlineLevel="0" collapsed="false">
      <c r="A337" s="463" t="n">
        <v>326</v>
      </c>
      <c r="B337" s="479" t="s">
        <v>398</v>
      </c>
      <c r="C337" s="489" t="s">
        <v>815</v>
      </c>
      <c r="D337" s="489" t="s">
        <v>112</v>
      </c>
      <c r="E337" s="489" t="s">
        <v>248</v>
      </c>
      <c r="F337" s="472" t="s">
        <v>139</v>
      </c>
      <c r="G337" s="476" t="n">
        <v>73.747</v>
      </c>
      <c r="H337" s="476" t="n">
        <v>73.747</v>
      </c>
      <c r="I337" s="477" t="n">
        <v>73.747</v>
      </c>
    </row>
    <row r="338" s="322" customFormat="true" ht="12.75" hidden="false" customHeight="false" outlineLevel="0" collapsed="false">
      <c r="A338" s="463" t="n">
        <v>327</v>
      </c>
      <c r="B338" s="478" t="s">
        <v>438</v>
      </c>
      <c r="C338" s="489" t="s">
        <v>815</v>
      </c>
      <c r="D338" s="489" t="s">
        <v>439</v>
      </c>
      <c r="E338" s="489"/>
      <c r="F338" s="472"/>
      <c r="G338" s="476" t="n">
        <f aca="false">G339</f>
        <v>190.044</v>
      </c>
      <c r="H338" s="476" t="n">
        <f aca="false">H339</f>
        <v>312.88</v>
      </c>
      <c r="I338" s="477" t="n">
        <f aca="false">I339</f>
        <v>312.88</v>
      </c>
    </row>
    <row r="339" s="322" customFormat="true" ht="12.75" hidden="false" customHeight="false" outlineLevel="0" collapsed="false">
      <c r="A339" s="463" t="n">
        <v>328</v>
      </c>
      <c r="B339" s="406" t="s">
        <v>797</v>
      </c>
      <c r="C339" s="489" t="s">
        <v>815</v>
      </c>
      <c r="D339" s="489" t="s">
        <v>798</v>
      </c>
      <c r="E339" s="489"/>
      <c r="F339" s="472"/>
      <c r="G339" s="476" t="n">
        <f aca="false">G340</f>
        <v>190.044</v>
      </c>
      <c r="H339" s="476" t="n">
        <f aca="false">H340</f>
        <v>312.88</v>
      </c>
      <c r="I339" s="477" t="n">
        <f aca="false">I340</f>
        <v>312.88</v>
      </c>
    </row>
    <row r="340" s="322" customFormat="true" ht="12.75" hidden="false" customHeight="false" outlineLevel="0" collapsed="false">
      <c r="A340" s="463" t="n">
        <v>329</v>
      </c>
      <c r="B340" s="470" t="s">
        <v>394</v>
      </c>
      <c r="C340" s="489" t="s">
        <v>815</v>
      </c>
      <c r="D340" s="489" t="s">
        <v>798</v>
      </c>
      <c r="E340" s="489" t="s">
        <v>248</v>
      </c>
      <c r="F340" s="472" t="s">
        <v>79</v>
      </c>
      <c r="G340" s="476" t="n">
        <f aca="false">G341</f>
        <v>190.044</v>
      </c>
      <c r="H340" s="476" t="n">
        <f aca="false">H341</f>
        <v>312.88</v>
      </c>
      <c r="I340" s="477" t="n">
        <f aca="false">I341</f>
        <v>312.88</v>
      </c>
    </row>
    <row r="341" s="322" customFormat="true" ht="12.75" hidden="false" customHeight="false" outlineLevel="0" collapsed="false">
      <c r="A341" s="463" t="n">
        <v>330</v>
      </c>
      <c r="B341" s="479" t="s">
        <v>398</v>
      </c>
      <c r="C341" s="489" t="s">
        <v>815</v>
      </c>
      <c r="D341" s="489" t="s">
        <v>798</v>
      </c>
      <c r="E341" s="489" t="s">
        <v>248</v>
      </c>
      <c r="F341" s="472" t="s">
        <v>139</v>
      </c>
      <c r="G341" s="476" t="n">
        <f aca="false">240.544-50.5</f>
        <v>190.044</v>
      </c>
      <c r="H341" s="476" t="n">
        <v>312.88</v>
      </c>
      <c r="I341" s="477" t="n">
        <v>312.88</v>
      </c>
    </row>
    <row r="342" s="322" customFormat="true" ht="38.25" hidden="false" customHeight="false" outlineLevel="0" collapsed="false">
      <c r="A342" s="463" t="n">
        <v>331</v>
      </c>
      <c r="B342" s="478" t="s">
        <v>672</v>
      </c>
      <c r="C342" s="472" t="s">
        <v>650</v>
      </c>
      <c r="D342" s="472"/>
      <c r="E342" s="472"/>
      <c r="F342" s="472"/>
      <c r="G342" s="495" t="n">
        <f aca="false">G343+G359+G403</f>
        <v>70763.53711</v>
      </c>
      <c r="H342" s="496" t="n">
        <f aca="false">H343+H359</f>
        <v>71955.129</v>
      </c>
      <c r="I342" s="497" t="n">
        <f aca="false">I343+I359</f>
        <v>73015.129</v>
      </c>
    </row>
    <row r="343" s="322" customFormat="true" ht="25.5" hidden="false" customHeight="false" outlineLevel="0" collapsed="false">
      <c r="A343" s="463" t="n">
        <v>332</v>
      </c>
      <c r="B343" s="478" t="s">
        <v>945</v>
      </c>
      <c r="C343" s="472" t="s">
        <v>674</v>
      </c>
      <c r="D343" s="472"/>
      <c r="E343" s="472"/>
      <c r="F343" s="472"/>
      <c r="G343" s="496" t="n">
        <f aca="false">G344+G354+G349</f>
        <v>49539.74537</v>
      </c>
      <c r="H343" s="496" t="n">
        <f aca="false">H344+H354+H349</f>
        <v>62494</v>
      </c>
      <c r="I343" s="497" t="n">
        <f aca="false">I344+I354+I349</f>
        <v>62494</v>
      </c>
    </row>
    <row r="344" s="322" customFormat="true" ht="89.25" hidden="false" customHeight="false" outlineLevel="0" collapsed="false">
      <c r="A344" s="463" t="n">
        <v>333</v>
      </c>
      <c r="B344" s="478" t="s">
        <v>946</v>
      </c>
      <c r="C344" s="472" t="s">
        <v>676</v>
      </c>
      <c r="D344" s="472"/>
      <c r="E344" s="472"/>
      <c r="F344" s="472"/>
      <c r="G344" s="496" t="n">
        <f aca="false">G345</f>
        <v>18135</v>
      </c>
      <c r="H344" s="476" t="n">
        <f aca="false">H345</f>
        <v>30760.7</v>
      </c>
      <c r="I344" s="477" t="n">
        <f aca="false">I345</f>
        <v>30760.7</v>
      </c>
    </row>
    <row r="345" s="322" customFormat="true" ht="66" hidden="false" customHeight="true" outlineLevel="0" collapsed="false">
      <c r="A345" s="463" t="n">
        <v>334</v>
      </c>
      <c r="B345" s="478" t="s">
        <v>442</v>
      </c>
      <c r="C345" s="472" t="s">
        <v>676</v>
      </c>
      <c r="D345" s="472" t="s">
        <v>443</v>
      </c>
      <c r="E345" s="472"/>
      <c r="F345" s="472"/>
      <c r="G345" s="496" t="n">
        <f aca="false">G346</f>
        <v>18135</v>
      </c>
      <c r="H345" s="476" t="n">
        <f aca="false">H346</f>
        <v>30760.7</v>
      </c>
      <c r="I345" s="477" t="n">
        <f aca="false">I346</f>
        <v>30760.7</v>
      </c>
    </row>
    <row r="346" s="322" customFormat="true" ht="38.25" hidden="false" customHeight="false" outlineLevel="0" collapsed="false">
      <c r="A346" s="463" t="n">
        <v>335</v>
      </c>
      <c r="B346" s="478" t="s">
        <v>564</v>
      </c>
      <c r="C346" s="472" t="s">
        <v>676</v>
      </c>
      <c r="D346" s="472" t="s">
        <v>565</v>
      </c>
      <c r="E346" s="472"/>
      <c r="F346" s="472"/>
      <c r="G346" s="496" t="n">
        <f aca="false">G347</f>
        <v>18135</v>
      </c>
      <c r="H346" s="476" t="n">
        <f aca="false">H347</f>
        <v>30760.7</v>
      </c>
      <c r="I346" s="477" t="n">
        <f aca="false">I347</f>
        <v>30760.7</v>
      </c>
    </row>
    <row r="347" s="322" customFormat="true" ht="12.75" hidden="false" customHeight="false" outlineLevel="0" collapsed="false">
      <c r="A347" s="463" t="n">
        <v>336</v>
      </c>
      <c r="B347" s="478" t="s">
        <v>376</v>
      </c>
      <c r="C347" s="472" t="s">
        <v>676</v>
      </c>
      <c r="D347" s="472" t="s">
        <v>565</v>
      </c>
      <c r="E347" s="472" t="s">
        <v>124</v>
      </c>
      <c r="F347" s="472" t="s">
        <v>79</v>
      </c>
      <c r="G347" s="496" t="n">
        <f aca="false">G348</f>
        <v>18135</v>
      </c>
      <c r="H347" s="476" t="n">
        <f aca="false">H348</f>
        <v>30760.7</v>
      </c>
      <c r="I347" s="477" t="n">
        <f aca="false">I348</f>
        <v>30760.7</v>
      </c>
    </row>
    <row r="348" s="322" customFormat="true" ht="12.75" hidden="false" customHeight="false" outlineLevel="0" collapsed="false">
      <c r="A348" s="463" t="n">
        <v>337</v>
      </c>
      <c r="B348" s="478" t="s">
        <v>378</v>
      </c>
      <c r="C348" s="472" t="s">
        <v>676</v>
      </c>
      <c r="D348" s="472" t="s">
        <v>565</v>
      </c>
      <c r="E348" s="472" t="s">
        <v>124</v>
      </c>
      <c r="F348" s="472" t="s">
        <v>91</v>
      </c>
      <c r="G348" s="496" t="n">
        <v>18135</v>
      </c>
      <c r="H348" s="476" t="n">
        <v>30760.7</v>
      </c>
      <c r="I348" s="477" t="n">
        <v>30760.7</v>
      </c>
    </row>
    <row r="349" s="322" customFormat="true" ht="140.25" hidden="false" customHeight="false" outlineLevel="0" collapsed="false">
      <c r="A349" s="463" t="n">
        <v>338</v>
      </c>
      <c r="B349" s="478" t="s">
        <v>681</v>
      </c>
      <c r="C349" s="472" t="s">
        <v>682</v>
      </c>
      <c r="D349" s="472"/>
      <c r="E349" s="472"/>
      <c r="F349" s="472"/>
      <c r="G349" s="496" t="n">
        <f aca="false">G350</f>
        <v>453.04537</v>
      </c>
      <c r="H349" s="476" t="n">
        <f aca="false">H350</f>
        <v>0</v>
      </c>
      <c r="I349" s="477" t="n">
        <f aca="false">I350</f>
        <v>0</v>
      </c>
    </row>
    <row r="350" s="322" customFormat="true" ht="12.75" hidden="false" customHeight="false" outlineLevel="0" collapsed="false">
      <c r="A350" s="463" t="n">
        <v>339</v>
      </c>
      <c r="B350" s="478" t="s">
        <v>442</v>
      </c>
      <c r="C350" s="472" t="s">
        <v>682</v>
      </c>
      <c r="D350" s="472" t="s">
        <v>443</v>
      </c>
      <c r="E350" s="472"/>
      <c r="F350" s="472"/>
      <c r="G350" s="496" t="n">
        <f aca="false">G351</f>
        <v>453.04537</v>
      </c>
      <c r="H350" s="476" t="n">
        <f aca="false">H351</f>
        <v>0</v>
      </c>
      <c r="I350" s="477" t="n">
        <f aca="false">I351</f>
        <v>0</v>
      </c>
    </row>
    <row r="351" s="322" customFormat="true" ht="12.75" hidden="false" customHeight="false" outlineLevel="0" collapsed="false">
      <c r="A351" s="463" t="n">
        <v>340</v>
      </c>
      <c r="B351" s="478" t="s">
        <v>444</v>
      </c>
      <c r="C351" s="472" t="s">
        <v>682</v>
      </c>
      <c r="D351" s="472" t="s">
        <v>445</v>
      </c>
      <c r="E351" s="472"/>
      <c r="F351" s="472"/>
      <c r="G351" s="496" t="n">
        <f aca="false">G352</f>
        <v>453.04537</v>
      </c>
      <c r="H351" s="476" t="n">
        <f aca="false">H352</f>
        <v>0</v>
      </c>
      <c r="I351" s="477" t="n">
        <f aca="false">I352</f>
        <v>0</v>
      </c>
    </row>
    <row r="352" s="322" customFormat="true" ht="12.75" hidden="false" customHeight="false" outlineLevel="0" collapsed="false">
      <c r="A352" s="463" t="n">
        <v>341</v>
      </c>
      <c r="B352" s="478" t="s">
        <v>376</v>
      </c>
      <c r="C352" s="472" t="s">
        <v>682</v>
      </c>
      <c r="D352" s="489" t="s">
        <v>445</v>
      </c>
      <c r="E352" s="472" t="s">
        <v>124</v>
      </c>
      <c r="F352" s="472" t="s">
        <v>79</v>
      </c>
      <c r="G352" s="498" t="n">
        <f aca="false">G353</f>
        <v>453.04537</v>
      </c>
      <c r="H352" s="498" t="n">
        <f aca="false">H353</f>
        <v>0</v>
      </c>
      <c r="I352" s="499" t="n">
        <f aca="false">I353</f>
        <v>0</v>
      </c>
    </row>
    <row r="353" s="322" customFormat="true" ht="12.75" hidden="false" customHeight="false" outlineLevel="0" collapsed="false">
      <c r="A353" s="463" t="n">
        <v>342</v>
      </c>
      <c r="B353" s="478" t="s">
        <v>380</v>
      </c>
      <c r="C353" s="472" t="s">
        <v>682</v>
      </c>
      <c r="D353" s="489" t="s">
        <v>445</v>
      </c>
      <c r="E353" s="472" t="s">
        <v>124</v>
      </c>
      <c r="F353" s="472" t="s">
        <v>124</v>
      </c>
      <c r="G353" s="498" t="n">
        <v>453.04537</v>
      </c>
      <c r="H353" s="498" t="n">
        <v>0</v>
      </c>
      <c r="I353" s="499" t="n">
        <v>0</v>
      </c>
    </row>
    <row r="354" s="322" customFormat="true" ht="114.75" hidden="false" customHeight="false" outlineLevel="0" collapsed="false">
      <c r="A354" s="463" t="n">
        <v>343</v>
      </c>
      <c r="B354" s="478" t="s">
        <v>947</v>
      </c>
      <c r="C354" s="472" t="s">
        <v>678</v>
      </c>
      <c r="D354" s="472"/>
      <c r="E354" s="472"/>
      <c r="F354" s="472"/>
      <c r="G354" s="496" t="n">
        <f aca="false">G355</f>
        <v>30951.7</v>
      </c>
      <c r="H354" s="476" t="n">
        <f aca="false">H355</f>
        <v>31733.3</v>
      </c>
      <c r="I354" s="477" t="n">
        <f aca="false">I355</f>
        <v>31733.3</v>
      </c>
    </row>
    <row r="355" s="322" customFormat="true" ht="12.75" hidden="false" customHeight="false" outlineLevel="0" collapsed="false">
      <c r="A355" s="463" t="n">
        <v>344</v>
      </c>
      <c r="B355" s="478" t="s">
        <v>442</v>
      </c>
      <c r="C355" s="472" t="s">
        <v>678</v>
      </c>
      <c r="D355" s="472" t="s">
        <v>443</v>
      </c>
      <c r="E355" s="472"/>
      <c r="F355" s="472"/>
      <c r="G355" s="496" t="n">
        <f aca="false">G356</f>
        <v>30951.7</v>
      </c>
      <c r="H355" s="476" t="n">
        <f aca="false">H356</f>
        <v>31733.3</v>
      </c>
      <c r="I355" s="477" t="n">
        <f aca="false">I356</f>
        <v>31733.3</v>
      </c>
    </row>
    <row r="356" s="322" customFormat="true" ht="38.25" hidden="false" customHeight="false" outlineLevel="0" collapsed="false">
      <c r="A356" s="463" t="n">
        <v>345</v>
      </c>
      <c r="B356" s="478" t="s">
        <v>564</v>
      </c>
      <c r="C356" s="472" t="s">
        <v>678</v>
      </c>
      <c r="D356" s="472" t="s">
        <v>565</v>
      </c>
      <c r="E356" s="472"/>
      <c r="F356" s="472"/>
      <c r="G356" s="496" t="n">
        <f aca="false">G357</f>
        <v>30951.7</v>
      </c>
      <c r="H356" s="476" t="n">
        <f aca="false">H357</f>
        <v>31733.3</v>
      </c>
      <c r="I356" s="477" t="n">
        <f aca="false">I357</f>
        <v>31733.3</v>
      </c>
    </row>
    <row r="357" s="322" customFormat="true" ht="12.75" hidden="false" customHeight="false" outlineLevel="0" collapsed="false">
      <c r="A357" s="463" t="n">
        <v>346</v>
      </c>
      <c r="B357" s="478" t="s">
        <v>376</v>
      </c>
      <c r="C357" s="472" t="s">
        <v>678</v>
      </c>
      <c r="D357" s="472" t="s">
        <v>565</v>
      </c>
      <c r="E357" s="472" t="s">
        <v>124</v>
      </c>
      <c r="F357" s="472" t="s">
        <v>79</v>
      </c>
      <c r="G357" s="496" t="n">
        <f aca="false">G358</f>
        <v>30951.7</v>
      </c>
      <c r="H357" s="476" t="n">
        <f aca="false">H358</f>
        <v>31733.3</v>
      </c>
      <c r="I357" s="477" t="n">
        <f aca="false">I358</f>
        <v>31733.3</v>
      </c>
    </row>
    <row r="358" s="322" customFormat="true" ht="12.75" hidden="false" customHeight="false" outlineLevel="0" collapsed="false">
      <c r="A358" s="463" t="n">
        <v>347</v>
      </c>
      <c r="B358" s="478" t="s">
        <v>378</v>
      </c>
      <c r="C358" s="472" t="s">
        <v>678</v>
      </c>
      <c r="D358" s="472" t="s">
        <v>565</v>
      </c>
      <c r="E358" s="472" t="s">
        <v>124</v>
      </c>
      <c r="F358" s="472" t="s">
        <v>91</v>
      </c>
      <c r="G358" s="496" t="n">
        <v>30951.7</v>
      </c>
      <c r="H358" s="496" t="n">
        <v>31733.3</v>
      </c>
      <c r="I358" s="497" t="n">
        <v>31733.3</v>
      </c>
    </row>
    <row r="359" s="322" customFormat="true" ht="25.5" hidden="false" customHeight="false" outlineLevel="0" collapsed="false">
      <c r="A359" s="463" t="n">
        <v>348</v>
      </c>
      <c r="B359" s="478" t="s">
        <v>948</v>
      </c>
      <c r="C359" s="472" t="s">
        <v>683</v>
      </c>
      <c r="D359" s="472"/>
      <c r="E359" s="472"/>
      <c r="F359" s="472"/>
      <c r="G359" s="496" t="n">
        <f aca="false">G360+G373+G378+G383+G388+G393+G398</f>
        <v>20811.50774</v>
      </c>
      <c r="H359" s="496" t="n">
        <f aca="false">H360+H373+H378+H383+H388+H393+H398</f>
        <v>9461.129</v>
      </c>
      <c r="I359" s="497" t="n">
        <f aca="false">I360+I373+I378+I383+I388+I393+I398</f>
        <v>10521.129</v>
      </c>
    </row>
    <row r="360" s="322" customFormat="true" ht="63.75" hidden="false" customHeight="false" outlineLevel="0" collapsed="false">
      <c r="A360" s="463" t="n">
        <v>349</v>
      </c>
      <c r="B360" s="487" t="s">
        <v>949</v>
      </c>
      <c r="C360" s="489" t="s">
        <v>685</v>
      </c>
      <c r="D360" s="489"/>
      <c r="E360" s="472"/>
      <c r="F360" s="472"/>
      <c r="G360" s="498" t="n">
        <f aca="false">G361+G365+G369</f>
        <v>18749.78205</v>
      </c>
      <c r="H360" s="498" t="n">
        <f aca="false">H361+H365+H369</f>
        <v>9461.129</v>
      </c>
      <c r="I360" s="499" t="n">
        <f aca="false">I361+I365+I369</f>
        <v>10521.129</v>
      </c>
    </row>
    <row r="361" s="322" customFormat="true" ht="38.25" hidden="false" customHeight="false" outlineLevel="0" collapsed="false">
      <c r="A361" s="463" t="n">
        <v>350</v>
      </c>
      <c r="B361" s="479" t="s">
        <v>434</v>
      </c>
      <c r="C361" s="489" t="s">
        <v>685</v>
      </c>
      <c r="D361" s="489" t="s">
        <v>104</v>
      </c>
      <c r="E361" s="472"/>
      <c r="F361" s="472"/>
      <c r="G361" s="498" t="n">
        <f aca="false">G362</f>
        <v>14362.88622</v>
      </c>
      <c r="H361" s="498" t="n">
        <f aca="false">H362</f>
        <v>8491.067</v>
      </c>
      <c r="I361" s="499" t="n">
        <f aca="false">I362</f>
        <v>9551.067</v>
      </c>
    </row>
    <row r="362" s="322" customFormat="true" ht="12.75" hidden="false" customHeight="false" outlineLevel="0" collapsed="false">
      <c r="A362" s="463" t="n">
        <v>351</v>
      </c>
      <c r="B362" s="500" t="s">
        <v>549</v>
      </c>
      <c r="C362" s="489" t="s">
        <v>685</v>
      </c>
      <c r="D362" s="489" t="s">
        <v>86</v>
      </c>
      <c r="E362" s="472"/>
      <c r="F362" s="472"/>
      <c r="G362" s="498" t="n">
        <f aca="false">G363</f>
        <v>14362.88622</v>
      </c>
      <c r="H362" s="498" t="n">
        <f aca="false">H363</f>
        <v>8491.067</v>
      </c>
      <c r="I362" s="499" t="n">
        <f aca="false">I363</f>
        <v>9551.067</v>
      </c>
    </row>
    <row r="363" s="322" customFormat="true" ht="12.75" hidden="false" customHeight="false" outlineLevel="0" collapsed="false">
      <c r="A363" s="463" t="n">
        <v>352</v>
      </c>
      <c r="B363" s="478" t="s">
        <v>376</v>
      </c>
      <c r="C363" s="489" t="s">
        <v>685</v>
      </c>
      <c r="D363" s="489" t="s">
        <v>86</v>
      </c>
      <c r="E363" s="472" t="s">
        <v>124</v>
      </c>
      <c r="F363" s="472" t="s">
        <v>79</v>
      </c>
      <c r="G363" s="498" t="n">
        <f aca="false">G364</f>
        <v>14362.88622</v>
      </c>
      <c r="H363" s="498" t="n">
        <f aca="false">H364</f>
        <v>8491.067</v>
      </c>
      <c r="I363" s="499" t="n">
        <f aca="false">I364</f>
        <v>9551.067</v>
      </c>
    </row>
    <row r="364" s="322" customFormat="true" ht="12.75" hidden="false" customHeight="false" outlineLevel="0" collapsed="false">
      <c r="A364" s="463" t="n">
        <v>353</v>
      </c>
      <c r="B364" s="478" t="s">
        <v>380</v>
      </c>
      <c r="C364" s="489" t="s">
        <v>685</v>
      </c>
      <c r="D364" s="489" t="s">
        <v>86</v>
      </c>
      <c r="E364" s="472" t="s">
        <v>124</v>
      </c>
      <c r="F364" s="472" t="s">
        <v>124</v>
      </c>
      <c r="G364" s="498" t="n">
        <f aca="false">14586.88622-224</f>
        <v>14362.88622</v>
      </c>
      <c r="H364" s="498" t="n">
        <f aca="false">9551.067-1060</f>
        <v>8491.067</v>
      </c>
      <c r="I364" s="499" t="n">
        <v>9551.067</v>
      </c>
    </row>
    <row r="365" s="322" customFormat="true" ht="25.5" hidden="false" customHeight="false" outlineLevel="0" collapsed="false">
      <c r="A365" s="463" t="n">
        <v>354</v>
      </c>
      <c r="B365" s="474" t="s">
        <v>436</v>
      </c>
      <c r="C365" s="489" t="s">
        <v>685</v>
      </c>
      <c r="D365" s="489" t="s">
        <v>238</v>
      </c>
      <c r="E365" s="472"/>
      <c r="F365" s="472"/>
      <c r="G365" s="498" t="n">
        <f aca="false">G366</f>
        <v>4239.00307</v>
      </c>
      <c r="H365" s="498" t="n">
        <f aca="false">H366</f>
        <v>822.4</v>
      </c>
      <c r="I365" s="499" t="n">
        <f aca="false">I366</f>
        <v>822.4</v>
      </c>
    </row>
    <row r="366" s="322" customFormat="true" ht="25.5" hidden="false" customHeight="false" outlineLevel="0" collapsed="false">
      <c r="A366" s="463" t="n">
        <v>355</v>
      </c>
      <c r="B366" s="474" t="s">
        <v>940</v>
      </c>
      <c r="C366" s="489" t="s">
        <v>685</v>
      </c>
      <c r="D366" s="489" t="s">
        <v>112</v>
      </c>
      <c r="E366" s="472"/>
      <c r="F366" s="472"/>
      <c r="G366" s="498" t="n">
        <f aca="false">G367</f>
        <v>4239.00307</v>
      </c>
      <c r="H366" s="498" t="n">
        <f aca="false">H367</f>
        <v>822.4</v>
      </c>
      <c r="I366" s="499" t="n">
        <f aca="false">I367</f>
        <v>822.4</v>
      </c>
    </row>
    <row r="367" s="322" customFormat="true" ht="12.75" hidden="false" customHeight="false" outlineLevel="0" collapsed="false">
      <c r="A367" s="463" t="n">
        <v>356</v>
      </c>
      <c r="B367" s="478" t="s">
        <v>376</v>
      </c>
      <c r="C367" s="489" t="s">
        <v>685</v>
      </c>
      <c r="D367" s="489" t="s">
        <v>112</v>
      </c>
      <c r="E367" s="472" t="s">
        <v>124</v>
      </c>
      <c r="F367" s="472" t="s">
        <v>79</v>
      </c>
      <c r="G367" s="498" t="n">
        <f aca="false">G368</f>
        <v>4239.00307</v>
      </c>
      <c r="H367" s="498" t="n">
        <f aca="false">H368</f>
        <v>822.4</v>
      </c>
      <c r="I367" s="499" t="n">
        <f aca="false">I368</f>
        <v>822.4</v>
      </c>
    </row>
    <row r="368" s="322" customFormat="true" ht="12.75" hidden="false" customHeight="false" outlineLevel="0" collapsed="false">
      <c r="A368" s="463" t="n">
        <v>357</v>
      </c>
      <c r="B368" s="478" t="s">
        <v>380</v>
      </c>
      <c r="C368" s="489" t="s">
        <v>685</v>
      </c>
      <c r="D368" s="489" t="s">
        <v>112</v>
      </c>
      <c r="E368" s="472" t="s">
        <v>124</v>
      </c>
      <c r="F368" s="472" t="s">
        <v>124</v>
      </c>
      <c r="G368" s="498" t="n">
        <f aca="false">4747.19964-169.99-338.20657</f>
        <v>4239.00307</v>
      </c>
      <c r="H368" s="498" t="n">
        <v>822.4</v>
      </c>
      <c r="I368" s="499" t="n">
        <v>822.4</v>
      </c>
    </row>
    <row r="369" s="322" customFormat="true" ht="12.75" hidden="false" customHeight="false" outlineLevel="0" collapsed="false">
      <c r="A369" s="463" t="n">
        <v>358</v>
      </c>
      <c r="B369" s="478" t="s">
        <v>442</v>
      </c>
      <c r="C369" s="489" t="s">
        <v>685</v>
      </c>
      <c r="D369" s="489" t="s">
        <v>443</v>
      </c>
      <c r="E369" s="472"/>
      <c r="F369" s="472"/>
      <c r="G369" s="498" t="n">
        <f aca="false">G370</f>
        <v>147.89276</v>
      </c>
      <c r="H369" s="498" t="n">
        <f aca="false">H370</f>
        <v>147.662</v>
      </c>
      <c r="I369" s="499" t="n">
        <f aca="false">I370</f>
        <v>147.662</v>
      </c>
    </row>
    <row r="370" s="322" customFormat="true" ht="12.75" hidden="false" customHeight="false" outlineLevel="0" collapsed="false">
      <c r="A370" s="463" t="n">
        <v>359</v>
      </c>
      <c r="B370" s="478" t="s">
        <v>444</v>
      </c>
      <c r="C370" s="489" t="s">
        <v>685</v>
      </c>
      <c r="D370" s="489" t="s">
        <v>445</v>
      </c>
      <c r="E370" s="472"/>
      <c r="F370" s="472"/>
      <c r="G370" s="498" t="n">
        <f aca="false">G371</f>
        <v>147.89276</v>
      </c>
      <c r="H370" s="498" t="n">
        <f aca="false">H371</f>
        <v>147.662</v>
      </c>
      <c r="I370" s="499" t="n">
        <f aca="false">I371</f>
        <v>147.662</v>
      </c>
    </row>
    <row r="371" s="322" customFormat="true" ht="12.75" hidden="false" customHeight="false" outlineLevel="0" collapsed="false">
      <c r="A371" s="463" t="n">
        <v>360</v>
      </c>
      <c r="B371" s="478" t="s">
        <v>376</v>
      </c>
      <c r="C371" s="489" t="s">
        <v>685</v>
      </c>
      <c r="D371" s="489" t="s">
        <v>445</v>
      </c>
      <c r="E371" s="472" t="s">
        <v>124</v>
      </c>
      <c r="F371" s="472" t="s">
        <v>79</v>
      </c>
      <c r="G371" s="498" t="n">
        <f aca="false">G372</f>
        <v>147.89276</v>
      </c>
      <c r="H371" s="498" t="n">
        <f aca="false">H372</f>
        <v>147.662</v>
      </c>
      <c r="I371" s="499" t="n">
        <f aca="false">I372</f>
        <v>147.662</v>
      </c>
    </row>
    <row r="372" s="322" customFormat="true" ht="12.75" hidden="false" customHeight="false" outlineLevel="0" collapsed="false">
      <c r="A372" s="463" t="n">
        <v>361</v>
      </c>
      <c r="B372" s="478" t="s">
        <v>380</v>
      </c>
      <c r="C372" s="489" t="s">
        <v>685</v>
      </c>
      <c r="D372" s="489" t="s">
        <v>445</v>
      </c>
      <c r="E372" s="472" t="s">
        <v>124</v>
      </c>
      <c r="F372" s="472" t="s">
        <v>124</v>
      </c>
      <c r="G372" s="498" t="n">
        <v>147.89276</v>
      </c>
      <c r="H372" s="498" t="n">
        <v>147.662</v>
      </c>
      <c r="I372" s="499" t="n">
        <v>147.662</v>
      </c>
    </row>
    <row r="373" s="322" customFormat="true" ht="63.75" hidden="false" customHeight="false" outlineLevel="0" collapsed="false">
      <c r="A373" s="463" t="n">
        <v>362</v>
      </c>
      <c r="B373" s="399" t="s">
        <v>686</v>
      </c>
      <c r="C373" s="366" t="s">
        <v>687</v>
      </c>
      <c r="D373" s="366"/>
      <c r="E373" s="352"/>
      <c r="F373" s="501"/>
      <c r="G373" s="354" t="n">
        <f aca="false">G374</f>
        <v>380.98769</v>
      </c>
      <c r="H373" s="354" t="n">
        <v>0</v>
      </c>
      <c r="I373" s="499" t="n">
        <v>0</v>
      </c>
    </row>
    <row r="374" s="322" customFormat="true" ht="25.5" hidden="false" customHeight="false" outlineLevel="0" collapsed="false">
      <c r="A374" s="463" t="n">
        <v>363</v>
      </c>
      <c r="B374" s="356" t="s">
        <v>436</v>
      </c>
      <c r="C374" s="366" t="s">
        <v>687</v>
      </c>
      <c r="D374" s="366" t="s">
        <v>238</v>
      </c>
      <c r="E374" s="352"/>
      <c r="F374" s="501"/>
      <c r="G374" s="354" t="n">
        <f aca="false">G375</f>
        <v>380.98769</v>
      </c>
      <c r="H374" s="354" t="n">
        <v>0</v>
      </c>
      <c r="I374" s="499" t="n">
        <v>0</v>
      </c>
    </row>
    <row r="375" s="322" customFormat="true" ht="25.5" hidden="false" customHeight="false" outlineLevel="0" collapsed="false">
      <c r="A375" s="463" t="n">
        <v>364</v>
      </c>
      <c r="B375" s="350" t="s">
        <v>437</v>
      </c>
      <c r="C375" s="366" t="s">
        <v>687</v>
      </c>
      <c r="D375" s="366" t="s">
        <v>112</v>
      </c>
      <c r="E375" s="352"/>
      <c r="F375" s="501"/>
      <c r="G375" s="354" t="n">
        <f aca="false">G376</f>
        <v>380.98769</v>
      </c>
      <c r="H375" s="354" t="n">
        <v>0</v>
      </c>
      <c r="I375" s="499" t="n">
        <v>0</v>
      </c>
    </row>
    <row r="376" customFormat="false" ht="12.75" hidden="false" customHeight="false" outlineLevel="0" collapsed="false">
      <c r="A376" s="463" t="n">
        <v>365</v>
      </c>
      <c r="B376" s="478" t="s">
        <v>376</v>
      </c>
      <c r="C376" s="366" t="s">
        <v>687</v>
      </c>
      <c r="D376" s="366" t="s">
        <v>112</v>
      </c>
      <c r="E376" s="472" t="s">
        <v>124</v>
      </c>
      <c r="F376" s="472" t="s">
        <v>79</v>
      </c>
      <c r="G376" s="498" t="n">
        <f aca="false">G377</f>
        <v>380.98769</v>
      </c>
      <c r="H376" s="354" t="n">
        <v>0</v>
      </c>
      <c r="I376" s="499" t="n">
        <v>0</v>
      </c>
    </row>
    <row r="377" customFormat="false" ht="12.75" hidden="false" customHeight="false" outlineLevel="0" collapsed="false">
      <c r="A377" s="463" t="n">
        <v>366</v>
      </c>
      <c r="B377" s="478" t="s">
        <v>380</v>
      </c>
      <c r="C377" s="366" t="s">
        <v>687</v>
      </c>
      <c r="D377" s="366" t="s">
        <v>112</v>
      </c>
      <c r="E377" s="472" t="s">
        <v>124</v>
      </c>
      <c r="F377" s="472" t="s">
        <v>124</v>
      </c>
      <c r="G377" s="354" t="n">
        <v>380.98769</v>
      </c>
      <c r="H377" s="498" t="n">
        <v>0</v>
      </c>
      <c r="I377" s="499" t="n">
        <v>0</v>
      </c>
    </row>
    <row r="378" customFormat="false" ht="63.75" hidden="false" customHeight="false" outlineLevel="0" collapsed="false">
      <c r="A378" s="463" t="n">
        <v>367</v>
      </c>
      <c r="B378" s="399" t="s">
        <v>950</v>
      </c>
      <c r="C378" s="366" t="s">
        <v>689</v>
      </c>
      <c r="D378" s="366"/>
      <c r="E378" s="352"/>
      <c r="F378" s="501"/>
      <c r="G378" s="354" t="n">
        <f aca="false">G379</f>
        <v>1500</v>
      </c>
      <c r="H378" s="354" t="n">
        <v>0</v>
      </c>
      <c r="I378" s="499" t="n">
        <v>0</v>
      </c>
    </row>
    <row r="379" customFormat="false" ht="25.5" hidden="false" customHeight="false" outlineLevel="0" collapsed="false">
      <c r="A379" s="463" t="n">
        <v>368</v>
      </c>
      <c r="B379" s="356" t="s">
        <v>436</v>
      </c>
      <c r="C379" s="366" t="s">
        <v>689</v>
      </c>
      <c r="D379" s="366" t="s">
        <v>238</v>
      </c>
      <c r="E379" s="352"/>
      <c r="F379" s="501"/>
      <c r="G379" s="354" t="n">
        <f aca="false">G380</f>
        <v>1500</v>
      </c>
      <c r="H379" s="354" t="n">
        <v>0</v>
      </c>
      <c r="I379" s="499" t="n">
        <v>0</v>
      </c>
    </row>
    <row r="380" customFormat="false" ht="25.5" hidden="false" customHeight="false" outlineLevel="0" collapsed="false">
      <c r="A380" s="463" t="n">
        <v>369</v>
      </c>
      <c r="B380" s="350" t="s">
        <v>437</v>
      </c>
      <c r="C380" s="366" t="s">
        <v>689</v>
      </c>
      <c r="D380" s="366" t="s">
        <v>112</v>
      </c>
      <c r="E380" s="352"/>
      <c r="F380" s="501"/>
      <c r="G380" s="354" t="n">
        <f aca="false">G381</f>
        <v>1500</v>
      </c>
      <c r="H380" s="354" t="n">
        <v>0</v>
      </c>
      <c r="I380" s="499" t="n">
        <v>0</v>
      </c>
    </row>
    <row r="381" customFormat="false" ht="12.75" hidden="false" customHeight="false" outlineLevel="0" collapsed="false">
      <c r="A381" s="463" t="n">
        <v>370</v>
      </c>
      <c r="B381" s="478" t="s">
        <v>376</v>
      </c>
      <c r="C381" s="366" t="s">
        <v>689</v>
      </c>
      <c r="D381" s="366" t="s">
        <v>112</v>
      </c>
      <c r="E381" s="472" t="s">
        <v>124</v>
      </c>
      <c r="F381" s="472" t="s">
        <v>79</v>
      </c>
      <c r="G381" s="498" t="n">
        <f aca="false">G382</f>
        <v>1500</v>
      </c>
      <c r="H381" s="354" t="n">
        <v>0</v>
      </c>
      <c r="I381" s="499" t="n">
        <v>0</v>
      </c>
    </row>
    <row r="382" customFormat="false" ht="12.75" hidden="false" customHeight="false" outlineLevel="0" collapsed="false">
      <c r="A382" s="463" t="n">
        <v>371</v>
      </c>
      <c r="B382" s="478" t="s">
        <v>380</v>
      </c>
      <c r="C382" s="366" t="s">
        <v>689</v>
      </c>
      <c r="D382" s="366" t="s">
        <v>112</v>
      </c>
      <c r="E382" s="472" t="s">
        <v>124</v>
      </c>
      <c r="F382" s="472" t="s">
        <v>124</v>
      </c>
      <c r="G382" s="354" t="n">
        <v>1500</v>
      </c>
      <c r="H382" s="498" t="n">
        <v>0</v>
      </c>
      <c r="I382" s="499" t="n">
        <v>0</v>
      </c>
    </row>
    <row r="383" customFormat="false" ht="76.5" hidden="false" customHeight="false" outlineLevel="0" collapsed="false">
      <c r="A383" s="463" t="n">
        <v>372</v>
      </c>
      <c r="B383" s="399" t="s">
        <v>690</v>
      </c>
      <c r="C383" s="366" t="s">
        <v>691</v>
      </c>
      <c r="D383" s="366"/>
      <c r="E383" s="352"/>
      <c r="F383" s="501"/>
      <c r="G383" s="354" t="n">
        <f aca="false">G384</f>
        <v>58.165</v>
      </c>
      <c r="H383" s="354" t="n">
        <v>0</v>
      </c>
      <c r="I383" s="499" t="n">
        <v>0</v>
      </c>
    </row>
    <row r="384" customFormat="false" ht="25.5" hidden="false" customHeight="false" outlineLevel="0" collapsed="false">
      <c r="A384" s="463" t="n">
        <v>373</v>
      </c>
      <c r="B384" s="356" t="s">
        <v>436</v>
      </c>
      <c r="C384" s="366" t="s">
        <v>691</v>
      </c>
      <c r="D384" s="366" t="s">
        <v>238</v>
      </c>
      <c r="E384" s="352"/>
      <c r="F384" s="501"/>
      <c r="G384" s="354" t="n">
        <f aca="false">G385</f>
        <v>58.165</v>
      </c>
      <c r="H384" s="354" t="n">
        <v>0</v>
      </c>
      <c r="I384" s="499" t="n">
        <v>0</v>
      </c>
    </row>
    <row r="385" s="322" customFormat="true" ht="25.5" hidden="false" customHeight="false" outlineLevel="0" collapsed="false">
      <c r="A385" s="463" t="n">
        <v>374</v>
      </c>
      <c r="B385" s="350" t="s">
        <v>437</v>
      </c>
      <c r="C385" s="366" t="s">
        <v>691</v>
      </c>
      <c r="D385" s="366" t="s">
        <v>112</v>
      </c>
      <c r="E385" s="352"/>
      <c r="F385" s="501"/>
      <c r="G385" s="354" t="n">
        <f aca="false">G386</f>
        <v>58.165</v>
      </c>
      <c r="H385" s="354" t="n">
        <v>0</v>
      </c>
      <c r="I385" s="499" t="n">
        <v>0</v>
      </c>
    </row>
    <row r="386" s="322" customFormat="true" ht="12.75" hidden="false" customHeight="false" outlineLevel="0" collapsed="false">
      <c r="A386" s="463" t="n">
        <v>375</v>
      </c>
      <c r="B386" s="478" t="s">
        <v>376</v>
      </c>
      <c r="C386" s="366" t="s">
        <v>691</v>
      </c>
      <c r="D386" s="366" t="s">
        <v>112</v>
      </c>
      <c r="E386" s="472" t="s">
        <v>124</v>
      </c>
      <c r="F386" s="472" t="s">
        <v>79</v>
      </c>
      <c r="G386" s="498" t="n">
        <f aca="false">G387</f>
        <v>58.165</v>
      </c>
      <c r="H386" s="354" t="n">
        <v>0</v>
      </c>
      <c r="I386" s="499" t="n">
        <v>0</v>
      </c>
    </row>
    <row r="387" s="322" customFormat="true" ht="12.75" hidden="false" customHeight="false" outlineLevel="0" collapsed="false">
      <c r="A387" s="463" t="n">
        <v>376</v>
      </c>
      <c r="B387" s="478" t="s">
        <v>380</v>
      </c>
      <c r="C387" s="366" t="s">
        <v>691</v>
      </c>
      <c r="D387" s="366" t="s">
        <v>112</v>
      </c>
      <c r="E387" s="472" t="s">
        <v>124</v>
      </c>
      <c r="F387" s="472" t="s">
        <v>124</v>
      </c>
      <c r="G387" s="354" t="n">
        <v>58.165</v>
      </c>
      <c r="H387" s="498" t="n">
        <v>0</v>
      </c>
      <c r="I387" s="499" t="n">
        <v>0</v>
      </c>
    </row>
    <row r="388" s="322" customFormat="true" ht="76.5" hidden="false" customHeight="false" outlineLevel="0" collapsed="false">
      <c r="A388" s="463" t="n">
        <v>377</v>
      </c>
      <c r="B388" s="399" t="s">
        <v>951</v>
      </c>
      <c r="C388" s="366" t="s">
        <v>693</v>
      </c>
      <c r="D388" s="366"/>
      <c r="E388" s="352"/>
      <c r="F388" s="501"/>
      <c r="G388" s="354" t="n">
        <f aca="false">G389</f>
        <v>35.136</v>
      </c>
      <c r="H388" s="354" t="n">
        <v>0</v>
      </c>
      <c r="I388" s="499" t="n">
        <v>0</v>
      </c>
    </row>
    <row r="389" s="322" customFormat="true" ht="25.5" hidden="false" customHeight="false" outlineLevel="0" collapsed="false">
      <c r="A389" s="463" t="n">
        <v>378</v>
      </c>
      <c r="B389" s="356" t="s">
        <v>436</v>
      </c>
      <c r="C389" s="366" t="s">
        <v>693</v>
      </c>
      <c r="D389" s="366" t="s">
        <v>238</v>
      </c>
      <c r="E389" s="352"/>
      <c r="F389" s="501"/>
      <c r="G389" s="354" t="n">
        <f aca="false">G390</f>
        <v>35.136</v>
      </c>
      <c r="H389" s="354" t="n">
        <v>0</v>
      </c>
      <c r="I389" s="499" t="n">
        <v>0</v>
      </c>
    </row>
    <row r="390" s="322" customFormat="true" ht="25.5" hidden="false" customHeight="false" outlineLevel="0" collapsed="false">
      <c r="A390" s="463" t="n">
        <v>379</v>
      </c>
      <c r="B390" s="350" t="s">
        <v>437</v>
      </c>
      <c r="C390" s="366" t="s">
        <v>693</v>
      </c>
      <c r="D390" s="366" t="s">
        <v>112</v>
      </c>
      <c r="E390" s="352"/>
      <c r="F390" s="501"/>
      <c r="G390" s="354" t="n">
        <f aca="false">G391</f>
        <v>35.136</v>
      </c>
      <c r="H390" s="354" t="n">
        <v>0</v>
      </c>
      <c r="I390" s="499" t="n">
        <v>0</v>
      </c>
    </row>
    <row r="391" s="322" customFormat="true" ht="12.75" hidden="false" customHeight="false" outlineLevel="0" collapsed="false">
      <c r="A391" s="463" t="n">
        <v>380</v>
      </c>
      <c r="B391" s="478" t="s">
        <v>376</v>
      </c>
      <c r="C391" s="366" t="s">
        <v>693</v>
      </c>
      <c r="D391" s="366" t="s">
        <v>112</v>
      </c>
      <c r="E391" s="472" t="s">
        <v>124</v>
      </c>
      <c r="F391" s="472" t="s">
        <v>79</v>
      </c>
      <c r="G391" s="498" t="n">
        <f aca="false">G392</f>
        <v>35.136</v>
      </c>
      <c r="H391" s="354" t="n">
        <v>0</v>
      </c>
      <c r="I391" s="499" t="n">
        <v>0</v>
      </c>
    </row>
    <row r="392" s="322" customFormat="true" ht="12.75" hidden="false" customHeight="false" outlineLevel="0" collapsed="false">
      <c r="A392" s="463" t="n">
        <v>381</v>
      </c>
      <c r="B392" s="478" t="s">
        <v>380</v>
      </c>
      <c r="C392" s="366" t="s">
        <v>693</v>
      </c>
      <c r="D392" s="366" t="s">
        <v>112</v>
      </c>
      <c r="E392" s="472" t="s">
        <v>124</v>
      </c>
      <c r="F392" s="472" t="s">
        <v>124</v>
      </c>
      <c r="G392" s="354" t="n">
        <v>35.136</v>
      </c>
      <c r="H392" s="498" t="n">
        <v>0</v>
      </c>
      <c r="I392" s="499" t="n">
        <v>0</v>
      </c>
    </row>
    <row r="393" s="322" customFormat="true" ht="76.5" hidden="false" customHeight="false" outlineLevel="0" collapsed="false">
      <c r="A393" s="463" t="n">
        <v>382</v>
      </c>
      <c r="B393" s="399" t="s">
        <v>952</v>
      </c>
      <c r="C393" s="366" t="s">
        <v>695</v>
      </c>
      <c r="D393" s="366"/>
      <c r="E393" s="352"/>
      <c r="F393" s="501"/>
      <c r="G393" s="354" t="n">
        <f aca="false">G394</f>
        <v>19.296</v>
      </c>
      <c r="H393" s="354" t="n">
        <v>0</v>
      </c>
      <c r="I393" s="499" t="n">
        <v>0</v>
      </c>
    </row>
    <row r="394" s="322" customFormat="true" ht="25.5" hidden="false" customHeight="false" outlineLevel="0" collapsed="false">
      <c r="A394" s="463" t="n">
        <v>383</v>
      </c>
      <c r="B394" s="356" t="s">
        <v>436</v>
      </c>
      <c r="C394" s="366" t="s">
        <v>695</v>
      </c>
      <c r="D394" s="366" t="s">
        <v>238</v>
      </c>
      <c r="E394" s="352"/>
      <c r="F394" s="501"/>
      <c r="G394" s="354" t="n">
        <f aca="false">G395</f>
        <v>19.296</v>
      </c>
      <c r="H394" s="354" t="n">
        <v>0</v>
      </c>
      <c r="I394" s="499" t="n">
        <v>0</v>
      </c>
    </row>
    <row r="395" s="322" customFormat="true" ht="25.5" hidden="false" customHeight="false" outlineLevel="0" collapsed="false">
      <c r="A395" s="463" t="n">
        <v>384</v>
      </c>
      <c r="B395" s="350" t="s">
        <v>437</v>
      </c>
      <c r="C395" s="366" t="s">
        <v>695</v>
      </c>
      <c r="D395" s="366" t="s">
        <v>112</v>
      </c>
      <c r="E395" s="352"/>
      <c r="F395" s="501"/>
      <c r="G395" s="354" t="n">
        <f aca="false">G396</f>
        <v>19.296</v>
      </c>
      <c r="H395" s="354" t="n">
        <v>0</v>
      </c>
      <c r="I395" s="499" t="n">
        <v>0</v>
      </c>
    </row>
    <row r="396" s="322" customFormat="true" ht="12.75" hidden="false" customHeight="false" outlineLevel="0" collapsed="false">
      <c r="A396" s="463" t="n">
        <v>385</v>
      </c>
      <c r="B396" s="478" t="s">
        <v>376</v>
      </c>
      <c r="C396" s="366" t="s">
        <v>695</v>
      </c>
      <c r="D396" s="366" t="s">
        <v>112</v>
      </c>
      <c r="E396" s="472" t="s">
        <v>124</v>
      </c>
      <c r="F396" s="472" t="s">
        <v>79</v>
      </c>
      <c r="G396" s="498" t="n">
        <f aca="false">G397</f>
        <v>19.296</v>
      </c>
      <c r="H396" s="354" t="n">
        <v>0</v>
      </c>
      <c r="I396" s="499" t="n">
        <v>0</v>
      </c>
    </row>
    <row r="397" s="322" customFormat="true" ht="12.75" hidden="false" customHeight="false" outlineLevel="0" collapsed="false">
      <c r="A397" s="463" t="n">
        <v>386</v>
      </c>
      <c r="B397" s="478" t="s">
        <v>380</v>
      </c>
      <c r="C397" s="366" t="s">
        <v>695</v>
      </c>
      <c r="D397" s="366" t="s">
        <v>112</v>
      </c>
      <c r="E397" s="472" t="s">
        <v>124</v>
      </c>
      <c r="F397" s="472" t="s">
        <v>124</v>
      </c>
      <c r="G397" s="354" t="n">
        <v>19.296</v>
      </c>
      <c r="H397" s="498" t="n">
        <v>0</v>
      </c>
      <c r="I397" s="499" t="n">
        <v>0</v>
      </c>
    </row>
    <row r="398" s="322" customFormat="true" ht="76.5" hidden="false" customHeight="false" outlineLevel="0" collapsed="false">
      <c r="A398" s="463" t="n">
        <v>387</v>
      </c>
      <c r="B398" s="399" t="s">
        <v>696</v>
      </c>
      <c r="C398" s="366" t="s">
        <v>697</v>
      </c>
      <c r="D398" s="366"/>
      <c r="E398" s="352"/>
      <c r="F398" s="501"/>
      <c r="G398" s="354" t="n">
        <f aca="false">G399</f>
        <v>68.141</v>
      </c>
      <c r="H398" s="354" t="n">
        <v>0</v>
      </c>
      <c r="I398" s="499" t="n">
        <v>0</v>
      </c>
    </row>
    <row r="399" s="322" customFormat="true" ht="25.5" hidden="false" customHeight="false" outlineLevel="0" collapsed="false">
      <c r="A399" s="463" t="n">
        <v>388</v>
      </c>
      <c r="B399" s="356" t="s">
        <v>436</v>
      </c>
      <c r="C399" s="366" t="s">
        <v>697</v>
      </c>
      <c r="D399" s="366" t="s">
        <v>238</v>
      </c>
      <c r="E399" s="352"/>
      <c r="F399" s="501"/>
      <c r="G399" s="354" t="n">
        <f aca="false">G400</f>
        <v>68.141</v>
      </c>
      <c r="H399" s="354" t="n">
        <v>0</v>
      </c>
      <c r="I399" s="499" t="n">
        <v>0</v>
      </c>
    </row>
    <row r="400" s="322" customFormat="true" ht="25.5" hidden="false" customHeight="false" outlineLevel="0" collapsed="false">
      <c r="A400" s="463" t="n">
        <v>389</v>
      </c>
      <c r="B400" s="350" t="s">
        <v>437</v>
      </c>
      <c r="C400" s="366" t="s">
        <v>697</v>
      </c>
      <c r="D400" s="366" t="s">
        <v>112</v>
      </c>
      <c r="E400" s="352"/>
      <c r="F400" s="501"/>
      <c r="G400" s="354" t="n">
        <f aca="false">G401</f>
        <v>68.141</v>
      </c>
      <c r="H400" s="354" t="n">
        <v>0</v>
      </c>
      <c r="I400" s="499" t="n">
        <v>0</v>
      </c>
    </row>
    <row r="401" s="322" customFormat="true" ht="12.75" hidden="false" customHeight="false" outlineLevel="0" collapsed="false">
      <c r="A401" s="463" t="n">
        <v>390</v>
      </c>
      <c r="B401" s="478" t="s">
        <v>376</v>
      </c>
      <c r="C401" s="366" t="s">
        <v>697</v>
      </c>
      <c r="D401" s="366" t="s">
        <v>112</v>
      </c>
      <c r="E401" s="472" t="s">
        <v>124</v>
      </c>
      <c r="F401" s="472" t="s">
        <v>79</v>
      </c>
      <c r="G401" s="498" t="n">
        <f aca="false">G402</f>
        <v>68.141</v>
      </c>
      <c r="H401" s="354" t="n">
        <v>0</v>
      </c>
      <c r="I401" s="499" t="n">
        <v>0</v>
      </c>
    </row>
    <row r="402" s="322" customFormat="true" ht="12.75" hidden="false" customHeight="false" outlineLevel="0" collapsed="false">
      <c r="A402" s="463" t="n">
        <v>391</v>
      </c>
      <c r="B402" s="478" t="s">
        <v>380</v>
      </c>
      <c r="C402" s="366" t="s">
        <v>697</v>
      </c>
      <c r="D402" s="366" t="s">
        <v>112</v>
      </c>
      <c r="E402" s="472" t="s">
        <v>124</v>
      </c>
      <c r="F402" s="472" t="s">
        <v>124</v>
      </c>
      <c r="G402" s="354" t="n">
        <v>68.141</v>
      </c>
      <c r="H402" s="498" t="n">
        <v>0</v>
      </c>
      <c r="I402" s="499" t="n">
        <v>0</v>
      </c>
    </row>
    <row r="403" s="322" customFormat="true" ht="12.75" hidden="false" customHeight="false" outlineLevel="0" collapsed="false">
      <c r="A403" s="463" t="n">
        <v>392</v>
      </c>
      <c r="B403" s="350" t="s">
        <v>651</v>
      </c>
      <c r="C403" s="366" t="s">
        <v>652</v>
      </c>
      <c r="D403" s="366"/>
      <c r="E403" s="352"/>
      <c r="F403" s="501"/>
      <c r="G403" s="404" t="n">
        <f aca="false">G404</f>
        <v>412.284</v>
      </c>
      <c r="H403" s="498" t="n">
        <v>0</v>
      </c>
      <c r="I403" s="499" t="n">
        <v>0</v>
      </c>
    </row>
    <row r="404" s="322" customFormat="true" ht="63.75" hidden="false" customHeight="false" outlineLevel="0" collapsed="false">
      <c r="A404" s="463" t="n">
        <v>393</v>
      </c>
      <c r="B404" s="350" t="s">
        <v>653</v>
      </c>
      <c r="C404" s="366" t="s">
        <v>654</v>
      </c>
      <c r="D404" s="366"/>
      <c r="E404" s="352"/>
      <c r="F404" s="501"/>
      <c r="G404" s="404" t="n">
        <f aca="false">G405</f>
        <v>412.284</v>
      </c>
      <c r="H404" s="498" t="n">
        <v>0</v>
      </c>
      <c r="I404" s="499" t="n">
        <v>0</v>
      </c>
    </row>
    <row r="405" s="322" customFormat="true" ht="25.5" hidden="false" customHeight="false" outlineLevel="0" collapsed="false">
      <c r="A405" s="463" t="n">
        <v>394</v>
      </c>
      <c r="B405" s="356" t="s">
        <v>436</v>
      </c>
      <c r="C405" s="366" t="s">
        <v>654</v>
      </c>
      <c r="D405" s="366" t="s">
        <v>238</v>
      </c>
      <c r="E405" s="352"/>
      <c r="F405" s="501"/>
      <c r="G405" s="404" t="n">
        <f aca="false">G406</f>
        <v>412.284</v>
      </c>
      <c r="H405" s="498" t="n">
        <v>0</v>
      </c>
      <c r="I405" s="499" t="n">
        <v>0</v>
      </c>
    </row>
    <row r="406" s="322" customFormat="true" ht="25.5" hidden="false" customHeight="false" outlineLevel="0" collapsed="false">
      <c r="A406" s="463" t="n">
        <v>395</v>
      </c>
      <c r="B406" s="350" t="s">
        <v>437</v>
      </c>
      <c r="C406" s="366" t="s">
        <v>654</v>
      </c>
      <c r="D406" s="366" t="s">
        <v>112</v>
      </c>
      <c r="E406" s="352"/>
      <c r="F406" s="501"/>
      <c r="G406" s="404" t="n">
        <f aca="false">G407</f>
        <v>412.284</v>
      </c>
      <c r="H406" s="498" t="n">
        <v>0</v>
      </c>
      <c r="I406" s="499" t="n">
        <v>0</v>
      </c>
    </row>
    <row r="407" s="322" customFormat="true" ht="12.75" hidden="false" customHeight="false" outlineLevel="0" collapsed="false">
      <c r="A407" s="463" t="n">
        <v>396</v>
      </c>
      <c r="B407" s="478" t="s">
        <v>368</v>
      </c>
      <c r="C407" s="366" t="s">
        <v>654</v>
      </c>
      <c r="D407" s="366" t="s">
        <v>112</v>
      </c>
      <c r="E407" s="472" t="s">
        <v>136</v>
      </c>
      <c r="F407" s="472" t="s">
        <v>79</v>
      </c>
      <c r="G407" s="498" t="n">
        <f aca="false">G408</f>
        <v>412.284</v>
      </c>
      <c r="H407" s="498" t="n">
        <v>0</v>
      </c>
      <c r="I407" s="499" t="n">
        <v>0</v>
      </c>
    </row>
    <row r="408" s="322" customFormat="true" ht="12.75" hidden="false" customHeight="false" outlineLevel="0" collapsed="false">
      <c r="A408" s="463" t="n">
        <v>397</v>
      </c>
      <c r="B408" s="286" t="s">
        <v>374</v>
      </c>
      <c r="C408" s="366" t="s">
        <v>654</v>
      </c>
      <c r="D408" s="366" t="s">
        <v>112</v>
      </c>
      <c r="E408" s="472" t="s">
        <v>136</v>
      </c>
      <c r="F408" s="472" t="s">
        <v>248</v>
      </c>
      <c r="G408" s="498" t="n">
        <v>412.284</v>
      </c>
      <c r="H408" s="498" t="n">
        <v>0</v>
      </c>
      <c r="I408" s="499" t="n">
        <v>0</v>
      </c>
    </row>
    <row r="409" s="322" customFormat="true" ht="25.5" hidden="false" customHeight="false" outlineLevel="0" collapsed="false">
      <c r="A409" s="463" t="n">
        <v>398</v>
      </c>
      <c r="B409" s="350" t="s">
        <v>720</v>
      </c>
      <c r="C409" s="472" t="s">
        <v>721</v>
      </c>
      <c r="D409" s="472"/>
      <c r="E409" s="472"/>
      <c r="F409" s="472"/>
      <c r="G409" s="496" t="n">
        <f aca="false">G410</f>
        <v>2024.773</v>
      </c>
      <c r="H409" s="496" t="n">
        <f aca="false">H410</f>
        <v>0</v>
      </c>
      <c r="I409" s="497" t="n">
        <f aca="false">I410</f>
        <v>0</v>
      </c>
    </row>
    <row r="410" s="322" customFormat="true" ht="12.75" hidden="false" customHeight="false" outlineLevel="0" collapsed="false">
      <c r="A410" s="463" t="n">
        <v>399</v>
      </c>
      <c r="B410" s="350" t="s">
        <v>722</v>
      </c>
      <c r="C410" s="472" t="s">
        <v>723</v>
      </c>
      <c r="D410" s="472"/>
      <c r="E410" s="472"/>
      <c r="F410" s="472"/>
      <c r="G410" s="496" t="n">
        <f aca="false">G411</f>
        <v>2024.773</v>
      </c>
      <c r="H410" s="496" t="n">
        <f aca="false">H411</f>
        <v>0</v>
      </c>
      <c r="I410" s="497" t="n">
        <f aca="false">I411</f>
        <v>0</v>
      </c>
    </row>
    <row r="411" s="322" customFormat="true" ht="51" hidden="false" customHeight="false" outlineLevel="0" collapsed="false">
      <c r="A411" s="463" t="n">
        <v>400</v>
      </c>
      <c r="B411" s="478" t="s">
        <v>724</v>
      </c>
      <c r="C411" s="472" t="s">
        <v>725</v>
      </c>
      <c r="D411" s="472"/>
      <c r="E411" s="472"/>
      <c r="F411" s="472"/>
      <c r="G411" s="496" t="n">
        <f aca="false">G412</f>
        <v>2024.773</v>
      </c>
      <c r="H411" s="476" t="n">
        <f aca="false">H412</f>
        <v>0</v>
      </c>
      <c r="I411" s="477" t="n">
        <f aca="false">I412</f>
        <v>0</v>
      </c>
    </row>
    <row r="412" s="322" customFormat="true" ht="25.5" hidden="false" customHeight="false" outlineLevel="0" collapsed="false">
      <c r="A412" s="463" t="n">
        <v>401</v>
      </c>
      <c r="B412" s="356" t="s">
        <v>436</v>
      </c>
      <c r="C412" s="472" t="s">
        <v>725</v>
      </c>
      <c r="D412" s="472" t="s">
        <v>238</v>
      </c>
      <c r="E412" s="472"/>
      <c r="F412" s="472"/>
      <c r="G412" s="496" t="n">
        <f aca="false">G413</f>
        <v>2024.773</v>
      </c>
      <c r="H412" s="476" t="n">
        <f aca="false">H413</f>
        <v>0</v>
      </c>
      <c r="I412" s="477" t="n">
        <f aca="false">I413</f>
        <v>0</v>
      </c>
    </row>
    <row r="413" s="322" customFormat="true" ht="25.5" hidden="false" customHeight="false" outlineLevel="0" collapsed="false">
      <c r="A413" s="463" t="n">
        <v>402</v>
      </c>
      <c r="B413" s="350" t="s">
        <v>437</v>
      </c>
      <c r="C413" s="472" t="s">
        <v>725</v>
      </c>
      <c r="D413" s="472" t="s">
        <v>112</v>
      </c>
      <c r="E413" s="472"/>
      <c r="F413" s="472"/>
      <c r="G413" s="496" t="n">
        <f aca="false">G414</f>
        <v>2024.773</v>
      </c>
      <c r="H413" s="476" t="n">
        <f aca="false">H414</f>
        <v>0</v>
      </c>
      <c r="I413" s="477" t="n">
        <f aca="false">I414</f>
        <v>0</v>
      </c>
    </row>
    <row r="414" s="322" customFormat="true" ht="12.75" hidden="false" customHeight="false" outlineLevel="0" collapsed="false">
      <c r="A414" s="463" t="n">
        <v>403</v>
      </c>
      <c r="B414" s="350" t="s">
        <v>381</v>
      </c>
      <c r="C414" s="472" t="s">
        <v>725</v>
      </c>
      <c r="D414" s="472" t="s">
        <v>112</v>
      </c>
      <c r="E414" s="472" t="s">
        <v>139</v>
      </c>
      <c r="F414" s="472" t="s">
        <v>79</v>
      </c>
      <c r="G414" s="496" t="n">
        <f aca="false">G415</f>
        <v>2024.773</v>
      </c>
      <c r="H414" s="476" t="n">
        <f aca="false">H415</f>
        <v>0</v>
      </c>
      <c r="I414" s="477" t="n">
        <f aca="false">I415</f>
        <v>0</v>
      </c>
    </row>
    <row r="415" s="322" customFormat="true" ht="12.75" hidden="false" customHeight="false" outlineLevel="0" collapsed="false">
      <c r="A415" s="463" t="n">
        <v>404</v>
      </c>
      <c r="B415" s="350" t="s">
        <v>383</v>
      </c>
      <c r="C415" s="472" t="s">
        <v>725</v>
      </c>
      <c r="D415" s="472" t="s">
        <v>112</v>
      </c>
      <c r="E415" s="472" t="s">
        <v>139</v>
      </c>
      <c r="F415" s="472" t="s">
        <v>124</v>
      </c>
      <c r="G415" s="496" t="n">
        <f aca="false">2038.3085-13.5355</f>
        <v>2024.773</v>
      </c>
      <c r="H415" s="476" t="n">
        <v>0</v>
      </c>
      <c r="I415" s="477" t="n">
        <v>0</v>
      </c>
    </row>
    <row r="416" s="322" customFormat="true" ht="25.5" hidden="false" customHeight="false" outlineLevel="0" collapsed="false">
      <c r="A416" s="463" t="n">
        <v>405</v>
      </c>
      <c r="B416" s="478" t="s">
        <v>543</v>
      </c>
      <c r="C416" s="472" t="s">
        <v>544</v>
      </c>
      <c r="D416" s="472"/>
      <c r="E416" s="472"/>
      <c r="F416" s="472"/>
      <c r="G416" s="495" t="n">
        <f aca="false">G417+G427+G478+G484+G510+G516</f>
        <v>138233.6479</v>
      </c>
      <c r="H416" s="498" t="n">
        <f aca="false">H417+H427+H478+H484+H510+H516</f>
        <v>82437.664</v>
      </c>
      <c r="I416" s="499" t="n">
        <f aca="false">I417+I427+I478+I484+I510+I516</f>
        <v>81885.074</v>
      </c>
    </row>
    <row r="417" s="322" customFormat="true" ht="12.75" hidden="false" customHeight="false" outlineLevel="0" collapsed="false">
      <c r="A417" s="463" t="n">
        <v>406</v>
      </c>
      <c r="B417" s="478" t="s">
        <v>545</v>
      </c>
      <c r="C417" s="472" t="s">
        <v>546</v>
      </c>
      <c r="D417" s="472"/>
      <c r="E417" s="472"/>
      <c r="F417" s="472"/>
      <c r="G417" s="496" t="n">
        <f aca="false">G418</f>
        <v>254.11</v>
      </c>
      <c r="H417" s="498" t="n">
        <f aca="false">H418</f>
        <v>225.8</v>
      </c>
      <c r="I417" s="499" t="n">
        <f aca="false">I418</f>
        <v>225.8</v>
      </c>
    </row>
    <row r="418" s="322" customFormat="true" ht="76.5" hidden="false" customHeight="false" outlineLevel="0" collapsed="false">
      <c r="A418" s="463" t="n">
        <v>407</v>
      </c>
      <c r="B418" s="478" t="s">
        <v>547</v>
      </c>
      <c r="C418" s="472" t="s">
        <v>548</v>
      </c>
      <c r="D418" s="472"/>
      <c r="E418" s="472"/>
      <c r="F418" s="472"/>
      <c r="G418" s="496" t="n">
        <f aca="false">G419+G423</f>
        <v>254.11</v>
      </c>
      <c r="H418" s="476" t="n">
        <f aca="false">H419+H423</f>
        <v>225.8</v>
      </c>
      <c r="I418" s="477" t="n">
        <f aca="false">I419+I423</f>
        <v>225.8</v>
      </c>
    </row>
    <row r="419" s="322" customFormat="true" ht="38.25" hidden="false" customHeight="false" outlineLevel="0" collapsed="false">
      <c r="A419" s="463" t="n">
        <v>408</v>
      </c>
      <c r="B419" s="478" t="s">
        <v>528</v>
      </c>
      <c r="C419" s="472" t="s">
        <v>548</v>
      </c>
      <c r="D419" s="472" t="s">
        <v>104</v>
      </c>
      <c r="E419" s="472"/>
      <c r="F419" s="472"/>
      <c r="G419" s="496" t="n">
        <f aca="false">G420</f>
        <v>180.73</v>
      </c>
      <c r="H419" s="476" t="n">
        <f aca="false">H420</f>
        <v>171.64</v>
      </c>
      <c r="I419" s="477" t="n">
        <f aca="false">I420</f>
        <v>171.64</v>
      </c>
    </row>
    <row r="420" s="322" customFormat="true" ht="12.75" hidden="false" customHeight="false" outlineLevel="0" collapsed="false">
      <c r="A420" s="463" t="n">
        <v>409</v>
      </c>
      <c r="B420" s="500" t="s">
        <v>549</v>
      </c>
      <c r="C420" s="472" t="s">
        <v>548</v>
      </c>
      <c r="D420" s="472" t="s">
        <v>86</v>
      </c>
      <c r="E420" s="472"/>
      <c r="F420" s="472"/>
      <c r="G420" s="496" t="n">
        <f aca="false">G421</f>
        <v>180.73</v>
      </c>
      <c r="H420" s="476" t="n">
        <f aca="false">H421</f>
        <v>171.64</v>
      </c>
      <c r="I420" s="477" t="n">
        <f aca="false">I421</f>
        <v>171.64</v>
      </c>
    </row>
    <row r="421" s="322" customFormat="true" ht="12.75" hidden="false" customHeight="false" outlineLevel="0" collapsed="false">
      <c r="A421" s="463" t="n">
        <v>410</v>
      </c>
      <c r="B421" s="478" t="s">
        <v>355</v>
      </c>
      <c r="C421" s="472" t="s">
        <v>548</v>
      </c>
      <c r="D421" s="472" t="s">
        <v>86</v>
      </c>
      <c r="E421" s="472" t="s">
        <v>83</v>
      </c>
      <c r="F421" s="472" t="s">
        <v>79</v>
      </c>
      <c r="G421" s="496" t="n">
        <f aca="false">G422</f>
        <v>180.73</v>
      </c>
      <c r="H421" s="476" t="n">
        <f aca="false">H422</f>
        <v>171.64</v>
      </c>
      <c r="I421" s="477" t="n">
        <f aca="false">I422</f>
        <v>171.64</v>
      </c>
    </row>
    <row r="422" s="322" customFormat="true" ht="12.75" hidden="false" customHeight="false" outlineLevel="0" collapsed="false">
      <c r="A422" s="463" t="n">
        <v>411</v>
      </c>
      <c r="B422" s="478" t="s">
        <v>362</v>
      </c>
      <c r="C422" s="472" t="s">
        <v>548</v>
      </c>
      <c r="D422" s="472" t="s">
        <v>86</v>
      </c>
      <c r="E422" s="472" t="s">
        <v>83</v>
      </c>
      <c r="F422" s="472" t="s">
        <v>163</v>
      </c>
      <c r="G422" s="496" t="n">
        <v>180.73</v>
      </c>
      <c r="H422" s="496" t="n">
        <v>171.64</v>
      </c>
      <c r="I422" s="497" t="n">
        <v>171.64</v>
      </c>
    </row>
    <row r="423" s="322" customFormat="true" ht="25.5" hidden="false" customHeight="false" outlineLevel="0" collapsed="false">
      <c r="A423" s="463" t="n">
        <v>412</v>
      </c>
      <c r="B423" s="474" t="s">
        <v>436</v>
      </c>
      <c r="C423" s="472" t="s">
        <v>548</v>
      </c>
      <c r="D423" s="472" t="s">
        <v>238</v>
      </c>
      <c r="E423" s="472"/>
      <c r="F423" s="472"/>
      <c r="G423" s="496" t="n">
        <f aca="false">G424</f>
        <v>73.38</v>
      </c>
      <c r="H423" s="476" t="n">
        <f aca="false">H424</f>
        <v>54.16</v>
      </c>
      <c r="I423" s="477" t="n">
        <f aca="false">I424</f>
        <v>54.16</v>
      </c>
    </row>
    <row r="424" s="322" customFormat="true" ht="25.5" hidden="false" customHeight="false" outlineLevel="0" collapsed="false">
      <c r="A424" s="463" t="n">
        <v>413</v>
      </c>
      <c r="B424" s="474" t="s">
        <v>940</v>
      </c>
      <c r="C424" s="472" t="s">
        <v>548</v>
      </c>
      <c r="D424" s="472" t="s">
        <v>112</v>
      </c>
      <c r="E424" s="472"/>
      <c r="F424" s="472"/>
      <c r="G424" s="496" t="n">
        <f aca="false">G425</f>
        <v>73.38</v>
      </c>
      <c r="H424" s="476" t="n">
        <f aca="false">H425</f>
        <v>54.16</v>
      </c>
      <c r="I424" s="477" t="n">
        <f aca="false">I425</f>
        <v>54.16</v>
      </c>
    </row>
    <row r="425" s="322" customFormat="true" ht="12.75" hidden="false" customHeight="false" outlineLevel="0" collapsed="false">
      <c r="A425" s="463" t="n">
        <v>414</v>
      </c>
      <c r="B425" s="478" t="s">
        <v>355</v>
      </c>
      <c r="C425" s="472" t="s">
        <v>548</v>
      </c>
      <c r="D425" s="472" t="s">
        <v>112</v>
      </c>
      <c r="E425" s="472" t="s">
        <v>83</v>
      </c>
      <c r="F425" s="472" t="s">
        <v>79</v>
      </c>
      <c r="G425" s="496" t="n">
        <f aca="false">G426</f>
        <v>73.38</v>
      </c>
      <c r="H425" s="476" t="n">
        <f aca="false">H426</f>
        <v>54.16</v>
      </c>
      <c r="I425" s="477" t="n">
        <f aca="false">I426</f>
        <v>54.16</v>
      </c>
    </row>
    <row r="426" s="322" customFormat="true" ht="12.75" hidden="false" customHeight="false" outlineLevel="0" collapsed="false">
      <c r="A426" s="463" t="n">
        <v>415</v>
      </c>
      <c r="B426" s="478" t="s">
        <v>362</v>
      </c>
      <c r="C426" s="472" t="s">
        <v>548</v>
      </c>
      <c r="D426" s="472" t="s">
        <v>112</v>
      </c>
      <c r="E426" s="472" t="s">
        <v>83</v>
      </c>
      <c r="F426" s="472" t="s">
        <v>163</v>
      </c>
      <c r="G426" s="496" t="n">
        <v>73.38</v>
      </c>
      <c r="H426" s="496" t="n">
        <v>54.16</v>
      </c>
      <c r="I426" s="497" t="n">
        <v>54.16</v>
      </c>
    </row>
    <row r="427" s="322" customFormat="true" ht="12.75" hidden="false" customHeight="false" outlineLevel="0" collapsed="false">
      <c r="A427" s="463" t="n">
        <v>416</v>
      </c>
      <c r="B427" s="478" t="s">
        <v>953</v>
      </c>
      <c r="C427" s="472" t="s">
        <v>743</v>
      </c>
      <c r="D427" s="472"/>
      <c r="E427" s="472"/>
      <c r="F427" s="472"/>
      <c r="G427" s="496" t="n">
        <f aca="false">G428+G433+G438+G443+G448+G453+G458+G463+G468+G473</f>
        <v>71762.1429</v>
      </c>
      <c r="H427" s="496" t="n">
        <f aca="false">H428+H433+H438+H443+H448+H453+H458+H463+H468+H473</f>
        <v>35444.508</v>
      </c>
      <c r="I427" s="497" t="n">
        <f aca="false">I428+I433+I438+I443+I448+I453+I458+I463+I468+I473</f>
        <v>34891.918</v>
      </c>
    </row>
    <row r="428" s="322" customFormat="true" ht="51" hidden="false" customHeight="false" outlineLevel="0" collapsed="false">
      <c r="A428" s="463" t="n">
        <v>417</v>
      </c>
      <c r="B428" s="478" t="s">
        <v>954</v>
      </c>
      <c r="C428" s="472" t="s">
        <v>745</v>
      </c>
      <c r="D428" s="472"/>
      <c r="E428" s="472"/>
      <c r="F428" s="472"/>
      <c r="G428" s="496" t="n">
        <f aca="false">G429</f>
        <v>27175.361</v>
      </c>
      <c r="H428" s="496" t="n">
        <f aca="false">H429</f>
        <v>20868.32</v>
      </c>
      <c r="I428" s="497" t="n">
        <f aca="false">I429</f>
        <v>20868.32</v>
      </c>
    </row>
    <row r="429" s="322" customFormat="true" ht="25.5" hidden="false" customHeight="false" outlineLevel="0" collapsed="false">
      <c r="A429" s="463" t="n">
        <v>418</v>
      </c>
      <c r="B429" s="478" t="s">
        <v>556</v>
      </c>
      <c r="C429" s="472" t="s">
        <v>745</v>
      </c>
      <c r="D429" s="472" t="s">
        <v>557</v>
      </c>
      <c r="E429" s="472"/>
      <c r="F429" s="472"/>
      <c r="G429" s="496" t="n">
        <f aca="false">G430</f>
        <v>27175.361</v>
      </c>
      <c r="H429" s="476" t="n">
        <f aca="false">H430</f>
        <v>20868.32</v>
      </c>
      <c r="I429" s="477" t="n">
        <f aca="false">I430</f>
        <v>20868.32</v>
      </c>
    </row>
    <row r="430" s="322" customFormat="true" ht="12.75" hidden="false" customHeight="false" outlineLevel="0" collapsed="false">
      <c r="A430" s="463" t="n">
        <v>419</v>
      </c>
      <c r="B430" s="478" t="s">
        <v>730</v>
      </c>
      <c r="C430" s="472" t="s">
        <v>745</v>
      </c>
      <c r="D430" s="472" t="s">
        <v>731</v>
      </c>
      <c r="E430" s="472"/>
      <c r="F430" s="472"/>
      <c r="G430" s="496" t="n">
        <f aca="false">G431</f>
        <v>27175.361</v>
      </c>
      <c r="H430" s="476" t="n">
        <f aca="false">H431</f>
        <v>20868.32</v>
      </c>
      <c r="I430" s="477" t="n">
        <f aca="false">I431</f>
        <v>20868.32</v>
      </c>
    </row>
    <row r="431" s="322" customFormat="true" ht="12.75" hidden="false" customHeight="false" outlineLevel="0" collapsed="false">
      <c r="A431" s="463" t="n">
        <v>420</v>
      </c>
      <c r="B431" s="478" t="s">
        <v>495</v>
      </c>
      <c r="C431" s="472" t="s">
        <v>745</v>
      </c>
      <c r="D431" s="472" t="s">
        <v>731</v>
      </c>
      <c r="E431" s="472" t="s">
        <v>150</v>
      </c>
      <c r="F431" s="472" t="s">
        <v>79</v>
      </c>
      <c r="G431" s="496" t="n">
        <f aca="false">G432</f>
        <v>27175.361</v>
      </c>
      <c r="H431" s="476" t="n">
        <f aca="false">H432</f>
        <v>20868.32</v>
      </c>
      <c r="I431" s="477" t="n">
        <f aca="false">I432</f>
        <v>20868.32</v>
      </c>
    </row>
    <row r="432" s="322" customFormat="true" ht="12.75" hidden="false" customHeight="false" outlineLevel="0" collapsed="false">
      <c r="A432" s="463" t="n">
        <v>421</v>
      </c>
      <c r="B432" s="478" t="s">
        <v>391</v>
      </c>
      <c r="C432" s="472" t="s">
        <v>745</v>
      </c>
      <c r="D432" s="472" t="s">
        <v>731</v>
      </c>
      <c r="E432" s="472" t="s">
        <v>150</v>
      </c>
      <c r="F432" s="472" t="s">
        <v>83</v>
      </c>
      <c r="G432" s="496" t="n">
        <f aca="false">26800.961+374.4</f>
        <v>27175.361</v>
      </c>
      <c r="H432" s="496" t="n">
        <f aca="false">20088.19+780.13</f>
        <v>20868.32</v>
      </c>
      <c r="I432" s="497" t="n">
        <f aca="false">20088.19+780.13</f>
        <v>20868.32</v>
      </c>
    </row>
    <row r="433" s="322" customFormat="true" ht="102" hidden="false" customHeight="false" outlineLevel="0" collapsed="false">
      <c r="A433" s="463" t="n">
        <v>422</v>
      </c>
      <c r="B433" s="493" t="s">
        <v>955</v>
      </c>
      <c r="C433" s="472" t="s">
        <v>747</v>
      </c>
      <c r="D433" s="472"/>
      <c r="E433" s="472"/>
      <c r="F433" s="472"/>
      <c r="G433" s="496" t="n">
        <f aca="false">G434</f>
        <v>2183.902</v>
      </c>
      <c r="H433" s="476" t="n">
        <f aca="false">H434</f>
        <v>2250.107</v>
      </c>
      <c r="I433" s="477" t="n">
        <f aca="false">I434</f>
        <v>2250.107</v>
      </c>
    </row>
    <row r="434" s="322" customFormat="true" ht="25.5" hidden="false" customHeight="false" outlineLevel="0" collapsed="false">
      <c r="A434" s="463" t="n">
        <v>423</v>
      </c>
      <c r="B434" s="478" t="s">
        <v>556</v>
      </c>
      <c r="C434" s="472" t="s">
        <v>747</v>
      </c>
      <c r="D434" s="472" t="s">
        <v>557</v>
      </c>
      <c r="E434" s="472"/>
      <c r="F434" s="472"/>
      <c r="G434" s="496" t="n">
        <f aca="false">G435</f>
        <v>2183.902</v>
      </c>
      <c r="H434" s="476" t="n">
        <f aca="false">H435</f>
        <v>2250.107</v>
      </c>
      <c r="I434" s="477" t="n">
        <f aca="false">I435</f>
        <v>2250.107</v>
      </c>
    </row>
    <row r="435" s="322" customFormat="true" ht="12.75" hidden="false" customHeight="false" outlineLevel="0" collapsed="false">
      <c r="A435" s="463" t="n">
        <v>424</v>
      </c>
      <c r="B435" s="478" t="s">
        <v>730</v>
      </c>
      <c r="C435" s="472" t="s">
        <v>747</v>
      </c>
      <c r="D435" s="472" t="s">
        <v>731</v>
      </c>
      <c r="E435" s="472"/>
      <c r="F435" s="472"/>
      <c r="G435" s="496" t="n">
        <f aca="false">G436</f>
        <v>2183.902</v>
      </c>
      <c r="H435" s="476" t="n">
        <f aca="false">H436</f>
        <v>2250.107</v>
      </c>
      <c r="I435" s="477" t="n">
        <f aca="false">I436</f>
        <v>2250.107</v>
      </c>
    </row>
    <row r="436" s="322" customFormat="true" ht="12.75" hidden="false" customHeight="false" outlineLevel="0" collapsed="false">
      <c r="A436" s="463" t="n">
        <v>425</v>
      </c>
      <c r="B436" s="478" t="s">
        <v>495</v>
      </c>
      <c r="C436" s="472" t="s">
        <v>747</v>
      </c>
      <c r="D436" s="472" t="s">
        <v>731</v>
      </c>
      <c r="E436" s="472" t="s">
        <v>150</v>
      </c>
      <c r="F436" s="472" t="s">
        <v>79</v>
      </c>
      <c r="G436" s="496" t="n">
        <f aca="false">G437</f>
        <v>2183.902</v>
      </c>
      <c r="H436" s="476" t="n">
        <f aca="false">H437</f>
        <v>2250.107</v>
      </c>
      <c r="I436" s="477" t="n">
        <f aca="false">I437</f>
        <v>2250.107</v>
      </c>
    </row>
    <row r="437" s="322" customFormat="true" ht="12.75" hidden="false" customHeight="false" outlineLevel="0" collapsed="false">
      <c r="A437" s="463" t="n">
        <v>426</v>
      </c>
      <c r="B437" s="478" t="s">
        <v>391</v>
      </c>
      <c r="C437" s="472" t="s">
        <v>747</v>
      </c>
      <c r="D437" s="472" t="s">
        <v>731</v>
      </c>
      <c r="E437" s="472" t="s">
        <v>150</v>
      </c>
      <c r="F437" s="472" t="s">
        <v>83</v>
      </c>
      <c r="G437" s="496" t="n">
        <f aca="false">2410.507-226.605</f>
        <v>2183.902</v>
      </c>
      <c r="H437" s="496" t="n">
        <v>2250.107</v>
      </c>
      <c r="I437" s="497" t="n">
        <v>2250.107</v>
      </c>
    </row>
    <row r="438" s="322" customFormat="true" ht="89.25" hidden="false" customHeight="false" outlineLevel="0" collapsed="false">
      <c r="A438" s="463" t="n">
        <v>427</v>
      </c>
      <c r="B438" s="493" t="s">
        <v>956</v>
      </c>
      <c r="C438" s="472" t="s">
        <v>749</v>
      </c>
      <c r="D438" s="472"/>
      <c r="E438" s="472"/>
      <c r="F438" s="472"/>
      <c r="G438" s="496" t="n">
        <f aca="false">G439</f>
        <v>2134.012</v>
      </c>
      <c r="H438" s="476" t="n">
        <f aca="false">H439</f>
        <v>1870.652</v>
      </c>
      <c r="I438" s="477" t="n">
        <f aca="false">I439</f>
        <v>1870.652</v>
      </c>
    </row>
    <row r="439" s="322" customFormat="true" ht="25.5" hidden="false" customHeight="false" outlineLevel="0" collapsed="false">
      <c r="A439" s="463" t="n">
        <v>428</v>
      </c>
      <c r="B439" s="478" t="s">
        <v>556</v>
      </c>
      <c r="C439" s="472" t="s">
        <v>749</v>
      </c>
      <c r="D439" s="472" t="s">
        <v>557</v>
      </c>
      <c r="E439" s="472"/>
      <c r="F439" s="472"/>
      <c r="G439" s="496" t="n">
        <f aca="false">G440</f>
        <v>2134.012</v>
      </c>
      <c r="H439" s="476" t="n">
        <f aca="false">H440</f>
        <v>1870.652</v>
      </c>
      <c r="I439" s="477" t="n">
        <f aca="false">I440</f>
        <v>1870.652</v>
      </c>
    </row>
    <row r="440" s="322" customFormat="true" ht="12.75" hidden="false" customHeight="false" outlineLevel="0" collapsed="false">
      <c r="A440" s="463" t="n">
        <v>429</v>
      </c>
      <c r="B440" s="478" t="s">
        <v>730</v>
      </c>
      <c r="C440" s="472" t="s">
        <v>749</v>
      </c>
      <c r="D440" s="472" t="s">
        <v>731</v>
      </c>
      <c r="E440" s="472"/>
      <c r="F440" s="472"/>
      <c r="G440" s="496" t="n">
        <f aca="false">G441</f>
        <v>2134.012</v>
      </c>
      <c r="H440" s="476" t="n">
        <f aca="false">H441</f>
        <v>1870.652</v>
      </c>
      <c r="I440" s="477" t="n">
        <f aca="false">I441</f>
        <v>1870.652</v>
      </c>
    </row>
    <row r="441" s="322" customFormat="true" ht="12.75" hidden="false" customHeight="false" outlineLevel="0" collapsed="false">
      <c r="A441" s="463" t="n">
        <v>430</v>
      </c>
      <c r="B441" s="478" t="s">
        <v>495</v>
      </c>
      <c r="C441" s="472" t="s">
        <v>749</v>
      </c>
      <c r="D441" s="472" t="s">
        <v>731</v>
      </c>
      <c r="E441" s="472" t="s">
        <v>150</v>
      </c>
      <c r="F441" s="472" t="s">
        <v>79</v>
      </c>
      <c r="G441" s="496" t="n">
        <f aca="false">G442</f>
        <v>2134.012</v>
      </c>
      <c r="H441" s="476" t="n">
        <f aca="false">H442</f>
        <v>1870.652</v>
      </c>
      <c r="I441" s="477" t="n">
        <f aca="false">I442</f>
        <v>1870.652</v>
      </c>
    </row>
    <row r="442" s="322" customFormat="true" ht="12.75" hidden="false" customHeight="false" outlineLevel="0" collapsed="false">
      <c r="A442" s="463" t="n">
        <v>431</v>
      </c>
      <c r="B442" s="478" t="s">
        <v>391</v>
      </c>
      <c r="C442" s="472" t="s">
        <v>749</v>
      </c>
      <c r="D442" s="472" t="s">
        <v>731</v>
      </c>
      <c r="E442" s="472" t="s">
        <v>150</v>
      </c>
      <c r="F442" s="472" t="s">
        <v>83</v>
      </c>
      <c r="G442" s="496" t="n">
        <v>2134.012</v>
      </c>
      <c r="H442" s="496" t="n">
        <v>1870.652</v>
      </c>
      <c r="I442" s="497" t="n">
        <v>1870.652</v>
      </c>
    </row>
    <row r="443" s="322" customFormat="true" ht="89.25" hidden="false" customHeight="false" outlineLevel="0" collapsed="false">
      <c r="A443" s="463" t="n">
        <v>432</v>
      </c>
      <c r="B443" s="493" t="s">
        <v>957</v>
      </c>
      <c r="C443" s="472" t="s">
        <v>751</v>
      </c>
      <c r="D443" s="472"/>
      <c r="E443" s="472"/>
      <c r="F443" s="472"/>
      <c r="G443" s="496" t="n">
        <f aca="false">G444</f>
        <v>1452.13</v>
      </c>
      <c r="H443" s="476" t="n">
        <f aca="false">H444</f>
        <v>1212.535</v>
      </c>
      <c r="I443" s="477" t="n">
        <f aca="false">I444</f>
        <v>1212.535</v>
      </c>
    </row>
    <row r="444" s="322" customFormat="true" ht="25.5" hidden="false" customHeight="false" outlineLevel="0" collapsed="false">
      <c r="A444" s="463" t="n">
        <v>433</v>
      </c>
      <c r="B444" s="478" t="s">
        <v>556</v>
      </c>
      <c r="C444" s="472" t="s">
        <v>751</v>
      </c>
      <c r="D444" s="472" t="s">
        <v>557</v>
      </c>
      <c r="E444" s="472"/>
      <c r="F444" s="472"/>
      <c r="G444" s="496" t="n">
        <f aca="false">G445</f>
        <v>1452.13</v>
      </c>
      <c r="H444" s="476" t="n">
        <f aca="false">H445</f>
        <v>1212.535</v>
      </c>
      <c r="I444" s="477" t="n">
        <f aca="false">I445</f>
        <v>1212.535</v>
      </c>
    </row>
    <row r="445" s="322" customFormat="true" ht="12.75" hidden="false" customHeight="false" outlineLevel="0" collapsed="false">
      <c r="A445" s="463" t="n">
        <v>434</v>
      </c>
      <c r="B445" s="478" t="s">
        <v>730</v>
      </c>
      <c r="C445" s="472" t="s">
        <v>751</v>
      </c>
      <c r="D445" s="472" t="s">
        <v>731</v>
      </c>
      <c r="E445" s="472"/>
      <c r="F445" s="472"/>
      <c r="G445" s="496" t="n">
        <f aca="false">G446</f>
        <v>1452.13</v>
      </c>
      <c r="H445" s="476" t="n">
        <f aca="false">H446</f>
        <v>1212.535</v>
      </c>
      <c r="I445" s="477" t="n">
        <f aca="false">I446</f>
        <v>1212.535</v>
      </c>
    </row>
    <row r="446" s="322" customFormat="true" ht="12.75" hidden="false" customHeight="false" outlineLevel="0" collapsed="false">
      <c r="A446" s="463" t="n">
        <v>435</v>
      </c>
      <c r="B446" s="478" t="s">
        <v>495</v>
      </c>
      <c r="C446" s="472" t="s">
        <v>751</v>
      </c>
      <c r="D446" s="472" t="s">
        <v>731</v>
      </c>
      <c r="E446" s="472" t="s">
        <v>150</v>
      </c>
      <c r="F446" s="472" t="s">
        <v>79</v>
      </c>
      <c r="G446" s="496" t="n">
        <f aca="false">G447</f>
        <v>1452.13</v>
      </c>
      <c r="H446" s="476" t="n">
        <f aca="false">H447</f>
        <v>1212.535</v>
      </c>
      <c r="I446" s="477" t="n">
        <f aca="false">I447</f>
        <v>1212.535</v>
      </c>
    </row>
    <row r="447" s="322" customFormat="true" ht="12.75" hidden="false" customHeight="false" outlineLevel="0" collapsed="false">
      <c r="A447" s="463" t="n">
        <v>436</v>
      </c>
      <c r="B447" s="478" t="s">
        <v>391</v>
      </c>
      <c r="C447" s="472" t="s">
        <v>751</v>
      </c>
      <c r="D447" s="472" t="s">
        <v>731</v>
      </c>
      <c r="E447" s="472" t="s">
        <v>150</v>
      </c>
      <c r="F447" s="472" t="s">
        <v>83</v>
      </c>
      <c r="G447" s="496" t="n">
        <f aca="false">1419.525+32.605</f>
        <v>1452.13</v>
      </c>
      <c r="H447" s="496" t="n">
        <v>1212.535</v>
      </c>
      <c r="I447" s="497" t="n">
        <v>1212.535</v>
      </c>
    </row>
    <row r="448" s="322" customFormat="true" ht="89.25" hidden="false" customHeight="false" outlineLevel="0" collapsed="false">
      <c r="A448" s="463" t="n">
        <v>437</v>
      </c>
      <c r="B448" s="493" t="s">
        <v>958</v>
      </c>
      <c r="C448" s="472" t="s">
        <v>753</v>
      </c>
      <c r="D448" s="472"/>
      <c r="E448" s="472"/>
      <c r="F448" s="472"/>
      <c r="G448" s="496" t="n">
        <f aca="false">G449</f>
        <v>1657.084</v>
      </c>
      <c r="H448" s="476" t="n">
        <f aca="false">H449</f>
        <v>1694.824</v>
      </c>
      <c r="I448" s="477" t="n">
        <f aca="false">I449</f>
        <v>1694.824</v>
      </c>
    </row>
    <row r="449" s="322" customFormat="true" ht="25.5" hidden="false" customHeight="false" outlineLevel="0" collapsed="false">
      <c r="A449" s="463" t="n">
        <v>438</v>
      </c>
      <c r="B449" s="478" t="s">
        <v>556</v>
      </c>
      <c r="C449" s="472" t="s">
        <v>753</v>
      </c>
      <c r="D449" s="472" t="s">
        <v>557</v>
      </c>
      <c r="E449" s="472"/>
      <c r="F449" s="472"/>
      <c r="G449" s="496" t="n">
        <f aca="false">G450</f>
        <v>1657.084</v>
      </c>
      <c r="H449" s="476" t="n">
        <f aca="false">H450</f>
        <v>1694.824</v>
      </c>
      <c r="I449" s="477" t="n">
        <f aca="false">I450</f>
        <v>1694.824</v>
      </c>
    </row>
    <row r="450" s="322" customFormat="true" ht="12.75" hidden="false" customHeight="false" outlineLevel="0" collapsed="false">
      <c r="A450" s="463" t="n">
        <v>439</v>
      </c>
      <c r="B450" s="478" t="s">
        <v>730</v>
      </c>
      <c r="C450" s="472" t="s">
        <v>753</v>
      </c>
      <c r="D450" s="472" t="s">
        <v>731</v>
      </c>
      <c r="E450" s="472"/>
      <c r="F450" s="472"/>
      <c r="G450" s="496" t="n">
        <f aca="false">G451</f>
        <v>1657.084</v>
      </c>
      <c r="H450" s="476" t="n">
        <f aca="false">H451</f>
        <v>1694.824</v>
      </c>
      <c r="I450" s="477" t="n">
        <f aca="false">I451</f>
        <v>1694.824</v>
      </c>
    </row>
    <row r="451" s="322" customFormat="true" ht="12.75" hidden="false" customHeight="false" outlineLevel="0" collapsed="false">
      <c r="A451" s="463" t="n">
        <v>440</v>
      </c>
      <c r="B451" s="478" t="s">
        <v>495</v>
      </c>
      <c r="C451" s="472" t="s">
        <v>753</v>
      </c>
      <c r="D451" s="472" t="s">
        <v>731</v>
      </c>
      <c r="E451" s="472" t="s">
        <v>150</v>
      </c>
      <c r="F451" s="472" t="s">
        <v>79</v>
      </c>
      <c r="G451" s="496" t="n">
        <f aca="false">G452</f>
        <v>1657.084</v>
      </c>
      <c r="H451" s="476" t="n">
        <f aca="false">H452</f>
        <v>1694.824</v>
      </c>
      <c r="I451" s="477" t="n">
        <f aca="false">I452</f>
        <v>1694.824</v>
      </c>
    </row>
    <row r="452" s="322" customFormat="true" ht="12.75" hidden="false" customHeight="false" outlineLevel="0" collapsed="false">
      <c r="A452" s="463" t="n">
        <v>441</v>
      </c>
      <c r="B452" s="478" t="s">
        <v>391</v>
      </c>
      <c r="C452" s="472" t="s">
        <v>753</v>
      </c>
      <c r="D452" s="472" t="s">
        <v>731</v>
      </c>
      <c r="E452" s="472" t="s">
        <v>150</v>
      </c>
      <c r="F452" s="472" t="s">
        <v>83</v>
      </c>
      <c r="G452" s="496" t="n">
        <f aca="false">1727.084-70</f>
        <v>1657.084</v>
      </c>
      <c r="H452" s="496" t="n">
        <v>1694.824</v>
      </c>
      <c r="I452" s="497" t="n">
        <v>1694.824</v>
      </c>
    </row>
    <row r="453" s="322" customFormat="true" ht="89.25" hidden="false" customHeight="false" outlineLevel="0" collapsed="false">
      <c r="A453" s="463" t="n">
        <v>442</v>
      </c>
      <c r="B453" s="493" t="s">
        <v>959</v>
      </c>
      <c r="C453" s="472" t="s">
        <v>755</v>
      </c>
      <c r="D453" s="472"/>
      <c r="E453" s="472"/>
      <c r="F453" s="472"/>
      <c r="G453" s="496" t="n">
        <f aca="false">G454</f>
        <v>4352.775</v>
      </c>
      <c r="H453" s="476" t="n">
        <f aca="false">H454</f>
        <v>3771.675</v>
      </c>
      <c r="I453" s="477" t="n">
        <f aca="false">I454</f>
        <v>3771.675</v>
      </c>
    </row>
    <row r="454" s="322" customFormat="true" ht="25.5" hidden="false" customHeight="false" outlineLevel="0" collapsed="false">
      <c r="A454" s="463" t="n">
        <v>443</v>
      </c>
      <c r="B454" s="478" t="s">
        <v>556</v>
      </c>
      <c r="C454" s="472" t="s">
        <v>755</v>
      </c>
      <c r="D454" s="472" t="s">
        <v>557</v>
      </c>
      <c r="E454" s="472"/>
      <c r="F454" s="472"/>
      <c r="G454" s="496" t="n">
        <f aca="false">G455</f>
        <v>4352.775</v>
      </c>
      <c r="H454" s="476" t="n">
        <f aca="false">H455</f>
        <v>3771.675</v>
      </c>
      <c r="I454" s="477" t="n">
        <f aca="false">I455</f>
        <v>3771.675</v>
      </c>
    </row>
    <row r="455" s="322" customFormat="true" ht="12.75" hidden="false" customHeight="false" outlineLevel="0" collapsed="false">
      <c r="A455" s="463" t="n">
        <v>444</v>
      </c>
      <c r="B455" s="478" t="s">
        <v>730</v>
      </c>
      <c r="C455" s="472" t="s">
        <v>755</v>
      </c>
      <c r="D455" s="472" t="s">
        <v>731</v>
      </c>
      <c r="E455" s="472"/>
      <c r="F455" s="472"/>
      <c r="G455" s="496" t="n">
        <f aca="false">G456</f>
        <v>4352.775</v>
      </c>
      <c r="H455" s="476" t="n">
        <f aca="false">H456</f>
        <v>3771.675</v>
      </c>
      <c r="I455" s="477" t="n">
        <f aca="false">I456</f>
        <v>3771.675</v>
      </c>
    </row>
    <row r="456" s="322" customFormat="true" ht="12.75" hidden="false" customHeight="false" outlineLevel="0" collapsed="false">
      <c r="A456" s="463" t="n">
        <v>445</v>
      </c>
      <c r="B456" s="478" t="s">
        <v>495</v>
      </c>
      <c r="C456" s="472" t="s">
        <v>755</v>
      </c>
      <c r="D456" s="472" t="s">
        <v>731</v>
      </c>
      <c r="E456" s="472" t="s">
        <v>150</v>
      </c>
      <c r="F456" s="472" t="s">
        <v>79</v>
      </c>
      <c r="G456" s="496" t="n">
        <f aca="false">G457</f>
        <v>4352.775</v>
      </c>
      <c r="H456" s="476" t="n">
        <f aca="false">H457</f>
        <v>3771.675</v>
      </c>
      <c r="I456" s="477" t="n">
        <f aca="false">I457</f>
        <v>3771.675</v>
      </c>
    </row>
    <row r="457" s="322" customFormat="true" ht="12.75" hidden="false" customHeight="false" outlineLevel="0" collapsed="false">
      <c r="A457" s="463" t="n">
        <v>446</v>
      </c>
      <c r="B457" s="478" t="s">
        <v>391</v>
      </c>
      <c r="C457" s="472" t="s">
        <v>755</v>
      </c>
      <c r="D457" s="472" t="s">
        <v>731</v>
      </c>
      <c r="E457" s="472" t="s">
        <v>150</v>
      </c>
      <c r="F457" s="472" t="s">
        <v>83</v>
      </c>
      <c r="G457" s="496" t="n">
        <f aca="false">4502.775-150</f>
        <v>4352.775</v>
      </c>
      <c r="H457" s="496" t="n">
        <v>3771.675</v>
      </c>
      <c r="I457" s="497" t="n">
        <v>3771.675</v>
      </c>
    </row>
    <row r="458" s="322" customFormat="true" ht="76.5" hidden="false" customHeight="false" outlineLevel="0" collapsed="false">
      <c r="A458" s="463" t="n">
        <v>447</v>
      </c>
      <c r="B458" s="478" t="s">
        <v>756</v>
      </c>
      <c r="C458" s="472" t="s">
        <v>757</v>
      </c>
      <c r="D458" s="472"/>
      <c r="E458" s="472"/>
      <c r="F458" s="482"/>
      <c r="G458" s="496" t="n">
        <f aca="false">G459</f>
        <v>73.6111</v>
      </c>
      <c r="H458" s="496" t="n">
        <f aca="false">H459</f>
        <v>0</v>
      </c>
      <c r="I458" s="497" t="n">
        <f aca="false">I459</f>
        <v>0</v>
      </c>
    </row>
    <row r="459" s="322" customFormat="true" ht="25.5" hidden="false" customHeight="false" outlineLevel="0" collapsed="false">
      <c r="A459" s="463" t="n">
        <v>448</v>
      </c>
      <c r="B459" s="478" t="s">
        <v>556</v>
      </c>
      <c r="C459" s="472" t="s">
        <v>757</v>
      </c>
      <c r="D459" s="472" t="s">
        <v>557</v>
      </c>
      <c r="E459" s="472"/>
      <c r="F459" s="482"/>
      <c r="G459" s="496" t="n">
        <f aca="false">G460</f>
        <v>73.6111</v>
      </c>
      <c r="H459" s="496" t="n">
        <f aca="false">H460</f>
        <v>0</v>
      </c>
      <c r="I459" s="497" t="n">
        <f aca="false">I460</f>
        <v>0</v>
      </c>
    </row>
    <row r="460" s="322" customFormat="true" ht="12.75" hidden="false" customHeight="false" outlineLevel="0" collapsed="false">
      <c r="A460" s="463" t="n">
        <v>449</v>
      </c>
      <c r="B460" s="478" t="s">
        <v>730</v>
      </c>
      <c r="C460" s="472" t="s">
        <v>757</v>
      </c>
      <c r="D460" s="472" t="s">
        <v>731</v>
      </c>
      <c r="E460" s="472"/>
      <c r="F460" s="482"/>
      <c r="G460" s="496" t="n">
        <f aca="false">G461</f>
        <v>73.6111</v>
      </c>
      <c r="H460" s="496" t="n">
        <f aca="false">H461</f>
        <v>0</v>
      </c>
      <c r="I460" s="497" t="n">
        <f aca="false">I461</f>
        <v>0</v>
      </c>
    </row>
    <row r="461" s="322" customFormat="true" ht="12.75" hidden="false" customHeight="false" outlineLevel="0" collapsed="false">
      <c r="A461" s="463" t="n">
        <v>450</v>
      </c>
      <c r="B461" s="478" t="s">
        <v>495</v>
      </c>
      <c r="C461" s="472" t="s">
        <v>757</v>
      </c>
      <c r="D461" s="472" t="s">
        <v>731</v>
      </c>
      <c r="E461" s="472" t="s">
        <v>150</v>
      </c>
      <c r="F461" s="472" t="s">
        <v>79</v>
      </c>
      <c r="G461" s="496" t="n">
        <f aca="false">G462</f>
        <v>73.6111</v>
      </c>
      <c r="H461" s="496" t="n">
        <f aca="false">H462</f>
        <v>0</v>
      </c>
      <c r="I461" s="497" t="n">
        <f aca="false">I462</f>
        <v>0</v>
      </c>
    </row>
    <row r="462" s="322" customFormat="true" ht="12.75" hidden="false" customHeight="false" outlineLevel="0" collapsed="false">
      <c r="A462" s="463" t="n">
        <v>451</v>
      </c>
      <c r="B462" s="478" t="s">
        <v>391</v>
      </c>
      <c r="C462" s="472" t="s">
        <v>757</v>
      </c>
      <c r="D462" s="472" t="s">
        <v>731</v>
      </c>
      <c r="E462" s="472" t="s">
        <v>150</v>
      </c>
      <c r="F462" s="472" t="s">
        <v>83</v>
      </c>
      <c r="G462" s="496" t="n">
        <v>73.6111</v>
      </c>
      <c r="H462" s="496" t="n">
        <v>0</v>
      </c>
      <c r="I462" s="497" t="n">
        <v>0</v>
      </c>
    </row>
    <row r="463" s="322" customFormat="true" ht="102" hidden="false" customHeight="false" outlineLevel="0" collapsed="false">
      <c r="A463" s="463" t="n">
        <v>452</v>
      </c>
      <c r="B463" s="493" t="s">
        <v>960</v>
      </c>
      <c r="C463" s="472" t="s">
        <v>759</v>
      </c>
      <c r="D463" s="472"/>
      <c r="E463" s="472"/>
      <c r="F463" s="472"/>
      <c r="G463" s="496" t="n">
        <f aca="false">G464</f>
        <v>3760.912</v>
      </c>
      <c r="H463" s="476" t="n">
        <f aca="false">H464</f>
        <v>3223.805</v>
      </c>
      <c r="I463" s="477" t="n">
        <f aca="false">I465</f>
        <v>3223.805</v>
      </c>
    </row>
    <row r="464" s="322" customFormat="true" ht="25.5" hidden="false" customHeight="false" outlineLevel="0" collapsed="false">
      <c r="A464" s="463" t="n">
        <v>453</v>
      </c>
      <c r="B464" s="478" t="s">
        <v>556</v>
      </c>
      <c r="C464" s="472" t="s">
        <v>759</v>
      </c>
      <c r="D464" s="472" t="s">
        <v>557</v>
      </c>
      <c r="E464" s="472"/>
      <c r="F464" s="472"/>
      <c r="G464" s="496" t="n">
        <f aca="false">G465</f>
        <v>3760.912</v>
      </c>
      <c r="H464" s="476" t="n">
        <f aca="false">H465</f>
        <v>3223.805</v>
      </c>
      <c r="I464" s="477" t="n">
        <f aca="false">I466</f>
        <v>3223.805</v>
      </c>
    </row>
    <row r="465" s="322" customFormat="true" ht="12.75" hidden="false" customHeight="false" outlineLevel="0" collapsed="false">
      <c r="A465" s="463" t="n">
        <v>454</v>
      </c>
      <c r="B465" s="478" t="s">
        <v>730</v>
      </c>
      <c r="C465" s="472" t="s">
        <v>759</v>
      </c>
      <c r="D465" s="472" t="s">
        <v>731</v>
      </c>
      <c r="E465" s="472"/>
      <c r="F465" s="472"/>
      <c r="G465" s="496" t="n">
        <f aca="false">G466</f>
        <v>3760.912</v>
      </c>
      <c r="H465" s="476" t="n">
        <f aca="false">H466</f>
        <v>3223.805</v>
      </c>
      <c r="I465" s="477" t="n">
        <f aca="false">I466</f>
        <v>3223.805</v>
      </c>
    </row>
    <row r="466" s="322" customFormat="true" ht="12.75" hidden="false" customHeight="false" outlineLevel="0" collapsed="false">
      <c r="A466" s="463" t="n">
        <v>455</v>
      </c>
      <c r="B466" s="478" t="s">
        <v>495</v>
      </c>
      <c r="C466" s="472" t="s">
        <v>759</v>
      </c>
      <c r="D466" s="472" t="s">
        <v>731</v>
      </c>
      <c r="E466" s="472" t="s">
        <v>150</v>
      </c>
      <c r="F466" s="472" t="s">
        <v>79</v>
      </c>
      <c r="G466" s="496" t="n">
        <f aca="false">G467</f>
        <v>3760.912</v>
      </c>
      <c r="H466" s="496" t="n">
        <f aca="false">4003.935-780.13</f>
        <v>3223.805</v>
      </c>
      <c r="I466" s="497" t="n">
        <f aca="false">4003.935-780.13</f>
        <v>3223.805</v>
      </c>
    </row>
    <row r="467" s="322" customFormat="true" ht="12.75" hidden="false" customHeight="false" outlineLevel="0" collapsed="false">
      <c r="A467" s="463" t="n">
        <v>456</v>
      </c>
      <c r="B467" s="478" t="s">
        <v>391</v>
      </c>
      <c r="C467" s="472" t="s">
        <v>759</v>
      </c>
      <c r="D467" s="472" t="s">
        <v>731</v>
      </c>
      <c r="E467" s="472" t="s">
        <v>150</v>
      </c>
      <c r="F467" s="472" t="s">
        <v>83</v>
      </c>
      <c r="G467" s="496" t="n">
        <f aca="false">3600.912+160</f>
        <v>3760.912</v>
      </c>
      <c r="H467" s="496" t="n">
        <f aca="false">4003.935-780.13</f>
        <v>3223.805</v>
      </c>
      <c r="I467" s="497" t="n">
        <f aca="false">4003.935-780.13</f>
        <v>3223.805</v>
      </c>
    </row>
    <row r="468" s="322" customFormat="true" ht="63.75" hidden="false" customHeight="false" outlineLevel="0" collapsed="false">
      <c r="A468" s="463" t="n">
        <v>457</v>
      </c>
      <c r="B468" s="493" t="s">
        <v>760</v>
      </c>
      <c r="C468" s="472" t="s">
        <v>761</v>
      </c>
      <c r="D468" s="472"/>
      <c r="E468" s="472"/>
      <c r="F468" s="472"/>
      <c r="G468" s="496" t="n">
        <f aca="false">G469</f>
        <v>195.163</v>
      </c>
      <c r="H468" s="496" t="n">
        <f aca="false">H469</f>
        <v>552.59</v>
      </c>
      <c r="I468" s="497" t="n">
        <f aca="false">I469</f>
        <v>0</v>
      </c>
    </row>
    <row r="469" s="322" customFormat="true" ht="25.5" hidden="false" customHeight="false" outlineLevel="0" collapsed="false">
      <c r="A469" s="463" t="n">
        <v>458</v>
      </c>
      <c r="B469" s="478" t="s">
        <v>556</v>
      </c>
      <c r="C469" s="472" t="s">
        <v>761</v>
      </c>
      <c r="D469" s="472" t="s">
        <v>557</v>
      </c>
      <c r="E469" s="472"/>
      <c r="F469" s="472"/>
      <c r="G469" s="496" t="n">
        <f aca="false">G470</f>
        <v>195.163</v>
      </c>
      <c r="H469" s="496" t="n">
        <f aca="false">H470</f>
        <v>552.59</v>
      </c>
      <c r="I469" s="497" t="n">
        <f aca="false">I470</f>
        <v>0</v>
      </c>
    </row>
    <row r="470" s="322" customFormat="true" ht="12.75" hidden="false" customHeight="false" outlineLevel="0" collapsed="false">
      <c r="A470" s="463" t="n">
        <v>459</v>
      </c>
      <c r="B470" s="478" t="s">
        <v>730</v>
      </c>
      <c r="C470" s="472" t="s">
        <v>761</v>
      </c>
      <c r="D470" s="472" t="s">
        <v>731</v>
      </c>
      <c r="E470" s="472"/>
      <c r="F470" s="472"/>
      <c r="G470" s="496" t="n">
        <f aca="false">G471</f>
        <v>195.163</v>
      </c>
      <c r="H470" s="496" t="n">
        <f aca="false">H471</f>
        <v>552.59</v>
      </c>
      <c r="I470" s="497" t="n">
        <f aca="false">I471</f>
        <v>0</v>
      </c>
    </row>
    <row r="471" s="322" customFormat="true" ht="12.75" hidden="false" customHeight="false" outlineLevel="0" collapsed="false">
      <c r="A471" s="463" t="n">
        <v>460</v>
      </c>
      <c r="B471" s="478" t="s">
        <v>495</v>
      </c>
      <c r="C471" s="472" t="s">
        <v>761</v>
      </c>
      <c r="D471" s="472" t="s">
        <v>731</v>
      </c>
      <c r="E471" s="472" t="s">
        <v>150</v>
      </c>
      <c r="F471" s="472" t="s">
        <v>79</v>
      </c>
      <c r="G471" s="496" t="n">
        <f aca="false">G472</f>
        <v>195.163</v>
      </c>
      <c r="H471" s="496" t="n">
        <f aca="false">H472</f>
        <v>552.59</v>
      </c>
      <c r="I471" s="497" t="n">
        <f aca="false">I472</f>
        <v>0</v>
      </c>
    </row>
    <row r="472" s="322" customFormat="true" ht="12.75" hidden="false" customHeight="false" outlineLevel="0" collapsed="false">
      <c r="A472" s="463" t="n">
        <v>461</v>
      </c>
      <c r="B472" s="478" t="s">
        <v>391</v>
      </c>
      <c r="C472" s="472" t="s">
        <v>761</v>
      </c>
      <c r="D472" s="472" t="s">
        <v>731</v>
      </c>
      <c r="E472" s="472" t="s">
        <v>150</v>
      </c>
      <c r="F472" s="472" t="s">
        <v>83</v>
      </c>
      <c r="G472" s="496" t="n">
        <f aca="false">185.363+9.8</f>
        <v>195.163</v>
      </c>
      <c r="H472" s="496" t="n">
        <v>552.59</v>
      </c>
      <c r="I472" s="497" t="n">
        <v>0</v>
      </c>
    </row>
    <row r="473" s="322" customFormat="true" ht="51" hidden="false" customHeight="false" outlineLevel="0" collapsed="false">
      <c r="A473" s="463" t="n">
        <v>462</v>
      </c>
      <c r="B473" s="493" t="s">
        <v>762</v>
      </c>
      <c r="C473" s="472" t="s">
        <v>763</v>
      </c>
      <c r="D473" s="472"/>
      <c r="E473" s="472"/>
      <c r="F473" s="472"/>
      <c r="G473" s="496" t="n">
        <f aca="false">G474</f>
        <v>28777.1928</v>
      </c>
      <c r="H473" s="496" t="n">
        <f aca="false">H474</f>
        <v>0</v>
      </c>
      <c r="I473" s="497" t="n">
        <f aca="false">I474</f>
        <v>0</v>
      </c>
    </row>
    <row r="474" s="322" customFormat="true" ht="25.5" hidden="false" customHeight="false" outlineLevel="0" collapsed="false">
      <c r="A474" s="463" t="n">
        <v>463</v>
      </c>
      <c r="B474" s="478" t="s">
        <v>556</v>
      </c>
      <c r="C474" s="472" t="s">
        <v>763</v>
      </c>
      <c r="D474" s="472" t="s">
        <v>557</v>
      </c>
      <c r="E474" s="472"/>
      <c r="F474" s="472"/>
      <c r="G474" s="496" t="n">
        <f aca="false">G475</f>
        <v>28777.1928</v>
      </c>
      <c r="H474" s="496" t="n">
        <f aca="false">H475</f>
        <v>0</v>
      </c>
      <c r="I474" s="497" t="n">
        <f aca="false">I475</f>
        <v>0</v>
      </c>
    </row>
    <row r="475" s="322" customFormat="true" ht="12.75" hidden="false" customHeight="false" outlineLevel="0" collapsed="false">
      <c r="A475" s="463" t="n">
        <v>464</v>
      </c>
      <c r="B475" s="478" t="s">
        <v>730</v>
      </c>
      <c r="C475" s="472" t="s">
        <v>763</v>
      </c>
      <c r="D475" s="472" t="s">
        <v>731</v>
      </c>
      <c r="E475" s="472"/>
      <c r="F475" s="472"/>
      <c r="G475" s="496" t="n">
        <f aca="false">G476</f>
        <v>28777.1928</v>
      </c>
      <c r="H475" s="496" t="n">
        <f aca="false">H476</f>
        <v>0</v>
      </c>
      <c r="I475" s="497" t="n">
        <f aca="false">I476</f>
        <v>0</v>
      </c>
    </row>
    <row r="476" s="322" customFormat="true" ht="12.75" hidden="false" customHeight="false" outlineLevel="0" collapsed="false">
      <c r="A476" s="463" t="n">
        <v>465</v>
      </c>
      <c r="B476" s="478" t="s">
        <v>495</v>
      </c>
      <c r="C476" s="472" t="s">
        <v>763</v>
      </c>
      <c r="D476" s="472" t="s">
        <v>731</v>
      </c>
      <c r="E476" s="472" t="s">
        <v>150</v>
      </c>
      <c r="F476" s="472" t="s">
        <v>79</v>
      </c>
      <c r="G476" s="496" t="n">
        <f aca="false">G477</f>
        <v>28777.1928</v>
      </c>
      <c r="H476" s="496" t="n">
        <f aca="false">H477</f>
        <v>0</v>
      </c>
      <c r="I476" s="497" t="n">
        <f aca="false">I477</f>
        <v>0</v>
      </c>
    </row>
    <row r="477" s="322" customFormat="true" ht="12.75" hidden="false" customHeight="false" outlineLevel="0" collapsed="false">
      <c r="A477" s="463" t="n">
        <v>466</v>
      </c>
      <c r="B477" s="478" t="s">
        <v>391</v>
      </c>
      <c r="C477" s="472" t="s">
        <v>763</v>
      </c>
      <c r="D477" s="472" t="s">
        <v>731</v>
      </c>
      <c r="E477" s="472" t="s">
        <v>150</v>
      </c>
      <c r="F477" s="472" t="s">
        <v>83</v>
      </c>
      <c r="G477" s="496" t="n">
        <v>28777.1928</v>
      </c>
      <c r="H477" s="496" t="n">
        <v>0</v>
      </c>
      <c r="I477" s="497" t="n">
        <v>0</v>
      </c>
    </row>
    <row r="478" s="322" customFormat="true" ht="12.75" hidden="false" customHeight="false" outlineLevel="0" collapsed="false">
      <c r="A478" s="463" t="n">
        <v>467</v>
      </c>
      <c r="B478" s="478" t="s">
        <v>764</v>
      </c>
      <c r="C478" s="472" t="s">
        <v>765</v>
      </c>
      <c r="D478" s="472"/>
      <c r="E478" s="472"/>
      <c r="F478" s="472"/>
      <c r="G478" s="496" t="n">
        <f aca="false">G480</f>
        <v>4063.82</v>
      </c>
      <c r="H478" s="496" t="n">
        <f aca="false">H480</f>
        <v>3694.024</v>
      </c>
      <c r="I478" s="497" t="n">
        <f aca="false">I480</f>
        <v>3694.024</v>
      </c>
    </row>
    <row r="479" s="322" customFormat="true" ht="51" hidden="false" customHeight="false" outlineLevel="0" collapsed="false">
      <c r="A479" s="463" t="n">
        <v>468</v>
      </c>
      <c r="B479" s="478" t="s">
        <v>766</v>
      </c>
      <c r="C479" s="472" t="s">
        <v>767</v>
      </c>
      <c r="D479" s="472"/>
      <c r="E479" s="472"/>
      <c r="F479" s="472"/>
      <c r="G479" s="496" t="n">
        <f aca="false">G481</f>
        <v>4063.82</v>
      </c>
      <c r="H479" s="476" t="n">
        <f aca="false">H481</f>
        <v>3694.024</v>
      </c>
      <c r="I479" s="477" t="n">
        <f aca="false">I481</f>
        <v>3694.024</v>
      </c>
    </row>
    <row r="480" s="322" customFormat="true" ht="25.5" hidden="false" customHeight="false" outlineLevel="0" collapsed="false">
      <c r="A480" s="463" t="n">
        <v>469</v>
      </c>
      <c r="B480" s="478" t="s">
        <v>556</v>
      </c>
      <c r="C480" s="472" t="s">
        <v>767</v>
      </c>
      <c r="D480" s="472" t="s">
        <v>557</v>
      </c>
      <c r="E480" s="472"/>
      <c r="F480" s="472"/>
      <c r="G480" s="496" t="n">
        <f aca="false">G481</f>
        <v>4063.82</v>
      </c>
      <c r="H480" s="476" t="n">
        <f aca="false">H481</f>
        <v>3694.024</v>
      </c>
      <c r="I480" s="477" t="n">
        <f aca="false">I482</f>
        <v>3694.024</v>
      </c>
    </row>
    <row r="481" s="322" customFormat="true" ht="12.75" hidden="false" customHeight="false" outlineLevel="0" collapsed="false">
      <c r="A481" s="463" t="n">
        <v>470</v>
      </c>
      <c r="B481" s="478" t="s">
        <v>730</v>
      </c>
      <c r="C481" s="472" t="s">
        <v>767</v>
      </c>
      <c r="D481" s="472" t="s">
        <v>731</v>
      </c>
      <c r="E481" s="472"/>
      <c r="F481" s="472"/>
      <c r="G481" s="496" t="n">
        <f aca="false">G482</f>
        <v>4063.82</v>
      </c>
      <c r="H481" s="476" t="n">
        <f aca="false">H482</f>
        <v>3694.024</v>
      </c>
      <c r="I481" s="477" t="n">
        <f aca="false">I482</f>
        <v>3694.024</v>
      </c>
    </row>
    <row r="482" s="322" customFormat="true" ht="12.75" hidden="false" customHeight="false" outlineLevel="0" collapsed="false">
      <c r="A482" s="463" t="n">
        <v>471</v>
      </c>
      <c r="B482" s="478" t="s">
        <v>495</v>
      </c>
      <c r="C482" s="472" t="s">
        <v>767</v>
      </c>
      <c r="D482" s="472" t="s">
        <v>731</v>
      </c>
      <c r="E482" s="472" t="s">
        <v>150</v>
      </c>
      <c r="F482" s="472" t="s">
        <v>79</v>
      </c>
      <c r="G482" s="496" t="n">
        <f aca="false">G483</f>
        <v>4063.82</v>
      </c>
      <c r="H482" s="476" t="n">
        <f aca="false">H483</f>
        <v>3694.024</v>
      </c>
      <c r="I482" s="477" t="n">
        <f aca="false">I483</f>
        <v>3694.024</v>
      </c>
    </row>
    <row r="483" s="322" customFormat="true" ht="12.75" hidden="false" customHeight="false" outlineLevel="0" collapsed="false">
      <c r="A483" s="463" t="n">
        <v>472</v>
      </c>
      <c r="B483" s="478" t="s">
        <v>391</v>
      </c>
      <c r="C483" s="472" t="s">
        <v>767</v>
      </c>
      <c r="D483" s="472" t="s">
        <v>731</v>
      </c>
      <c r="E483" s="472" t="s">
        <v>150</v>
      </c>
      <c r="F483" s="472" t="s">
        <v>83</v>
      </c>
      <c r="G483" s="496" t="n">
        <v>4063.82</v>
      </c>
      <c r="H483" s="496" t="n">
        <v>3694.024</v>
      </c>
      <c r="I483" s="497" t="n">
        <v>3694.024</v>
      </c>
    </row>
    <row r="484" s="322" customFormat="true" ht="25.5" hidden="false" customHeight="false" outlineLevel="0" collapsed="false">
      <c r="A484" s="463" t="n">
        <v>473</v>
      </c>
      <c r="B484" s="478" t="s">
        <v>768</v>
      </c>
      <c r="C484" s="472" t="s">
        <v>769</v>
      </c>
      <c r="D484" s="472"/>
      <c r="E484" s="472"/>
      <c r="F484" s="472"/>
      <c r="G484" s="496" t="n">
        <f aca="false">G485+G495+G490+G500+G505</f>
        <v>41000.859</v>
      </c>
      <c r="H484" s="496" t="n">
        <f aca="false">H485+H495+H490+H500+H505</f>
        <v>25223.281</v>
      </c>
      <c r="I484" s="497" t="n">
        <f aca="false">I485+I495+I490+I500+I505</f>
        <v>25223.281</v>
      </c>
    </row>
    <row r="485" s="322" customFormat="true" ht="51" hidden="false" customHeight="false" outlineLevel="0" collapsed="false">
      <c r="A485" s="463" t="n">
        <v>474</v>
      </c>
      <c r="B485" s="478" t="s">
        <v>770</v>
      </c>
      <c r="C485" s="472" t="s">
        <v>771</v>
      </c>
      <c r="D485" s="472"/>
      <c r="E485" s="472"/>
      <c r="F485" s="472"/>
      <c r="G485" s="496" t="n">
        <f aca="false">G487</f>
        <v>35409.093</v>
      </c>
      <c r="H485" s="496" t="n">
        <f aca="false">H487</f>
        <v>24932.714</v>
      </c>
      <c r="I485" s="497" t="n">
        <f aca="false">I487</f>
        <v>24932.714</v>
      </c>
    </row>
    <row r="486" s="322" customFormat="true" ht="25.5" hidden="false" customHeight="false" outlineLevel="0" collapsed="false">
      <c r="A486" s="463" t="n">
        <v>475</v>
      </c>
      <c r="B486" s="478" t="s">
        <v>556</v>
      </c>
      <c r="C486" s="472" t="s">
        <v>771</v>
      </c>
      <c r="D486" s="472" t="s">
        <v>557</v>
      </c>
      <c r="E486" s="472"/>
      <c r="F486" s="472"/>
      <c r="G486" s="496" t="n">
        <f aca="false">G487</f>
        <v>35409.093</v>
      </c>
      <c r="H486" s="476" t="n">
        <f aca="false">H487</f>
        <v>24932.714</v>
      </c>
      <c r="I486" s="477" t="n">
        <f aca="false">I487</f>
        <v>24932.714</v>
      </c>
    </row>
    <row r="487" s="322" customFormat="true" ht="12.75" hidden="false" customHeight="false" outlineLevel="0" collapsed="false">
      <c r="A487" s="463" t="n">
        <v>476</v>
      </c>
      <c r="B487" s="478" t="s">
        <v>730</v>
      </c>
      <c r="C487" s="472" t="s">
        <v>771</v>
      </c>
      <c r="D487" s="472" t="s">
        <v>731</v>
      </c>
      <c r="E487" s="472"/>
      <c r="F487" s="472"/>
      <c r="G487" s="496" t="n">
        <f aca="false">G488</f>
        <v>35409.093</v>
      </c>
      <c r="H487" s="476" t="n">
        <f aca="false">H488</f>
        <v>24932.714</v>
      </c>
      <c r="I487" s="477" t="n">
        <f aca="false">I488</f>
        <v>24932.714</v>
      </c>
    </row>
    <row r="488" s="322" customFormat="true" ht="12.75" hidden="false" customHeight="false" outlineLevel="0" collapsed="false">
      <c r="A488" s="463" t="n">
        <v>477</v>
      </c>
      <c r="B488" s="478" t="s">
        <v>495</v>
      </c>
      <c r="C488" s="472" t="s">
        <v>771</v>
      </c>
      <c r="D488" s="472" t="s">
        <v>731</v>
      </c>
      <c r="E488" s="472" t="s">
        <v>150</v>
      </c>
      <c r="F488" s="472" t="s">
        <v>79</v>
      </c>
      <c r="G488" s="496" t="n">
        <f aca="false">G489</f>
        <v>35409.093</v>
      </c>
      <c r="H488" s="476" t="n">
        <f aca="false">H489</f>
        <v>24932.714</v>
      </c>
      <c r="I488" s="477" t="n">
        <f aca="false">I489</f>
        <v>24932.714</v>
      </c>
    </row>
    <row r="489" s="322" customFormat="true" ht="12.75" hidden="false" customHeight="false" outlineLevel="0" collapsed="false">
      <c r="A489" s="463" t="n">
        <v>478</v>
      </c>
      <c r="B489" s="478" t="s">
        <v>391</v>
      </c>
      <c r="C489" s="472" t="s">
        <v>771</v>
      </c>
      <c r="D489" s="472" t="s">
        <v>731</v>
      </c>
      <c r="E489" s="472" t="s">
        <v>150</v>
      </c>
      <c r="F489" s="472" t="s">
        <v>83</v>
      </c>
      <c r="G489" s="496" t="n">
        <f aca="false">35216.093+193</f>
        <v>35409.093</v>
      </c>
      <c r="H489" s="496" t="n">
        <v>24932.714</v>
      </c>
      <c r="I489" s="497" t="n">
        <v>24932.714</v>
      </c>
    </row>
    <row r="490" s="322" customFormat="true" ht="51" hidden="false" customHeight="false" outlineLevel="0" collapsed="false">
      <c r="A490" s="463" t="n">
        <v>479</v>
      </c>
      <c r="B490" s="478" t="s">
        <v>772</v>
      </c>
      <c r="C490" s="472" t="s">
        <v>773</v>
      </c>
      <c r="D490" s="472"/>
      <c r="E490" s="472"/>
      <c r="F490" s="472"/>
      <c r="G490" s="496" t="n">
        <f aca="false">G492</f>
        <v>123.233</v>
      </c>
      <c r="H490" s="496" t="n">
        <f aca="false">H492</f>
        <v>122</v>
      </c>
      <c r="I490" s="497" t="n">
        <f aca="false">I492</f>
        <v>122</v>
      </c>
    </row>
    <row r="491" s="322" customFormat="true" ht="25.5" hidden="false" customHeight="false" outlineLevel="0" collapsed="false">
      <c r="A491" s="463" t="n">
        <v>480</v>
      </c>
      <c r="B491" s="478" t="s">
        <v>556</v>
      </c>
      <c r="C491" s="472" t="s">
        <v>773</v>
      </c>
      <c r="D491" s="472" t="s">
        <v>557</v>
      </c>
      <c r="E491" s="472"/>
      <c r="F491" s="472"/>
      <c r="G491" s="496" t="n">
        <f aca="false">G492</f>
        <v>123.233</v>
      </c>
      <c r="H491" s="476" t="n">
        <f aca="false">H492</f>
        <v>122</v>
      </c>
      <c r="I491" s="477" t="n">
        <f aca="false">I492</f>
        <v>122</v>
      </c>
    </row>
    <row r="492" s="322" customFormat="true" ht="12.75" hidden="false" customHeight="false" outlineLevel="0" collapsed="false">
      <c r="A492" s="463" t="n">
        <v>481</v>
      </c>
      <c r="B492" s="478" t="s">
        <v>730</v>
      </c>
      <c r="C492" s="472" t="s">
        <v>773</v>
      </c>
      <c r="D492" s="472" t="s">
        <v>731</v>
      </c>
      <c r="E492" s="472"/>
      <c r="F492" s="472"/>
      <c r="G492" s="496" t="n">
        <f aca="false">G493</f>
        <v>123.233</v>
      </c>
      <c r="H492" s="476" t="n">
        <f aca="false">H493</f>
        <v>122</v>
      </c>
      <c r="I492" s="477" t="n">
        <f aca="false">I493</f>
        <v>122</v>
      </c>
    </row>
    <row r="493" s="322" customFormat="true" ht="12.75" hidden="false" customHeight="false" outlineLevel="0" collapsed="false">
      <c r="A493" s="463" t="n">
        <v>482</v>
      </c>
      <c r="B493" s="478" t="s">
        <v>495</v>
      </c>
      <c r="C493" s="472" t="s">
        <v>773</v>
      </c>
      <c r="D493" s="472" t="s">
        <v>731</v>
      </c>
      <c r="E493" s="472" t="s">
        <v>150</v>
      </c>
      <c r="F493" s="472" t="s">
        <v>79</v>
      </c>
      <c r="G493" s="496" t="n">
        <f aca="false">G494</f>
        <v>123.233</v>
      </c>
      <c r="H493" s="476" t="n">
        <f aca="false">H494</f>
        <v>122</v>
      </c>
      <c r="I493" s="477" t="n">
        <f aca="false">I494</f>
        <v>122</v>
      </c>
    </row>
    <row r="494" s="322" customFormat="true" ht="12.75" hidden="false" customHeight="false" outlineLevel="0" collapsed="false">
      <c r="A494" s="463" t="n">
        <v>483</v>
      </c>
      <c r="B494" s="478" t="s">
        <v>391</v>
      </c>
      <c r="C494" s="472" t="s">
        <v>773</v>
      </c>
      <c r="D494" s="472" t="s">
        <v>731</v>
      </c>
      <c r="E494" s="472" t="s">
        <v>150</v>
      </c>
      <c r="F494" s="472" t="s">
        <v>83</v>
      </c>
      <c r="G494" s="496" t="n">
        <v>123.233</v>
      </c>
      <c r="H494" s="496" t="n">
        <v>122</v>
      </c>
      <c r="I494" s="497" t="n">
        <v>122</v>
      </c>
    </row>
    <row r="495" s="322" customFormat="true" ht="51" hidden="false" customHeight="false" outlineLevel="0" collapsed="false">
      <c r="A495" s="463" t="n">
        <v>484</v>
      </c>
      <c r="B495" s="478" t="s">
        <v>774</v>
      </c>
      <c r="C495" s="472" t="s">
        <v>775</v>
      </c>
      <c r="D495" s="472"/>
      <c r="E495" s="472"/>
      <c r="F495" s="482"/>
      <c r="G495" s="496" t="n">
        <f aca="false">G496</f>
        <v>168.533</v>
      </c>
      <c r="H495" s="476" t="n">
        <f aca="false">H496</f>
        <v>168.567</v>
      </c>
      <c r="I495" s="477" t="n">
        <f aca="false">I496</f>
        <v>168.567</v>
      </c>
    </row>
    <row r="496" s="322" customFormat="true" ht="25.5" hidden="false" customHeight="false" outlineLevel="0" collapsed="false">
      <c r="A496" s="463" t="n">
        <v>485</v>
      </c>
      <c r="B496" s="478" t="s">
        <v>556</v>
      </c>
      <c r="C496" s="472" t="s">
        <v>775</v>
      </c>
      <c r="D496" s="472" t="s">
        <v>557</v>
      </c>
      <c r="E496" s="472"/>
      <c r="F496" s="482"/>
      <c r="G496" s="496" t="n">
        <f aca="false">G497</f>
        <v>168.533</v>
      </c>
      <c r="H496" s="476" t="n">
        <f aca="false">H497</f>
        <v>168.567</v>
      </c>
      <c r="I496" s="477" t="n">
        <f aca="false">I497</f>
        <v>168.567</v>
      </c>
    </row>
    <row r="497" s="322" customFormat="true" ht="12.75" hidden="false" customHeight="false" outlineLevel="0" collapsed="false">
      <c r="A497" s="463" t="n">
        <v>486</v>
      </c>
      <c r="B497" s="478" t="s">
        <v>730</v>
      </c>
      <c r="C497" s="472" t="s">
        <v>775</v>
      </c>
      <c r="D497" s="472" t="s">
        <v>731</v>
      </c>
      <c r="E497" s="472"/>
      <c r="F497" s="482"/>
      <c r="G497" s="496" t="n">
        <f aca="false">G498</f>
        <v>168.533</v>
      </c>
      <c r="H497" s="476" t="n">
        <f aca="false">H498</f>
        <v>168.567</v>
      </c>
      <c r="I497" s="477" t="n">
        <f aca="false">I498</f>
        <v>168.567</v>
      </c>
    </row>
    <row r="498" s="322" customFormat="true" ht="12.75" hidden="false" customHeight="false" outlineLevel="0" collapsed="false">
      <c r="A498" s="463" t="n">
        <v>487</v>
      </c>
      <c r="B498" s="478" t="s">
        <v>495</v>
      </c>
      <c r="C498" s="472" t="s">
        <v>775</v>
      </c>
      <c r="D498" s="472" t="s">
        <v>731</v>
      </c>
      <c r="E498" s="472" t="s">
        <v>150</v>
      </c>
      <c r="F498" s="472" t="s">
        <v>79</v>
      </c>
      <c r="G498" s="496" t="n">
        <f aca="false">G499</f>
        <v>168.533</v>
      </c>
      <c r="H498" s="476" t="n">
        <f aca="false">H499</f>
        <v>168.567</v>
      </c>
      <c r="I498" s="477" t="n">
        <f aca="false">I499</f>
        <v>168.567</v>
      </c>
    </row>
    <row r="499" s="322" customFormat="true" ht="12.75" hidden="false" customHeight="false" outlineLevel="0" collapsed="false">
      <c r="A499" s="463" t="n">
        <v>488</v>
      </c>
      <c r="B499" s="478" t="s">
        <v>391</v>
      </c>
      <c r="C499" s="472" t="s">
        <v>775</v>
      </c>
      <c r="D499" s="472" t="s">
        <v>731</v>
      </c>
      <c r="E499" s="472" t="s">
        <v>150</v>
      </c>
      <c r="F499" s="472" t="s">
        <v>83</v>
      </c>
      <c r="G499" s="496" t="n">
        <v>168.533</v>
      </c>
      <c r="H499" s="496" t="n">
        <v>168.567</v>
      </c>
      <c r="I499" s="497" t="n">
        <v>168.567</v>
      </c>
    </row>
    <row r="500" s="322" customFormat="true" ht="51" hidden="false" customHeight="false" outlineLevel="0" collapsed="false">
      <c r="A500" s="463" t="n">
        <v>489</v>
      </c>
      <c r="B500" s="478" t="s">
        <v>776</v>
      </c>
      <c r="C500" s="472" t="s">
        <v>777</v>
      </c>
      <c r="D500" s="472"/>
      <c r="E500" s="472"/>
      <c r="F500" s="472"/>
      <c r="G500" s="496" t="n">
        <f aca="false">G502</f>
        <v>5000</v>
      </c>
      <c r="H500" s="496" t="n">
        <f aca="false">H502</f>
        <v>0</v>
      </c>
      <c r="I500" s="497" t="n">
        <f aca="false">I502</f>
        <v>0</v>
      </c>
    </row>
    <row r="501" s="322" customFormat="true" ht="25.5" hidden="false" customHeight="false" outlineLevel="0" collapsed="false">
      <c r="A501" s="463" t="n">
        <v>490</v>
      </c>
      <c r="B501" s="478" t="s">
        <v>556</v>
      </c>
      <c r="C501" s="472" t="s">
        <v>777</v>
      </c>
      <c r="D501" s="472" t="s">
        <v>557</v>
      </c>
      <c r="E501" s="472"/>
      <c r="F501" s="472"/>
      <c r="G501" s="496" t="n">
        <f aca="false">G502</f>
        <v>5000</v>
      </c>
      <c r="H501" s="476" t="n">
        <f aca="false">H502</f>
        <v>0</v>
      </c>
      <c r="I501" s="477" t="n">
        <f aca="false">I502</f>
        <v>0</v>
      </c>
    </row>
    <row r="502" s="322" customFormat="true" ht="12.75" hidden="false" customHeight="false" outlineLevel="0" collapsed="false">
      <c r="A502" s="463" t="n">
        <v>491</v>
      </c>
      <c r="B502" s="478" t="s">
        <v>730</v>
      </c>
      <c r="C502" s="472" t="s">
        <v>777</v>
      </c>
      <c r="D502" s="472" t="s">
        <v>731</v>
      </c>
      <c r="E502" s="472"/>
      <c r="F502" s="472"/>
      <c r="G502" s="496" t="n">
        <f aca="false">G503</f>
        <v>5000</v>
      </c>
      <c r="H502" s="476" t="n">
        <f aca="false">H503</f>
        <v>0</v>
      </c>
      <c r="I502" s="477" t="n">
        <f aca="false">I503</f>
        <v>0</v>
      </c>
    </row>
    <row r="503" s="322" customFormat="true" ht="12.75" hidden="false" customHeight="false" outlineLevel="0" collapsed="false">
      <c r="A503" s="463" t="n">
        <v>492</v>
      </c>
      <c r="B503" s="478" t="s">
        <v>495</v>
      </c>
      <c r="C503" s="472" t="s">
        <v>777</v>
      </c>
      <c r="D503" s="472" t="s">
        <v>731</v>
      </c>
      <c r="E503" s="472" t="s">
        <v>150</v>
      </c>
      <c r="F503" s="472" t="s">
        <v>79</v>
      </c>
      <c r="G503" s="496" t="n">
        <f aca="false">G504</f>
        <v>5000</v>
      </c>
      <c r="H503" s="476" t="n">
        <f aca="false">H504</f>
        <v>0</v>
      </c>
      <c r="I503" s="477" t="n">
        <f aca="false">I504</f>
        <v>0</v>
      </c>
    </row>
    <row r="504" s="322" customFormat="true" ht="12.75" hidden="false" customHeight="false" outlineLevel="0" collapsed="false">
      <c r="A504" s="463" t="n">
        <v>493</v>
      </c>
      <c r="B504" s="478" t="s">
        <v>391</v>
      </c>
      <c r="C504" s="472" t="s">
        <v>777</v>
      </c>
      <c r="D504" s="472" t="s">
        <v>731</v>
      </c>
      <c r="E504" s="472" t="s">
        <v>150</v>
      </c>
      <c r="F504" s="472" t="s">
        <v>83</v>
      </c>
      <c r="G504" s="496" t="n">
        <v>5000</v>
      </c>
      <c r="H504" s="496" t="n">
        <v>0</v>
      </c>
      <c r="I504" s="497" t="n">
        <v>0</v>
      </c>
    </row>
    <row r="505" s="322" customFormat="true" ht="63.75" hidden="false" customHeight="false" outlineLevel="0" collapsed="false">
      <c r="A505" s="463" t="n">
        <v>494</v>
      </c>
      <c r="B505" s="478" t="s">
        <v>778</v>
      </c>
      <c r="C505" s="472" t="s">
        <v>779</v>
      </c>
      <c r="D505" s="472"/>
      <c r="E505" s="472"/>
      <c r="F505" s="472"/>
      <c r="G505" s="496" t="n">
        <f aca="false">G507</f>
        <v>300</v>
      </c>
      <c r="H505" s="496" t="n">
        <f aca="false">H507</f>
        <v>0</v>
      </c>
      <c r="I505" s="497" t="n">
        <f aca="false">I507</f>
        <v>0</v>
      </c>
    </row>
    <row r="506" s="322" customFormat="true" ht="25.5" hidden="false" customHeight="false" outlineLevel="0" collapsed="false">
      <c r="A506" s="463" t="n">
        <v>495</v>
      </c>
      <c r="B506" s="478" t="s">
        <v>556</v>
      </c>
      <c r="C506" s="472" t="s">
        <v>779</v>
      </c>
      <c r="D506" s="472" t="s">
        <v>557</v>
      </c>
      <c r="E506" s="472"/>
      <c r="F506" s="472"/>
      <c r="G506" s="496" t="n">
        <f aca="false">G507</f>
        <v>300</v>
      </c>
      <c r="H506" s="476" t="n">
        <f aca="false">H507</f>
        <v>0</v>
      </c>
      <c r="I506" s="477" t="n">
        <f aca="false">I507</f>
        <v>0</v>
      </c>
    </row>
    <row r="507" s="322" customFormat="true" ht="12.75" hidden="false" customHeight="false" outlineLevel="0" collapsed="false">
      <c r="A507" s="463" t="n">
        <v>496</v>
      </c>
      <c r="B507" s="478" t="s">
        <v>730</v>
      </c>
      <c r="C507" s="472" t="s">
        <v>779</v>
      </c>
      <c r="D507" s="472" t="s">
        <v>731</v>
      </c>
      <c r="E507" s="472"/>
      <c r="F507" s="472"/>
      <c r="G507" s="496" t="n">
        <f aca="false">G508</f>
        <v>300</v>
      </c>
      <c r="H507" s="476" t="n">
        <f aca="false">H508</f>
        <v>0</v>
      </c>
      <c r="I507" s="477" t="n">
        <f aca="false">I508</f>
        <v>0</v>
      </c>
    </row>
    <row r="508" s="322" customFormat="true" ht="12.75" hidden="false" customHeight="false" outlineLevel="0" collapsed="false">
      <c r="A508" s="463" t="n">
        <v>497</v>
      </c>
      <c r="B508" s="478" t="s">
        <v>495</v>
      </c>
      <c r="C508" s="472" t="s">
        <v>779</v>
      </c>
      <c r="D508" s="472" t="s">
        <v>731</v>
      </c>
      <c r="E508" s="472" t="s">
        <v>150</v>
      </c>
      <c r="F508" s="472" t="s">
        <v>79</v>
      </c>
      <c r="G508" s="496" t="n">
        <f aca="false">G509</f>
        <v>300</v>
      </c>
      <c r="H508" s="476" t="n">
        <f aca="false">H509</f>
        <v>0</v>
      </c>
      <c r="I508" s="477" t="n">
        <f aca="false">I509</f>
        <v>0</v>
      </c>
    </row>
    <row r="509" s="322" customFormat="true" ht="12.75" hidden="false" customHeight="false" outlineLevel="0" collapsed="false">
      <c r="A509" s="463" t="n">
        <v>498</v>
      </c>
      <c r="B509" s="478" t="s">
        <v>391</v>
      </c>
      <c r="C509" s="472" t="s">
        <v>779</v>
      </c>
      <c r="D509" s="472" t="s">
        <v>731</v>
      </c>
      <c r="E509" s="472" t="s">
        <v>150</v>
      </c>
      <c r="F509" s="472" t="s">
        <v>83</v>
      </c>
      <c r="G509" s="496" t="n">
        <v>300</v>
      </c>
      <c r="H509" s="496" t="n">
        <v>0</v>
      </c>
      <c r="I509" s="497" t="n">
        <v>0</v>
      </c>
    </row>
    <row r="510" s="322" customFormat="true" ht="25.5" hidden="false" customHeight="false" outlineLevel="0" collapsed="false">
      <c r="A510" s="463" t="n">
        <v>499</v>
      </c>
      <c r="B510" s="478" t="s">
        <v>726</v>
      </c>
      <c r="C510" s="472" t="s">
        <v>727</v>
      </c>
      <c r="D510" s="472"/>
      <c r="E510" s="472"/>
      <c r="F510" s="472"/>
      <c r="G510" s="496" t="n">
        <f aca="false">G511</f>
        <v>20750.275</v>
      </c>
      <c r="H510" s="496" t="n">
        <f aca="false">H511</f>
        <v>17622.359</v>
      </c>
      <c r="I510" s="497" t="n">
        <f aca="false">I511</f>
        <v>17622.359</v>
      </c>
    </row>
    <row r="511" s="322" customFormat="true" ht="51" hidden="false" customHeight="false" outlineLevel="0" collapsed="false">
      <c r="A511" s="463" t="n">
        <v>500</v>
      </c>
      <c r="B511" s="478" t="s">
        <v>728</v>
      </c>
      <c r="C511" s="472" t="s">
        <v>729</v>
      </c>
      <c r="D511" s="472"/>
      <c r="E511" s="472"/>
      <c r="F511" s="472"/>
      <c r="G511" s="496" t="n">
        <f aca="false">G512</f>
        <v>20750.275</v>
      </c>
      <c r="H511" s="476" t="n">
        <f aca="false">H512</f>
        <v>17622.359</v>
      </c>
      <c r="I511" s="477" t="n">
        <f aca="false">I512</f>
        <v>17622.359</v>
      </c>
    </row>
    <row r="512" s="322" customFormat="true" ht="25.5" hidden="false" customHeight="false" outlineLevel="0" collapsed="false">
      <c r="A512" s="463" t="n">
        <v>501</v>
      </c>
      <c r="B512" s="478" t="s">
        <v>556</v>
      </c>
      <c r="C512" s="472" t="s">
        <v>729</v>
      </c>
      <c r="D512" s="472" t="s">
        <v>557</v>
      </c>
      <c r="E512" s="472"/>
      <c r="F512" s="472"/>
      <c r="G512" s="496" t="n">
        <f aca="false">G513</f>
        <v>20750.275</v>
      </c>
      <c r="H512" s="476" t="n">
        <f aca="false">H513</f>
        <v>17622.359</v>
      </c>
      <c r="I512" s="477" t="n">
        <f aca="false">I513</f>
        <v>17622.359</v>
      </c>
    </row>
    <row r="513" s="322" customFormat="true" ht="12.75" hidden="false" customHeight="false" outlineLevel="0" collapsed="false">
      <c r="A513" s="463" t="n">
        <v>502</v>
      </c>
      <c r="B513" s="478" t="s">
        <v>730</v>
      </c>
      <c r="C513" s="472" t="s">
        <v>729</v>
      </c>
      <c r="D513" s="472" t="s">
        <v>731</v>
      </c>
      <c r="E513" s="472"/>
      <c r="F513" s="472"/>
      <c r="G513" s="496" t="n">
        <f aca="false">G514</f>
        <v>20750.275</v>
      </c>
      <c r="H513" s="476" t="n">
        <f aca="false">H514</f>
        <v>17622.359</v>
      </c>
      <c r="I513" s="477" t="n">
        <f aca="false">I514</f>
        <v>17622.359</v>
      </c>
    </row>
    <row r="514" s="322" customFormat="true" ht="12.75" hidden="false" customHeight="false" outlineLevel="0" collapsed="false">
      <c r="A514" s="463" t="n">
        <v>503</v>
      </c>
      <c r="B514" s="478" t="s">
        <v>384</v>
      </c>
      <c r="C514" s="472" t="s">
        <v>729</v>
      </c>
      <c r="D514" s="472" t="s">
        <v>731</v>
      </c>
      <c r="E514" s="472" t="s">
        <v>242</v>
      </c>
      <c r="F514" s="472" t="s">
        <v>79</v>
      </c>
      <c r="G514" s="496" t="n">
        <f aca="false">G515</f>
        <v>20750.275</v>
      </c>
      <c r="H514" s="476" t="n">
        <f aca="false">H515</f>
        <v>17622.359</v>
      </c>
      <c r="I514" s="477" t="n">
        <f aca="false">I515</f>
        <v>17622.359</v>
      </c>
    </row>
    <row r="515" s="322" customFormat="true" ht="12.75" hidden="false" customHeight="false" outlineLevel="0" collapsed="false">
      <c r="A515" s="463" t="n">
        <v>504</v>
      </c>
      <c r="B515" s="478" t="s">
        <v>387</v>
      </c>
      <c r="C515" s="472" t="s">
        <v>729</v>
      </c>
      <c r="D515" s="472" t="s">
        <v>731</v>
      </c>
      <c r="E515" s="472" t="s">
        <v>242</v>
      </c>
      <c r="F515" s="472" t="s">
        <v>105</v>
      </c>
      <c r="G515" s="496" t="n">
        <v>20750.275</v>
      </c>
      <c r="H515" s="496" t="n">
        <v>17622.359</v>
      </c>
      <c r="I515" s="497" t="n">
        <v>17622.359</v>
      </c>
    </row>
    <row r="516" s="322" customFormat="true" ht="12.75" hidden="false" customHeight="false" outlineLevel="0" collapsed="false">
      <c r="A516" s="463" t="n">
        <v>505</v>
      </c>
      <c r="B516" s="478" t="s">
        <v>780</v>
      </c>
      <c r="C516" s="472" t="s">
        <v>781</v>
      </c>
      <c r="D516" s="472"/>
      <c r="E516" s="472"/>
      <c r="F516" s="472"/>
      <c r="G516" s="496" t="n">
        <f aca="false">G517</f>
        <v>402.441</v>
      </c>
      <c r="H516" s="476" t="n">
        <f aca="false">H517</f>
        <v>227.692</v>
      </c>
      <c r="I516" s="477" t="n">
        <f aca="false">I517</f>
        <v>227.692</v>
      </c>
    </row>
    <row r="517" s="322" customFormat="true" ht="38.25" hidden="false" customHeight="false" outlineLevel="0" collapsed="false">
      <c r="A517" s="463" t="n">
        <v>506</v>
      </c>
      <c r="B517" s="478" t="s">
        <v>782</v>
      </c>
      <c r="C517" s="472" t="s">
        <v>783</v>
      </c>
      <c r="D517" s="472"/>
      <c r="E517" s="472"/>
      <c r="F517" s="472"/>
      <c r="G517" s="496" t="n">
        <f aca="false">G518+G522</f>
        <v>402.441</v>
      </c>
      <c r="H517" s="496" t="n">
        <f aca="false">H518+H522</f>
        <v>227.692</v>
      </c>
      <c r="I517" s="497" t="n">
        <f aca="false">I518+I522</f>
        <v>227.692</v>
      </c>
    </row>
    <row r="518" s="322" customFormat="true" ht="25.5" hidden="false" customHeight="false" outlineLevel="0" collapsed="false">
      <c r="A518" s="463" t="n">
        <v>507</v>
      </c>
      <c r="B518" s="474" t="s">
        <v>436</v>
      </c>
      <c r="C518" s="472" t="s">
        <v>783</v>
      </c>
      <c r="D518" s="472" t="s">
        <v>238</v>
      </c>
      <c r="E518" s="472"/>
      <c r="F518" s="472"/>
      <c r="G518" s="496" t="n">
        <f aca="false">G519</f>
        <v>183.741</v>
      </c>
      <c r="H518" s="476" t="n">
        <f aca="false">H519</f>
        <v>227.692</v>
      </c>
      <c r="I518" s="477" t="n">
        <f aca="false">I519</f>
        <v>227.692</v>
      </c>
    </row>
    <row r="519" s="322" customFormat="true" ht="25.5" hidden="false" customHeight="false" outlineLevel="0" collapsed="false">
      <c r="A519" s="463" t="n">
        <v>508</v>
      </c>
      <c r="B519" s="474" t="s">
        <v>940</v>
      </c>
      <c r="C519" s="472" t="s">
        <v>783</v>
      </c>
      <c r="D519" s="472" t="s">
        <v>112</v>
      </c>
      <c r="E519" s="472"/>
      <c r="F519" s="472"/>
      <c r="G519" s="496" t="n">
        <f aca="false">G520</f>
        <v>183.741</v>
      </c>
      <c r="H519" s="476" t="n">
        <f aca="false">H520</f>
        <v>227.692</v>
      </c>
      <c r="I519" s="477" t="n">
        <f aca="false">I520</f>
        <v>227.692</v>
      </c>
    </row>
    <row r="520" s="322" customFormat="true" ht="12.75" hidden="false" customHeight="false" outlineLevel="0" collapsed="false">
      <c r="A520" s="463" t="n">
        <v>509</v>
      </c>
      <c r="B520" s="478" t="s">
        <v>495</v>
      </c>
      <c r="C520" s="472" t="s">
        <v>783</v>
      </c>
      <c r="D520" s="472" t="s">
        <v>112</v>
      </c>
      <c r="E520" s="472" t="s">
        <v>150</v>
      </c>
      <c r="F520" s="472" t="s">
        <v>79</v>
      </c>
      <c r="G520" s="496" t="n">
        <f aca="false">G521</f>
        <v>183.741</v>
      </c>
      <c r="H520" s="476" t="n">
        <f aca="false">H521</f>
        <v>227.692</v>
      </c>
      <c r="I520" s="477" t="n">
        <f aca="false">I521</f>
        <v>227.692</v>
      </c>
    </row>
    <row r="521" s="322" customFormat="true" ht="12.75" hidden="false" customHeight="false" outlineLevel="0" collapsed="false">
      <c r="A521" s="463" t="n">
        <v>510</v>
      </c>
      <c r="B521" s="478" t="s">
        <v>391</v>
      </c>
      <c r="C521" s="472" t="s">
        <v>783</v>
      </c>
      <c r="D521" s="472" t="s">
        <v>112</v>
      </c>
      <c r="E521" s="472" t="s">
        <v>150</v>
      </c>
      <c r="F521" s="472" t="s">
        <v>83</v>
      </c>
      <c r="G521" s="496" t="n">
        <f aca="false">208.992-25.251</f>
        <v>183.741</v>
      </c>
      <c r="H521" s="496" t="n">
        <v>227.692</v>
      </c>
      <c r="I521" s="497" t="n">
        <v>227.692</v>
      </c>
    </row>
    <row r="522" s="322" customFormat="true" ht="12.75" hidden="false" customHeight="false" outlineLevel="0" collapsed="false">
      <c r="A522" s="463" t="n">
        <v>511</v>
      </c>
      <c r="B522" s="350" t="s">
        <v>438</v>
      </c>
      <c r="C522" s="472" t="s">
        <v>783</v>
      </c>
      <c r="D522" s="472" t="s">
        <v>439</v>
      </c>
      <c r="E522" s="472"/>
      <c r="F522" s="472"/>
      <c r="G522" s="496" t="n">
        <f aca="false">G523</f>
        <v>218.7</v>
      </c>
      <c r="H522" s="476" t="n">
        <f aca="false">H523</f>
        <v>0</v>
      </c>
      <c r="I522" s="477" t="n">
        <f aca="false">I523</f>
        <v>0</v>
      </c>
    </row>
    <row r="523" s="322" customFormat="true" ht="12.75" hidden="false" customHeight="false" outlineLevel="0" collapsed="false">
      <c r="A523" s="463" t="n">
        <v>512</v>
      </c>
      <c r="B523" s="378" t="s">
        <v>784</v>
      </c>
      <c r="C523" s="472" t="s">
        <v>783</v>
      </c>
      <c r="D523" s="472" t="s">
        <v>785</v>
      </c>
      <c r="E523" s="472"/>
      <c r="F523" s="472"/>
      <c r="G523" s="496" t="n">
        <f aca="false">G524</f>
        <v>218.7</v>
      </c>
      <c r="H523" s="476" t="n">
        <f aca="false">H524</f>
        <v>0</v>
      </c>
      <c r="I523" s="477" t="n">
        <f aca="false">I524</f>
        <v>0</v>
      </c>
    </row>
    <row r="524" s="322" customFormat="true" ht="12.75" hidden="false" customHeight="false" outlineLevel="0" collapsed="false">
      <c r="A524" s="463" t="n">
        <v>513</v>
      </c>
      <c r="B524" s="478" t="s">
        <v>495</v>
      </c>
      <c r="C524" s="472" t="s">
        <v>783</v>
      </c>
      <c r="D524" s="472" t="s">
        <v>785</v>
      </c>
      <c r="E524" s="472" t="s">
        <v>150</v>
      </c>
      <c r="F524" s="472" t="s">
        <v>79</v>
      </c>
      <c r="G524" s="496" t="n">
        <f aca="false">G525</f>
        <v>218.7</v>
      </c>
      <c r="H524" s="476" t="n">
        <f aca="false">H525</f>
        <v>0</v>
      </c>
      <c r="I524" s="477" t="n">
        <f aca="false">I525</f>
        <v>0</v>
      </c>
    </row>
    <row r="525" s="322" customFormat="true" ht="12.75" hidden="false" customHeight="false" outlineLevel="0" collapsed="false">
      <c r="A525" s="463" t="n">
        <v>514</v>
      </c>
      <c r="B525" s="478" t="s">
        <v>391</v>
      </c>
      <c r="C525" s="472" t="s">
        <v>783</v>
      </c>
      <c r="D525" s="472" t="s">
        <v>785</v>
      </c>
      <c r="E525" s="472" t="s">
        <v>150</v>
      </c>
      <c r="F525" s="472" t="s">
        <v>83</v>
      </c>
      <c r="G525" s="496" t="n">
        <v>218.7</v>
      </c>
      <c r="H525" s="496" t="n">
        <v>0</v>
      </c>
      <c r="I525" s="497" t="n">
        <v>0</v>
      </c>
    </row>
    <row r="526" s="322" customFormat="true" ht="25.5" hidden="false" customHeight="false" outlineLevel="0" collapsed="false">
      <c r="A526" s="463" t="n">
        <v>515</v>
      </c>
      <c r="B526" s="478" t="s">
        <v>818</v>
      </c>
      <c r="C526" s="472" t="s">
        <v>819</v>
      </c>
      <c r="D526" s="472"/>
      <c r="E526" s="472"/>
      <c r="F526" s="472"/>
      <c r="G526" s="496" t="n">
        <f aca="false">G527+G560+G574</f>
        <v>78018.11218</v>
      </c>
      <c r="H526" s="496" t="n">
        <f aca="false">H527+H560+H574</f>
        <v>43736.617</v>
      </c>
      <c r="I526" s="497" t="n">
        <f aca="false">I527+I560+I574</f>
        <v>43966.025</v>
      </c>
    </row>
    <row r="527" s="322" customFormat="true" ht="12.75" hidden="false" customHeight="false" outlineLevel="0" collapsed="false">
      <c r="A527" s="463" t="n">
        <v>516</v>
      </c>
      <c r="B527" s="478" t="s">
        <v>832</v>
      </c>
      <c r="C527" s="472" t="s">
        <v>833</v>
      </c>
      <c r="D527" s="472"/>
      <c r="E527" s="472"/>
      <c r="F527" s="472"/>
      <c r="G527" s="496" t="n">
        <f aca="false">G528+G555+G550+G545</f>
        <v>24447.506</v>
      </c>
      <c r="H527" s="496" t="n">
        <f aca="false">H528+H555</f>
        <v>10096.277</v>
      </c>
      <c r="I527" s="497" t="n">
        <f aca="false">I528+I555</f>
        <v>10186.985</v>
      </c>
    </row>
    <row r="528" s="322" customFormat="true" ht="51" hidden="false" customHeight="false" outlineLevel="0" collapsed="false">
      <c r="A528" s="463" t="n">
        <v>517</v>
      </c>
      <c r="B528" s="478" t="s">
        <v>916</v>
      </c>
      <c r="C528" s="472" t="s">
        <v>835</v>
      </c>
      <c r="D528" s="472"/>
      <c r="E528" s="472"/>
      <c r="F528" s="472"/>
      <c r="G528" s="496" t="n">
        <f aca="false">G541+G537+G533+G529</f>
        <v>18219.306</v>
      </c>
      <c r="H528" s="496" t="n">
        <f aca="false">H541+H537</f>
        <v>10096.277</v>
      </c>
      <c r="I528" s="497" t="n">
        <f aca="false">I541+I537</f>
        <v>10186.985</v>
      </c>
    </row>
    <row r="529" s="322" customFormat="true" ht="38.25" hidden="false" customHeight="false" outlineLevel="0" collapsed="false">
      <c r="A529" s="463" t="n">
        <v>518</v>
      </c>
      <c r="B529" s="479" t="s">
        <v>434</v>
      </c>
      <c r="C529" s="472" t="s">
        <v>835</v>
      </c>
      <c r="D529" s="472" t="s">
        <v>104</v>
      </c>
      <c r="E529" s="472"/>
      <c r="F529" s="472"/>
      <c r="G529" s="496" t="n">
        <f aca="false">G530</f>
        <v>1000</v>
      </c>
      <c r="H529" s="496" t="n">
        <f aca="false">H530</f>
        <v>0</v>
      </c>
      <c r="I529" s="497" t="n">
        <f aca="false">I530</f>
        <v>0</v>
      </c>
    </row>
    <row r="530" s="322" customFormat="true" ht="12.75" hidden="false" customHeight="false" outlineLevel="0" collapsed="false">
      <c r="A530" s="463" t="n">
        <v>519</v>
      </c>
      <c r="B530" s="474" t="s">
        <v>549</v>
      </c>
      <c r="C530" s="472" t="s">
        <v>835</v>
      </c>
      <c r="D530" s="472" t="s">
        <v>86</v>
      </c>
      <c r="E530" s="472"/>
      <c r="F530" s="472"/>
      <c r="G530" s="496" t="n">
        <f aca="false">G531</f>
        <v>1000</v>
      </c>
      <c r="H530" s="496" t="n">
        <f aca="false">H531</f>
        <v>0</v>
      </c>
      <c r="I530" s="497" t="n">
        <f aca="false">I531</f>
        <v>0</v>
      </c>
    </row>
    <row r="531" s="322" customFormat="true" ht="12.75" hidden="false" customHeight="false" outlineLevel="0" collapsed="false">
      <c r="A531" s="463" t="n">
        <v>520</v>
      </c>
      <c r="B531" s="478" t="s">
        <v>399</v>
      </c>
      <c r="C531" s="472" t="s">
        <v>835</v>
      </c>
      <c r="D531" s="472" t="s">
        <v>86</v>
      </c>
      <c r="E531" s="472" t="s">
        <v>154</v>
      </c>
      <c r="F531" s="472" t="s">
        <v>79</v>
      </c>
      <c r="G531" s="496" t="n">
        <f aca="false">G532</f>
        <v>1000</v>
      </c>
      <c r="H531" s="496" t="n">
        <f aca="false">H532</f>
        <v>0</v>
      </c>
      <c r="I531" s="497" t="n">
        <f aca="false">I532</f>
        <v>0</v>
      </c>
    </row>
    <row r="532" s="322" customFormat="true" ht="12.75" hidden="false" customHeight="false" outlineLevel="0" collapsed="false">
      <c r="A532" s="463" t="n">
        <v>521</v>
      </c>
      <c r="B532" s="478" t="s">
        <v>401</v>
      </c>
      <c r="C532" s="472" t="s">
        <v>835</v>
      </c>
      <c r="D532" s="472" t="s">
        <v>86</v>
      </c>
      <c r="E532" s="472" t="s">
        <v>154</v>
      </c>
      <c r="F532" s="472" t="s">
        <v>91</v>
      </c>
      <c r="G532" s="496" t="n">
        <v>1000</v>
      </c>
      <c r="H532" s="496" t="n">
        <v>0</v>
      </c>
      <c r="I532" s="497" t="n">
        <v>0</v>
      </c>
    </row>
    <row r="533" s="322" customFormat="true" ht="25.5" hidden="false" customHeight="false" outlineLevel="0" collapsed="false">
      <c r="A533" s="463" t="n">
        <v>522</v>
      </c>
      <c r="B533" s="356" t="s">
        <v>436</v>
      </c>
      <c r="C533" s="472" t="s">
        <v>835</v>
      </c>
      <c r="D533" s="472" t="s">
        <v>238</v>
      </c>
      <c r="E533" s="472"/>
      <c r="F533" s="472"/>
      <c r="G533" s="496" t="n">
        <f aca="false">G534</f>
        <v>4000</v>
      </c>
      <c r="H533" s="496" t="n">
        <f aca="false">H534</f>
        <v>0</v>
      </c>
      <c r="I533" s="497" t="n">
        <f aca="false">I534</f>
        <v>0</v>
      </c>
    </row>
    <row r="534" s="322" customFormat="true" ht="25.5" hidden="false" customHeight="false" outlineLevel="0" collapsed="false">
      <c r="A534" s="463" t="n">
        <v>523</v>
      </c>
      <c r="B534" s="350" t="s">
        <v>437</v>
      </c>
      <c r="C534" s="472" t="s">
        <v>835</v>
      </c>
      <c r="D534" s="472" t="s">
        <v>112</v>
      </c>
      <c r="E534" s="472"/>
      <c r="F534" s="472"/>
      <c r="G534" s="496" t="n">
        <f aca="false">G535</f>
        <v>4000</v>
      </c>
      <c r="H534" s="496" t="n">
        <f aca="false">H535</f>
        <v>0</v>
      </c>
      <c r="I534" s="497" t="n">
        <f aca="false">I535</f>
        <v>0</v>
      </c>
    </row>
    <row r="535" s="322" customFormat="true" ht="12.75" hidden="false" customHeight="false" outlineLevel="0" collapsed="false">
      <c r="A535" s="463" t="n">
        <v>524</v>
      </c>
      <c r="B535" s="478" t="s">
        <v>399</v>
      </c>
      <c r="C535" s="472" t="s">
        <v>835</v>
      </c>
      <c r="D535" s="472" t="s">
        <v>112</v>
      </c>
      <c r="E535" s="472" t="s">
        <v>154</v>
      </c>
      <c r="F535" s="472" t="s">
        <v>79</v>
      </c>
      <c r="G535" s="496" t="n">
        <f aca="false">G536</f>
        <v>4000</v>
      </c>
      <c r="H535" s="496" t="n">
        <f aca="false">H536</f>
        <v>0</v>
      </c>
      <c r="I535" s="497" t="n">
        <f aca="false">I536</f>
        <v>0</v>
      </c>
    </row>
    <row r="536" s="322" customFormat="true" ht="12.75" hidden="false" customHeight="false" outlineLevel="0" collapsed="false">
      <c r="A536" s="463" t="n">
        <v>525</v>
      </c>
      <c r="B536" s="478" t="s">
        <v>401</v>
      </c>
      <c r="C536" s="472" t="s">
        <v>835</v>
      </c>
      <c r="D536" s="472" t="s">
        <v>112</v>
      </c>
      <c r="E536" s="472" t="s">
        <v>154</v>
      </c>
      <c r="F536" s="472" t="s">
        <v>91</v>
      </c>
      <c r="G536" s="496" t="n">
        <v>4000</v>
      </c>
      <c r="H536" s="496" t="n">
        <v>0</v>
      </c>
      <c r="I536" s="497" t="n">
        <v>0</v>
      </c>
    </row>
    <row r="537" s="322" customFormat="true" ht="25.5" hidden="false" customHeight="false" outlineLevel="0" collapsed="false">
      <c r="A537" s="463" t="n">
        <v>526</v>
      </c>
      <c r="B537" s="478" t="s">
        <v>556</v>
      </c>
      <c r="C537" s="472" t="s">
        <v>835</v>
      </c>
      <c r="D537" s="472" t="s">
        <v>557</v>
      </c>
      <c r="E537" s="472"/>
      <c r="F537" s="472"/>
      <c r="G537" s="496" t="n">
        <f aca="false">G538</f>
        <v>10472.603</v>
      </c>
      <c r="H537" s="496" t="n">
        <f aca="false">H538</f>
        <v>7274.644</v>
      </c>
      <c r="I537" s="497" t="n">
        <f aca="false">I538</f>
        <v>7365.352</v>
      </c>
    </row>
    <row r="538" s="322" customFormat="true" ht="12.75" hidden="false" customHeight="false" outlineLevel="0" collapsed="false">
      <c r="A538" s="463" t="n">
        <v>527</v>
      </c>
      <c r="B538" s="478" t="s">
        <v>730</v>
      </c>
      <c r="C538" s="472" t="s">
        <v>835</v>
      </c>
      <c r="D538" s="472" t="s">
        <v>731</v>
      </c>
      <c r="E538" s="472"/>
      <c r="F538" s="472"/>
      <c r="G538" s="496" t="n">
        <f aca="false">G539</f>
        <v>10472.603</v>
      </c>
      <c r="H538" s="496" t="n">
        <f aca="false">H539</f>
        <v>7274.644</v>
      </c>
      <c r="I538" s="497" t="n">
        <f aca="false">I539</f>
        <v>7365.352</v>
      </c>
    </row>
    <row r="539" s="322" customFormat="true" ht="12.75" hidden="false" customHeight="false" outlineLevel="0" collapsed="false">
      <c r="A539" s="463" t="n">
        <v>528</v>
      </c>
      <c r="B539" s="478" t="s">
        <v>399</v>
      </c>
      <c r="C539" s="472" t="s">
        <v>835</v>
      </c>
      <c r="D539" s="472" t="s">
        <v>731</v>
      </c>
      <c r="E539" s="472" t="s">
        <v>154</v>
      </c>
      <c r="F539" s="472" t="s">
        <v>79</v>
      </c>
      <c r="G539" s="496" t="n">
        <f aca="false">G540</f>
        <v>10472.603</v>
      </c>
      <c r="H539" s="496" t="n">
        <f aca="false">H540</f>
        <v>7274.644</v>
      </c>
      <c r="I539" s="497" t="n">
        <f aca="false">I540</f>
        <v>7365.352</v>
      </c>
    </row>
    <row r="540" s="322" customFormat="true" ht="12.75" hidden="false" customHeight="false" outlineLevel="0" collapsed="false">
      <c r="A540" s="463" t="n">
        <v>529</v>
      </c>
      <c r="B540" s="478" t="s">
        <v>401</v>
      </c>
      <c r="C540" s="472" t="s">
        <v>835</v>
      </c>
      <c r="D540" s="472" t="s">
        <v>731</v>
      </c>
      <c r="E540" s="472" t="s">
        <v>154</v>
      </c>
      <c r="F540" s="472" t="s">
        <v>91</v>
      </c>
      <c r="G540" s="496" t="n">
        <f aca="false">17793.764-7321.161</f>
        <v>10472.603</v>
      </c>
      <c r="H540" s="496" t="n">
        <v>7274.644</v>
      </c>
      <c r="I540" s="497" t="n">
        <v>7365.352</v>
      </c>
    </row>
    <row r="541" s="322" customFormat="true" ht="77.25" hidden="false" customHeight="true" outlineLevel="0" collapsed="false">
      <c r="A541" s="463" t="n">
        <v>530</v>
      </c>
      <c r="B541" s="478" t="s">
        <v>556</v>
      </c>
      <c r="C541" s="472" t="s">
        <v>835</v>
      </c>
      <c r="D541" s="472" t="s">
        <v>557</v>
      </c>
      <c r="E541" s="472"/>
      <c r="F541" s="472"/>
      <c r="G541" s="496" t="n">
        <f aca="false">G542</f>
        <v>2746.703</v>
      </c>
      <c r="H541" s="476" t="n">
        <f aca="false">H542</f>
        <v>2821.633</v>
      </c>
      <c r="I541" s="477" t="n">
        <f aca="false">I542</f>
        <v>2821.633</v>
      </c>
    </row>
    <row r="542" s="322" customFormat="true" ht="12.75" hidden="false" customHeight="false" outlineLevel="0" collapsed="false">
      <c r="A542" s="463" t="n">
        <v>531</v>
      </c>
      <c r="B542" s="478" t="s">
        <v>836</v>
      </c>
      <c r="C542" s="472" t="s">
        <v>835</v>
      </c>
      <c r="D542" s="472" t="s">
        <v>837</v>
      </c>
      <c r="E542" s="472"/>
      <c r="F542" s="472"/>
      <c r="G542" s="496" t="n">
        <f aca="false">G543</f>
        <v>2746.703</v>
      </c>
      <c r="H542" s="476" t="n">
        <f aca="false">H543</f>
        <v>2821.633</v>
      </c>
      <c r="I542" s="477" t="n">
        <f aca="false">I543</f>
        <v>2821.633</v>
      </c>
    </row>
    <row r="543" s="322" customFormat="true" ht="12.75" hidden="false" customHeight="false" outlineLevel="0" collapsed="false">
      <c r="A543" s="463" t="n">
        <v>532</v>
      </c>
      <c r="B543" s="478" t="s">
        <v>399</v>
      </c>
      <c r="C543" s="472" t="s">
        <v>835</v>
      </c>
      <c r="D543" s="472" t="s">
        <v>837</v>
      </c>
      <c r="E543" s="472" t="s">
        <v>154</v>
      </c>
      <c r="F543" s="472" t="s">
        <v>79</v>
      </c>
      <c r="G543" s="496" t="n">
        <f aca="false">G544</f>
        <v>2746.703</v>
      </c>
      <c r="H543" s="476" t="n">
        <f aca="false">H544</f>
        <v>2821.633</v>
      </c>
      <c r="I543" s="477" t="n">
        <f aca="false">I544</f>
        <v>2821.633</v>
      </c>
    </row>
    <row r="544" s="322" customFormat="true" ht="12.75" hidden="false" customHeight="false" outlineLevel="0" collapsed="false">
      <c r="A544" s="463" t="n">
        <v>533</v>
      </c>
      <c r="B544" s="478" t="s">
        <v>401</v>
      </c>
      <c r="C544" s="472" t="s">
        <v>835</v>
      </c>
      <c r="D544" s="472" t="s">
        <v>837</v>
      </c>
      <c r="E544" s="472" t="s">
        <v>154</v>
      </c>
      <c r="F544" s="472" t="s">
        <v>91</v>
      </c>
      <c r="G544" s="496" t="n">
        <v>2746.703</v>
      </c>
      <c r="H544" s="496" t="n">
        <v>2821.633</v>
      </c>
      <c r="I544" s="497" t="n">
        <v>2821.633</v>
      </c>
    </row>
    <row r="545" s="322" customFormat="true" ht="51" hidden="false" customHeight="false" outlineLevel="0" collapsed="false">
      <c r="A545" s="463" t="n">
        <v>534</v>
      </c>
      <c r="B545" s="350" t="s">
        <v>838</v>
      </c>
      <c r="C545" s="352" t="s">
        <v>839</v>
      </c>
      <c r="D545" s="352"/>
      <c r="E545" s="352"/>
      <c r="F545" s="501"/>
      <c r="G545" s="354" t="n">
        <f aca="false">G546</f>
        <v>2810</v>
      </c>
      <c r="H545" s="476" t="n">
        <v>0</v>
      </c>
      <c r="I545" s="477" t="n">
        <v>0</v>
      </c>
    </row>
    <row r="546" s="322" customFormat="true" ht="25.5" hidden="false" customHeight="false" outlineLevel="0" collapsed="false">
      <c r="A546" s="463" t="n">
        <v>535</v>
      </c>
      <c r="B546" s="356" t="s">
        <v>436</v>
      </c>
      <c r="C546" s="352" t="s">
        <v>839</v>
      </c>
      <c r="D546" s="352" t="s">
        <v>238</v>
      </c>
      <c r="E546" s="352"/>
      <c r="F546" s="501"/>
      <c r="G546" s="354" t="n">
        <f aca="false">G547</f>
        <v>2810</v>
      </c>
      <c r="H546" s="476" t="n">
        <v>0</v>
      </c>
      <c r="I546" s="477" t="n">
        <v>0</v>
      </c>
    </row>
    <row r="547" s="322" customFormat="true" ht="25.5" hidden="false" customHeight="false" outlineLevel="0" collapsed="false">
      <c r="A547" s="463" t="n">
        <v>536</v>
      </c>
      <c r="B547" s="350" t="s">
        <v>437</v>
      </c>
      <c r="C547" s="352" t="s">
        <v>839</v>
      </c>
      <c r="D547" s="352" t="s">
        <v>112</v>
      </c>
      <c r="E547" s="352"/>
      <c r="F547" s="501"/>
      <c r="G547" s="354" t="n">
        <f aca="false">G548</f>
        <v>2810</v>
      </c>
      <c r="H547" s="476" t="n">
        <v>0</v>
      </c>
      <c r="I547" s="477" t="n">
        <v>0</v>
      </c>
    </row>
    <row r="548" s="322" customFormat="true" ht="12.75" hidden="false" customHeight="false" outlineLevel="0" collapsed="false">
      <c r="A548" s="463" t="n">
        <v>537</v>
      </c>
      <c r="B548" s="478" t="s">
        <v>399</v>
      </c>
      <c r="C548" s="352" t="s">
        <v>839</v>
      </c>
      <c r="D548" s="352" t="s">
        <v>112</v>
      </c>
      <c r="E548" s="472" t="s">
        <v>154</v>
      </c>
      <c r="F548" s="472" t="s">
        <v>79</v>
      </c>
      <c r="G548" s="496" t="n">
        <f aca="false">G549</f>
        <v>2810</v>
      </c>
      <c r="H548" s="476" t="n">
        <v>0</v>
      </c>
      <c r="I548" s="477" t="n">
        <v>0</v>
      </c>
    </row>
    <row r="549" s="322" customFormat="true" ht="12.75" hidden="false" customHeight="false" outlineLevel="0" collapsed="false">
      <c r="A549" s="463" t="n">
        <v>538</v>
      </c>
      <c r="B549" s="478" t="s">
        <v>401</v>
      </c>
      <c r="C549" s="352" t="s">
        <v>839</v>
      </c>
      <c r="D549" s="352" t="s">
        <v>112</v>
      </c>
      <c r="E549" s="472" t="s">
        <v>154</v>
      </c>
      <c r="F549" s="472" t="s">
        <v>91</v>
      </c>
      <c r="G549" s="496" t="n">
        <f aca="false">2810</f>
        <v>2810</v>
      </c>
      <c r="H549" s="476" t="n">
        <v>0</v>
      </c>
      <c r="I549" s="477" t="n">
        <v>0</v>
      </c>
    </row>
    <row r="550" s="322" customFormat="true" ht="38.25" hidden="false" customHeight="false" outlineLevel="0" collapsed="false">
      <c r="A550" s="463" t="n">
        <v>539</v>
      </c>
      <c r="B550" s="350" t="s">
        <v>840</v>
      </c>
      <c r="C550" s="352" t="s">
        <v>841</v>
      </c>
      <c r="D550" s="352"/>
      <c r="E550" s="352"/>
      <c r="F550" s="501"/>
      <c r="G550" s="354" t="n">
        <f aca="false">G551</f>
        <v>1400</v>
      </c>
      <c r="H550" s="476" t="n">
        <v>0</v>
      </c>
      <c r="I550" s="477" t="n">
        <v>0</v>
      </c>
    </row>
    <row r="551" s="322" customFormat="true" ht="25.5" hidden="false" customHeight="false" outlineLevel="0" collapsed="false">
      <c r="A551" s="463" t="n">
        <v>540</v>
      </c>
      <c r="B551" s="356" t="s">
        <v>436</v>
      </c>
      <c r="C551" s="352" t="s">
        <v>841</v>
      </c>
      <c r="D551" s="352" t="s">
        <v>238</v>
      </c>
      <c r="E551" s="352"/>
      <c r="F551" s="501"/>
      <c r="G551" s="354" t="n">
        <f aca="false">G552</f>
        <v>1400</v>
      </c>
      <c r="H551" s="476" t="n">
        <v>0</v>
      </c>
      <c r="I551" s="477" t="n">
        <v>0</v>
      </c>
    </row>
    <row r="552" s="322" customFormat="true" ht="25.5" hidden="false" customHeight="false" outlineLevel="0" collapsed="false">
      <c r="A552" s="463" t="n">
        <v>541</v>
      </c>
      <c r="B552" s="350" t="s">
        <v>437</v>
      </c>
      <c r="C552" s="352" t="s">
        <v>841</v>
      </c>
      <c r="D552" s="352" t="s">
        <v>112</v>
      </c>
      <c r="E552" s="352"/>
      <c r="F552" s="501"/>
      <c r="G552" s="354" t="n">
        <f aca="false">G553</f>
        <v>1400</v>
      </c>
      <c r="H552" s="476" t="n">
        <v>0</v>
      </c>
      <c r="I552" s="477" t="n">
        <v>0</v>
      </c>
    </row>
    <row r="553" s="322" customFormat="true" ht="12.75" hidden="false" customHeight="false" outlineLevel="0" collapsed="false">
      <c r="A553" s="463" t="n">
        <v>542</v>
      </c>
      <c r="B553" s="478" t="s">
        <v>399</v>
      </c>
      <c r="C553" s="352" t="s">
        <v>841</v>
      </c>
      <c r="D553" s="352" t="s">
        <v>112</v>
      </c>
      <c r="E553" s="472" t="s">
        <v>154</v>
      </c>
      <c r="F553" s="472" t="s">
        <v>79</v>
      </c>
      <c r="G553" s="496" t="n">
        <f aca="false">G554</f>
        <v>1400</v>
      </c>
      <c r="H553" s="476" t="n">
        <v>0</v>
      </c>
      <c r="I553" s="477" t="n">
        <v>0</v>
      </c>
    </row>
    <row r="554" s="322" customFormat="true" ht="12.75" hidden="false" customHeight="false" outlineLevel="0" collapsed="false">
      <c r="A554" s="463" t="n">
        <v>543</v>
      </c>
      <c r="B554" s="478" t="s">
        <v>401</v>
      </c>
      <c r="C554" s="352" t="s">
        <v>841</v>
      </c>
      <c r="D554" s="352" t="s">
        <v>112</v>
      </c>
      <c r="E554" s="472" t="s">
        <v>154</v>
      </c>
      <c r="F554" s="472" t="s">
        <v>91</v>
      </c>
      <c r="G554" s="496" t="n">
        <f aca="false">1400</f>
        <v>1400</v>
      </c>
      <c r="H554" s="476" t="n">
        <v>0</v>
      </c>
      <c r="I554" s="477" t="n">
        <v>0</v>
      </c>
    </row>
    <row r="555" s="322" customFormat="true" ht="63.75" hidden="false" customHeight="false" outlineLevel="0" collapsed="false">
      <c r="A555" s="463" t="n">
        <v>544</v>
      </c>
      <c r="B555" s="478" t="s">
        <v>842</v>
      </c>
      <c r="C555" s="472" t="s">
        <v>843</v>
      </c>
      <c r="D555" s="472"/>
      <c r="E555" s="472"/>
      <c r="F555" s="472"/>
      <c r="G555" s="496" t="n">
        <f aca="false">G556</f>
        <v>2018.2</v>
      </c>
      <c r="H555" s="496" t="n">
        <f aca="false">H556</f>
        <v>0</v>
      </c>
      <c r="I555" s="497" t="n">
        <f aca="false">I556</f>
        <v>0</v>
      </c>
    </row>
    <row r="556" s="322" customFormat="true" ht="75.75" hidden="false" customHeight="true" outlineLevel="0" collapsed="false">
      <c r="A556" s="463" t="n">
        <v>545</v>
      </c>
      <c r="B556" s="478" t="s">
        <v>556</v>
      </c>
      <c r="C556" s="472" t="s">
        <v>843</v>
      </c>
      <c r="D556" s="472" t="s">
        <v>557</v>
      </c>
      <c r="E556" s="472"/>
      <c r="F556" s="472"/>
      <c r="G556" s="496" t="n">
        <f aca="false">G557</f>
        <v>2018.2</v>
      </c>
      <c r="H556" s="476" t="n">
        <f aca="false">H557</f>
        <v>0</v>
      </c>
      <c r="I556" s="477" t="n">
        <f aca="false">I557</f>
        <v>0</v>
      </c>
    </row>
    <row r="557" s="322" customFormat="true" ht="12.75" hidden="false" customHeight="false" outlineLevel="0" collapsed="false">
      <c r="A557" s="463" t="n">
        <v>546</v>
      </c>
      <c r="B557" s="478" t="s">
        <v>836</v>
      </c>
      <c r="C557" s="472" t="s">
        <v>843</v>
      </c>
      <c r="D557" s="472" t="s">
        <v>837</v>
      </c>
      <c r="E557" s="472"/>
      <c r="F557" s="472"/>
      <c r="G557" s="496" t="n">
        <f aca="false">G558</f>
        <v>2018.2</v>
      </c>
      <c r="H557" s="476" t="n">
        <f aca="false">H558</f>
        <v>0</v>
      </c>
      <c r="I557" s="477" t="n">
        <f aca="false">I558</f>
        <v>0</v>
      </c>
    </row>
    <row r="558" s="322" customFormat="true" ht="12.75" hidden="false" customHeight="false" outlineLevel="0" collapsed="false">
      <c r="A558" s="463" t="n">
        <v>547</v>
      </c>
      <c r="B558" s="478" t="s">
        <v>399</v>
      </c>
      <c r="C558" s="472" t="s">
        <v>843</v>
      </c>
      <c r="D558" s="472" t="s">
        <v>837</v>
      </c>
      <c r="E558" s="472" t="s">
        <v>154</v>
      </c>
      <c r="F558" s="472" t="s">
        <v>79</v>
      </c>
      <c r="G558" s="496" t="n">
        <f aca="false">G559</f>
        <v>2018.2</v>
      </c>
      <c r="H558" s="476" t="n">
        <f aca="false">H559</f>
        <v>0</v>
      </c>
      <c r="I558" s="477" t="n">
        <f aca="false">I559</f>
        <v>0</v>
      </c>
    </row>
    <row r="559" s="322" customFormat="true" ht="12.75" hidden="false" customHeight="false" outlineLevel="0" collapsed="false">
      <c r="A559" s="463" t="n">
        <v>548</v>
      </c>
      <c r="B559" s="478" t="s">
        <v>401</v>
      </c>
      <c r="C559" s="472" t="s">
        <v>843</v>
      </c>
      <c r="D559" s="472" t="s">
        <v>837</v>
      </c>
      <c r="E559" s="472" t="s">
        <v>154</v>
      </c>
      <c r="F559" s="472" t="s">
        <v>91</v>
      </c>
      <c r="G559" s="496" t="n">
        <v>2018.2</v>
      </c>
      <c r="H559" s="496" t="n">
        <v>0</v>
      </c>
      <c r="I559" s="497" t="n">
        <v>0</v>
      </c>
    </row>
    <row r="560" s="322" customFormat="true" ht="12.75" hidden="false" customHeight="false" outlineLevel="0" collapsed="false">
      <c r="A560" s="463" t="n">
        <v>549</v>
      </c>
      <c r="B560" s="478" t="s">
        <v>961</v>
      </c>
      <c r="C560" s="472" t="s">
        <v>821</v>
      </c>
      <c r="D560" s="472"/>
      <c r="E560" s="472"/>
      <c r="F560" s="472"/>
      <c r="G560" s="496" t="n">
        <f aca="false">G561</f>
        <v>2649.014</v>
      </c>
      <c r="H560" s="476" t="n">
        <f aca="false">H561</f>
        <v>2997.514</v>
      </c>
      <c r="I560" s="477" t="n">
        <f aca="false">I561</f>
        <v>2997.514</v>
      </c>
    </row>
    <row r="561" customFormat="false" ht="38.25" hidden="false" customHeight="false" outlineLevel="0" collapsed="false">
      <c r="A561" s="463" t="n">
        <v>550</v>
      </c>
      <c r="B561" s="478" t="s">
        <v>962</v>
      </c>
      <c r="C561" s="472" t="s">
        <v>823</v>
      </c>
      <c r="D561" s="472"/>
      <c r="E561" s="472"/>
      <c r="F561" s="472"/>
      <c r="G561" s="496" t="n">
        <f aca="false">G562+G566+G570</f>
        <v>2649.014</v>
      </c>
      <c r="H561" s="496" t="n">
        <f aca="false">H562+H566+H570</f>
        <v>2997.514</v>
      </c>
      <c r="I561" s="497" t="n">
        <f aca="false">I562+I566+I570</f>
        <v>2997.514</v>
      </c>
    </row>
    <row r="562" customFormat="false" ht="38.25" hidden="false" customHeight="false" outlineLevel="0" collapsed="false">
      <c r="A562" s="463" t="n">
        <v>551</v>
      </c>
      <c r="B562" s="479" t="s">
        <v>434</v>
      </c>
      <c r="C562" s="472" t="s">
        <v>823</v>
      </c>
      <c r="D562" s="489" t="s">
        <v>104</v>
      </c>
      <c r="E562" s="472"/>
      <c r="F562" s="472"/>
      <c r="G562" s="476" t="n">
        <f aca="false">G563</f>
        <v>487.1328</v>
      </c>
      <c r="H562" s="476" t="n">
        <f aca="false">H563</f>
        <v>1796.175</v>
      </c>
      <c r="I562" s="477" t="n">
        <f aca="false">I563</f>
        <v>1796.175</v>
      </c>
    </row>
    <row r="563" customFormat="false" ht="12.75" hidden="false" customHeight="false" outlineLevel="0" collapsed="false">
      <c r="A563" s="463" t="n">
        <v>552</v>
      </c>
      <c r="B563" s="474" t="s">
        <v>549</v>
      </c>
      <c r="C563" s="472" t="s">
        <v>823</v>
      </c>
      <c r="D563" s="489" t="s">
        <v>86</v>
      </c>
      <c r="E563" s="472"/>
      <c r="F563" s="472"/>
      <c r="G563" s="476" t="n">
        <f aca="false">G564</f>
        <v>487.1328</v>
      </c>
      <c r="H563" s="476" t="n">
        <f aca="false">H564</f>
        <v>1796.175</v>
      </c>
      <c r="I563" s="477" t="n">
        <f aca="false">I564</f>
        <v>1796.175</v>
      </c>
    </row>
    <row r="564" customFormat="false" ht="12.75" hidden="false" customHeight="false" outlineLevel="0" collapsed="false">
      <c r="A564" s="463" t="n">
        <v>553</v>
      </c>
      <c r="B564" s="478" t="s">
        <v>399</v>
      </c>
      <c r="C564" s="472" t="s">
        <v>823</v>
      </c>
      <c r="D564" s="489" t="s">
        <v>86</v>
      </c>
      <c r="E564" s="472" t="s">
        <v>154</v>
      </c>
      <c r="F564" s="472" t="s">
        <v>79</v>
      </c>
      <c r="G564" s="476" t="n">
        <f aca="false">G565</f>
        <v>487.1328</v>
      </c>
      <c r="H564" s="476" t="n">
        <f aca="false">H565</f>
        <v>1796.175</v>
      </c>
      <c r="I564" s="477" t="n">
        <f aca="false">I565</f>
        <v>1796.175</v>
      </c>
    </row>
    <row r="565" customFormat="false" ht="12.75" hidden="false" customHeight="false" outlineLevel="0" collapsed="false">
      <c r="A565" s="463" t="n">
        <v>554</v>
      </c>
      <c r="B565" s="478" t="s">
        <v>400</v>
      </c>
      <c r="C565" s="472" t="s">
        <v>823</v>
      </c>
      <c r="D565" s="489" t="s">
        <v>86</v>
      </c>
      <c r="E565" s="472" t="s">
        <v>154</v>
      </c>
      <c r="F565" s="472" t="s">
        <v>83</v>
      </c>
      <c r="G565" s="476" t="n">
        <v>487.1328</v>
      </c>
      <c r="H565" s="476" t="n">
        <v>1796.175</v>
      </c>
      <c r="I565" s="477" t="n">
        <v>1796.175</v>
      </c>
    </row>
    <row r="566" customFormat="false" ht="25.5" hidden="false" customHeight="false" outlineLevel="0" collapsed="false">
      <c r="A566" s="463" t="n">
        <v>555</v>
      </c>
      <c r="B566" s="474" t="s">
        <v>436</v>
      </c>
      <c r="C566" s="472" t="s">
        <v>823</v>
      </c>
      <c r="D566" s="472" t="s">
        <v>238</v>
      </c>
      <c r="E566" s="472"/>
      <c r="F566" s="472"/>
      <c r="G566" s="476" t="n">
        <f aca="false">G567</f>
        <v>1938.8812</v>
      </c>
      <c r="H566" s="476" t="n">
        <f aca="false">H567</f>
        <v>961.339</v>
      </c>
      <c r="I566" s="477" t="n">
        <f aca="false">I567</f>
        <v>961.339</v>
      </c>
    </row>
    <row r="567" customFormat="false" ht="25.5" hidden="false" customHeight="false" outlineLevel="0" collapsed="false">
      <c r="A567" s="463" t="n">
        <v>556</v>
      </c>
      <c r="B567" s="474" t="s">
        <v>940</v>
      </c>
      <c r="C567" s="472" t="s">
        <v>823</v>
      </c>
      <c r="D567" s="472" t="s">
        <v>112</v>
      </c>
      <c r="E567" s="472"/>
      <c r="F567" s="472"/>
      <c r="G567" s="476" t="n">
        <f aca="false">G568</f>
        <v>1938.8812</v>
      </c>
      <c r="H567" s="476" t="n">
        <f aca="false">H568</f>
        <v>961.339</v>
      </c>
      <c r="I567" s="477" t="n">
        <f aca="false">I568</f>
        <v>961.339</v>
      </c>
    </row>
    <row r="568" customFormat="false" ht="12.75" hidden="false" customHeight="false" outlineLevel="0" collapsed="false">
      <c r="A568" s="463" t="n">
        <v>557</v>
      </c>
      <c r="B568" s="478" t="s">
        <v>399</v>
      </c>
      <c r="C568" s="472" t="s">
        <v>823</v>
      </c>
      <c r="D568" s="472" t="s">
        <v>112</v>
      </c>
      <c r="E568" s="472" t="s">
        <v>154</v>
      </c>
      <c r="F568" s="472" t="s">
        <v>79</v>
      </c>
      <c r="G568" s="476" t="n">
        <f aca="false">G569</f>
        <v>1938.8812</v>
      </c>
      <c r="H568" s="476" t="n">
        <f aca="false">H569</f>
        <v>961.339</v>
      </c>
      <c r="I568" s="477" t="n">
        <f aca="false">I569</f>
        <v>961.339</v>
      </c>
    </row>
    <row r="569" customFormat="false" ht="12.75" hidden="false" customHeight="false" outlineLevel="0" collapsed="false">
      <c r="A569" s="463" t="n">
        <v>558</v>
      </c>
      <c r="B569" s="478" t="s">
        <v>400</v>
      </c>
      <c r="C569" s="472" t="s">
        <v>823</v>
      </c>
      <c r="D569" s="489" t="s">
        <v>112</v>
      </c>
      <c r="E569" s="472" t="s">
        <v>154</v>
      </c>
      <c r="F569" s="472" t="s">
        <v>83</v>
      </c>
      <c r="G569" s="476" t="n">
        <f aca="false">2238.8812-300</f>
        <v>1938.8812</v>
      </c>
      <c r="H569" s="476" t="n">
        <v>961.339</v>
      </c>
      <c r="I569" s="477" t="n">
        <v>961.339</v>
      </c>
    </row>
    <row r="570" customFormat="false" ht="12.75" hidden="false" customHeight="false" outlineLevel="0" collapsed="false">
      <c r="A570" s="463" t="n">
        <v>559</v>
      </c>
      <c r="B570" s="478" t="s">
        <v>438</v>
      </c>
      <c r="C570" s="472" t="s">
        <v>823</v>
      </c>
      <c r="D570" s="472" t="s">
        <v>439</v>
      </c>
      <c r="E570" s="472"/>
      <c r="F570" s="472"/>
      <c r="G570" s="496" t="n">
        <f aca="false">G571</f>
        <v>223</v>
      </c>
      <c r="H570" s="496" t="n">
        <f aca="false">H571</f>
        <v>240</v>
      </c>
      <c r="I570" s="497" t="n">
        <f aca="false">I571</f>
        <v>240</v>
      </c>
    </row>
    <row r="571" customFormat="false" ht="12.75" hidden="false" customHeight="false" outlineLevel="0" collapsed="false">
      <c r="A571" s="463" t="n">
        <v>560</v>
      </c>
      <c r="B571" s="478" t="s">
        <v>784</v>
      </c>
      <c r="C571" s="472" t="s">
        <v>823</v>
      </c>
      <c r="D571" s="472" t="s">
        <v>785</v>
      </c>
      <c r="E571" s="472"/>
      <c r="F571" s="472"/>
      <c r="G571" s="496" t="n">
        <f aca="false">G572</f>
        <v>223</v>
      </c>
      <c r="H571" s="496" t="n">
        <f aca="false">H572</f>
        <v>240</v>
      </c>
      <c r="I571" s="497" t="n">
        <f aca="false">I572</f>
        <v>240</v>
      </c>
    </row>
    <row r="572" customFormat="false" ht="12.75" hidden="false" customHeight="false" outlineLevel="0" collapsed="false">
      <c r="A572" s="463" t="n">
        <v>561</v>
      </c>
      <c r="B572" s="478" t="s">
        <v>399</v>
      </c>
      <c r="C572" s="472" t="s">
        <v>823</v>
      </c>
      <c r="D572" s="472" t="s">
        <v>785</v>
      </c>
      <c r="E572" s="472" t="s">
        <v>154</v>
      </c>
      <c r="F572" s="472" t="s">
        <v>79</v>
      </c>
      <c r="G572" s="496" t="n">
        <f aca="false">G573</f>
        <v>223</v>
      </c>
      <c r="H572" s="496" t="n">
        <f aca="false">H573</f>
        <v>240</v>
      </c>
      <c r="I572" s="497" t="n">
        <f aca="false">I573</f>
        <v>240</v>
      </c>
    </row>
    <row r="573" customFormat="false" ht="12.75" hidden="false" customHeight="false" outlineLevel="0" collapsed="false">
      <c r="A573" s="463" t="n">
        <v>562</v>
      </c>
      <c r="B573" s="478" t="s">
        <v>400</v>
      </c>
      <c r="C573" s="472" t="s">
        <v>823</v>
      </c>
      <c r="D573" s="472" t="s">
        <v>785</v>
      </c>
      <c r="E573" s="472" t="s">
        <v>154</v>
      </c>
      <c r="F573" s="472" t="s">
        <v>83</v>
      </c>
      <c r="G573" s="496" t="n">
        <f aca="false">244-21</f>
        <v>223</v>
      </c>
      <c r="H573" s="496" t="n">
        <v>240</v>
      </c>
      <c r="I573" s="497" t="n">
        <v>240</v>
      </c>
    </row>
    <row r="574" customFormat="false" ht="12.75" hidden="false" customHeight="false" outlineLevel="0" collapsed="false">
      <c r="A574" s="463" t="n">
        <v>563</v>
      </c>
      <c r="B574" s="478" t="s">
        <v>824</v>
      </c>
      <c r="C574" s="472" t="s">
        <v>825</v>
      </c>
      <c r="D574" s="472"/>
      <c r="E574" s="472"/>
      <c r="F574" s="472"/>
      <c r="G574" s="496" t="n">
        <f aca="false">G575+G590+G595+G580+G585</f>
        <v>50921.59218</v>
      </c>
      <c r="H574" s="496" t="n">
        <f aca="false">H575+H590+H595+H580+H585</f>
        <v>30642.826</v>
      </c>
      <c r="I574" s="497" t="n">
        <f aca="false">I575+I590+I595+I580+I585</f>
        <v>30781.526</v>
      </c>
    </row>
    <row r="575" customFormat="false" ht="51" hidden="false" customHeight="false" outlineLevel="0" collapsed="false">
      <c r="A575" s="463" t="n">
        <v>564</v>
      </c>
      <c r="B575" s="478" t="s">
        <v>963</v>
      </c>
      <c r="C575" s="472" t="s">
        <v>827</v>
      </c>
      <c r="D575" s="472"/>
      <c r="E575" s="472"/>
      <c r="F575" s="472"/>
      <c r="G575" s="496" t="n">
        <f aca="false">G576</f>
        <v>42010.23016</v>
      </c>
      <c r="H575" s="476" t="n">
        <f aca="false">H576</f>
        <v>30642.826</v>
      </c>
      <c r="I575" s="477" t="n">
        <f aca="false">I576</f>
        <v>30781.526</v>
      </c>
    </row>
    <row r="576" customFormat="false" ht="25.5" hidden="false" customHeight="false" outlineLevel="0" collapsed="false">
      <c r="A576" s="463" t="n">
        <v>565</v>
      </c>
      <c r="B576" s="478" t="s">
        <v>556</v>
      </c>
      <c r="C576" s="472" t="s">
        <v>827</v>
      </c>
      <c r="D576" s="472" t="s">
        <v>557</v>
      </c>
      <c r="E576" s="472"/>
      <c r="F576" s="472"/>
      <c r="G576" s="496" t="n">
        <f aca="false">G577</f>
        <v>42010.23016</v>
      </c>
      <c r="H576" s="476" t="n">
        <f aca="false">H577</f>
        <v>30642.826</v>
      </c>
      <c r="I576" s="477" t="n">
        <f aca="false">I577</f>
        <v>30781.526</v>
      </c>
    </row>
    <row r="577" customFormat="false" ht="12.75" hidden="false" customHeight="false" outlineLevel="0" collapsed="false">
      <c r="A577" s="463" t="n">
        <v>566</v>
      </c>
      <c r="B577" s="478" t="s">
        <v>730</v>
      </c>
      <c r="C577" s="472" t="s">
        <v>827</v>
      </c>
      <c r="D577" s="472" t="s">
        <v>731</v>
      </c>
      <c r="E577" s="472"/>
      <c r="F577" s="472"/>
      <c r="G577" s="496" t="n">
        <f aca="false">G578</f>
        <v>42010.23016</v>
      </c>
      <c r="H577" s="476" t="n">
        <f aca="false">H578</f>
        <v>30642.826</v>
      </c>
      <c r="I577" s="477" t="n">
        <f aca="false">I578</f>
        <v>30781.526</v>
      </c>
    </row>
    <row r="578" customFormat="false" ht="12.75" hidden="false" customHeight="false" outlineLevel="0" collapsed="false">
      <c r="A578" s="463" t="n">
        <v>567</v>
      </c>
      <c r="B578" s="478" t="s">
        <v>399</v>
      </c>
      <c r="C578" s="472" t="s">
        <v>827</v>
      </c>
      <c r="D578" s="472" t="s">
        <v>731</v>
      </c>
      <c r="E578" s="472" t="s">
        <v>154</v>
      </c>
      <c r="F578" s="472" t="s">
        <v>79</v>
      </c>
      <c r="G578" s="496" t="n">
        <f aca="false">G579</f>
        <v>42010.23016</v>
      </c>
      <c r="H578" s="476" t="n">
        <f aca="false">H579</f>
        <v>30642.826</v>
      </c>
      <c r="I578" s="477" t="n">
        <f aca="false">I579</f>
        <v>30781.526</v>
      </c>
    </row>
    <row r="579" customFormat="false" ht="12.75" hidden="false" customHeight="false" outlineLevel="0" collapsed="false">
      <c r="A579" s="463" t="n">
        <v>568</v>
      </c>
      <c r="B579" s="478" t="s">
        <v>400</v>
      </c>
      <c r="C579" s="472" t="s">
        <v>827</v>
      </c>
      <c r="D579" s="472" t="s">
        <v>731</v>
      </c>
      <c r="E579" s="472" t="s">
        <v>154</v>
      </c>
      <c r="F579" s="472" t="s">
        <v>83</v>
      </c>
      <c r="G579" s="496" t="n">
        <f aca="false">27632.4497+14345.78046+32</f>
        <v>42010.23016</v>
      </c>
      <c r="H579" s="496" t="n">
        <f aca="false">13177.745+17465.081</f>
        <v>30642.826</v>
      </c>
      <c r="I579" s="497" t="n">
        <f aca="false">13177.745+17603.781</f>
        <v>30781.526</v>
      </c>
    </row>
    <row r="580" customFormat="false" ht="51" hidden="false" customHeight="false" outlineLevel="0" collapsed="false">
      <c r="A580" s="463" t="n">
        <v>569</v>
      </c>
      <c r="B580" s="478" t="s">
        <v>828</v>
      </c>
      <c r="C580" s="472" t="s">
        <v>829</v>
      </c>
      <c r="D580" s="472"/>
      <c r="E580" s="472"/>
      <c r="F580" s="472"/>
      <c r="G580" s="496" t="n">
        <f aca="false">G581</f>
        <v>1540.14894</v>
      </c>
      <c r="H580" s="476" t="n">
        <f aca="false">H581</f>
        <v>0</v>
      </c>
      <c r="I580" s="477" t="n">
        <f aca="false">I581</f>
        <v>0</v>
      </c>
    </row>
    <row r="581" customFormat="false" ht="25.5" hidden="false" customHeight="false" outlineLevel="0" collapsed="false">
      <c r="A581" s="463" t="n">
        <v>570</v>
      </c>
      <c r="B581" s="478" t="s">
        <v>556</v>
      </c>
      <c r="C581" s="472" t="s">
        <v>829</v>
      </c>
      <c r="D581" s="472" t="s">
        <v>557</v>
      </c>
      <c r="E581" s="472"/>
      <c r="F581" s="472"/>
      <c r="G581" s="496" t="n">
        <f aca="false">G582</f>
        <v>1540.14894</v>
      </c>
      <c r="H581" s="476" t="n">
        <f aca="false">H582</f>
        <v>0</v>
      </c>
      <c r="I581" s="477" t="n">
        <f aca="false">I582</f>
        <v>0</v>
      </c>
    </row>
    <row r="582" customFormat="false" ht="12.75" hidden="false" customHeight="false" outlineLevel="0" collapsed="false">
      <c r="A582" s="463" t="n">
        <v>571</v>
      </c>
      <c r="B582" s="478" t="s">
        <v>730</v>
      </c>
      <c r="C582" s="472" t="s">
        <v>829</v>
      </c>
      <c r="D582" s="472" t="s">
        <v>731</v>
      </c>
      <c r="E582" s="472"/>
      <c r="F582" s="472"/>
      <c r="G582" s="496" t="n">
        <f aca="false">G583</f>
        <v>1540.14894</v>
      </c>
      <c r="H582" s="476" t="n">
        <f aca="false">H583</f>
        <v>0</v>
      </c>
      <c r="I582" s="477" t="n">
        <f aca="false">I583</f>
        <v>0</v>
      </c>
    </row>
    <row r="583" customFormat="false" ht="12.75" hidden="false" customHeight="false" outlineLevel="0" collapsed="false">
      <c r="A583" s="463" t="n">
        <v>572</v>
      </c>
      <c r="B583" s="478" t="s">
        <v>399</v>
      </c>
      <c r="C583" s="472" t="s">
        <v>829</v>
      </c>
      <c r="D583" s="472" t="s">
        <v>731</v>
      </c>
      <c r="E583" s="472" t="s">
        <v>154</v>
      </c>
      <c r="F583" s="472" t="s">
        <v>79</v>
      </c>
      <c r="G583" s="496" t="n">
        <f aca="false">G584</f>
        <v>1540.14894</v>
      </c>
      <c r="H583" s="476" t="n">
        <f aca="false">H584</f>
        <v>0</v>
      </c>
      <c r="I583" s="477" t="n">
        <f aca="false">I584</f>
        <v>0</v>
      </c>
    </row>
    <row r="584" customFormat="false" ht="12.75" hidden="false" customHeight="false" outlineLevel="0" collapsed="false">
      <c r="A584" s="463" t="n">
        <v>573</v>
      </c>
      <c r="B584" s="478" t="s">
        <v>400</v>
      </c>
      <c r="C584" s="472" t="s">
        <v>829</v>
      </c>
      <c r="D584" s="472" t="s">
        <v>731</v>
      </c>
      <c r="E584" s="472" t="s">
        <v>154</v>
      </c>
      <c r="F584" s="472" t="s">
        <v>83</v>
      </c>
      <c r="G584" s="496" t="n">
        <f aca="false">1311.6104+228.53854</f>
        <v>1540.14894</v>
      </c>
      <c r="H584" s="496" t="n">
        <v>0</v>
      </c>
      <c r="I584" s="497" t="n">
        <v>0</v>
      </c>
    </row>
    <row r="585" customFormat="false" ht="38.25" hidden="false" customHeight="false" outlineLevel="0" collapsed="false">
      <c r="A585" s="463" t="n">
        <v>574</v>
      </c>
      <c r="B585" s="478" t="s">
        <v>912</v>
      </c>
      <c r="C585" s="472" t="s">
        <v>913</v>
      </c>
      <c r="D585" s="472"/>
      <c r="E585" s="472"/>
      <c r="F585" s="472"/>
      <c r="G585" s="496" t="n">
        <f aca="false">G586</f>
        <v>148.9899</v>
      </c>
      <c r="H585" s="476" t="n">
        <f aca="false">H586</f>
        <v>0</v>
      </c>
      <c r="I585" s="477" t="n">
        <f aca="false">I586</f>
        <v>0</v>
      </c>
    </row>
    <row r="586" customFormat="false" ht="25.5" hidden="false" customHeight="false" outlineLevel="0" collapsed="false">
      <c r="A586" s="463" t="n">
        <v>575</v>
      </c>
      <c r="B586" s="478" t="s">
        <v>556</v>
      </c>
      <c r="C586" s="472" t="s">
        <v>913</v>
      </c>
      <c r="D586" s="472" t="s">
        <v>557</v>
      </c>
      <c r="E586" s="472"/>
      <c r="F586" s="472"/>
      <c r="G586" s="496" t="n">
        <f aca="false">G587</f>
        <v>148.9899</v>
      </c>
      <c r="H586" s="476" t="n">
        <f aca="false">H587</f>
        <v>0</v>
      </c>
      <c r="I586" s="477" t="n">
        <f aca="false">I587</f>
        <v>0</v>
      </c>
    </row>
    <row r="587" customFormat="false" ht="12.75" hidden="false" customHeight="false" outlineLevel="0" collapsed="false">
      <c r="A587" s="463" t="n">
        <v>576</v>
      </c>
      <c r="B587" s="478" t="s">
        <v>730</v>
      </c>
      <c r="C587" s="472" t="s">
        <v>913</v>
      </c>
      <c r="D587" s="472" t="s">
        <v>731</v>
      </c>
      <c r="E587" s="472"/>
      <c r="F587" s="472"/>
      <c r="G587" s="496" t="n">
        <f aca="false">G588</f>
        <v>148.9899</v>
      </c>
      <c r="H587" s="476" t="n">
        <f aca="false">H588</f>
        <v>0</v>
      </c>
      <c r="I587" s="477" t="n">
        <f aca="false">I588</f>
        <v>0</v>
      </c>
    </row>
    <row r="588" customFormat="false" ht="12.75" hidden="false" customHeight="false" outlineLevel="0" collapsed="false">
      <c r="A588" s="463" t="n">
        <v>577</v>
      </c>
      <c r="B588" s="478" t="s">
        <v>399</v>
      </c>
      <c r="C588" s="472" t="s">
        <v>913</v>
      </c>
      <c r="D588" s="472" t="s">
        <v>731</v>
      </c>
      <c r="E588" s="472" t="s">
        <v>154</v>
      </c>
      <c r="F588" s="472" t="s">
        <v>79</v>
      </c>
      <c r="G588" s="496" t="n">
        <f aca="false">G589</f>
        <v>148.9899</v>
      </c>
      <c r="H588" s="476" t="n">
        <f aca="false">H589</f>
        <v>0</v>
      </c>
      <c r="I588" s="477" t="n">
        <f aca="false">I589</f>
        <v>0</v>
      </c>
    </row>
    <row r="589" customFormat="false" ht="12.75" hidden="false" customHeight="false" outlineLevel="0" collapsed="false">
      <c r="A589" s="463" t="n">
        <v>578</v>
      </c>
      <c r="B589" s="478" t="s">
        <v>400</v>
      </c>
      <c r="C589" s="472" t="s">
        <v>913</v>
      </c>
      <c r="D589" s="472" t="s">
        <v>731</v>
      </c>
      <c r="E589" s="472" t="s">
        <v>154</v>
      </c>
      <c r="F589" s="472" t="s">
        <v>83</v>
      </c>
      <c r="G589" s="496" t="n">
        <v>148.9899</v>
      </c>
      <c r="H589" s="496" t="n">
        <v>0</v>
      </c>
      <c r="I589" s="497" t="n">
        <v>0</v>
      </c>
    </row>
    <row r="590" customFormat="false" ht="51" hidden="false" customHeight="false" outlineLevel="0" collapsed="false">
      <c r="A590" s="463" t="n">
        <v>579</v>
      </c>
      <c r="B590" s="478" t="s">
        <v>914</v>
      </c>
      <c r="C590" s="472" t="s">
        <v>915</v>
      </c>
      <c r="D590" s="472"/>
      <c r="E590" s="472"/>
      <c r="F590" s="472"/>
      <c r="G590" s="496" t="n">
        <f aca="false">G591</f>
        <v>4040.405</v>
      </c>
      <c r="H590" s="476" t="n">
        <f aca="false">H591</f>
        <v>0</v>
      </c>
      <c r="I590" s="477" t="n">
        <f aca="false">I591</f>
        <v>0</v>
      </c>
    </row>
    <row r="591" customFormat="false" ht="25.5" hidden="false" customHeight="false" outlineLevel="0" collapsed="false">
      <c r="A591" s="463" t="n">
        <v>580</v>
      </c>
      <c r="B591" s="478" t="s">
        <v>556</v>
      </c>
      <c r="C591" s="472" t="s">
        <v>915</v>
      </c>
      <c r="D591" s="472" t="s">
        <v>557</v>
      </c>
      <c r="E591" s="472"/>
      <c r="F591" s="472"/>
      <c r="G591" s="496" t="n">
        <f aca="false">G592</f>
        <v>4040.405</v>
      </c>
      <c r="H591" s="476" t="n">
        <f aca="false">H592</f>
        <v>0</v>
      </c>
      <c r="I591" s="477" t="n">
        <f aca="false">I592</f>
        <v>0</v>
      </c>
    </row>
    <row r="592" customFormat="false" ht="12.75" hidden="false" customHeight="false" outlineLevel="0" collapsed="false">
      <c r="A592" s="463" t="n">
        <v>581</v>
      </c>
      <c r="B592" s="478" t="s">
        <v>730</v>
      </c>
      <c r="C592" s="472" t="s">
        <v>915</v>
      </c>
      <c r="D592" s="472" t="s">
        <v>731</v>
      </c>
      <c r="E592" s="472"/>
      <c r="F592" s="472"/>
      <c r="G592" s="496" t="n">
        <f aca="false">G593</f>
        <v>4040.405</v>
      </c>
      <c r="H592" s="476" t="n">
        <f aca="false">H593</f>
        <v>0</v>
      </c>
      <c r="I592" s="477" t="n">
        <f aca="false">I593</f>
        <v>0</v>
      </c>
    </row>
    <row r="593" customFormat="false" ht="12.75" hidden="false" customHeight="false" outlineLevel="0" collapsed="false">
      <c r="A593" s="463" t="n">
        <v>582</v>
      </c>
      <c r="B593" s="478" t="s">
        <v>399</v>
      </c>
      <c r="C593" s="472" t="s">
        <v>915</v>
      </c>
      <c r="D593" s="472" t="s">
        <v>731</v>
      </c>
      <c r="E593" s="472" t="s">
        <v>154</v>
      </c>
      <c r="F593" s="472" t="s">
        <v>79</v>
      </c>
      <c r="G593" s="496" t="n">
        <f aca="false">G594</f>
        <v>4040.405</v>
      </c>
      <c r="H593" s="476" t="n">
        <f aca="false">H594</f>
        <v>0</v>
      </c>
      <c r="I593" s="477" t="n">
        <f aca="false">I594</f>
        <v>0</v>
      </c>
    </row>
    <row r="594" customFormat="false" ht="12.75" hidden="false" customHeight="false" outlineLevel="0" collapsed="false">
      <c r="A594" s="463" t="n">
        <v>583</v>
      </c>
      <c r="B594" s="478" t="s">
        <v>400</v>
      </c>
      <c r="C594" s="472" t="s">
        <v>915</v>
      </c>
      <c r="D594" s="472" t="s">
        <v>731</v>
      </c>
      <c r="E594" s="472" t="s">
        <v>154</v>
      </c>
      <c r="F594" s="472" t="s">
        <v>83</v>
      </c>
      <c r="G594" s="496" t="n">
        <v>4040.405</v>
      </c>
      <c r="H594" s="496" t="n">
        <v>0</v>
      </c>
      <c r="I594" s="497" t="n">
        <v>0</v>
      </c>
    </row>
    <row r="595" customFormat="false" ht="51" hidden="false" customHeight="false" outlineLevel="0" collapsed="false">
      <c r="A595" s="463" t="n">
        <v>584</v>
      </c>
      <c r="B595" s="478" t="s">
        <v>830</v>
      </c>
      <c r="C595" s="472" t="s">
        <v>831</v>
      </c>
      <c r="D595" s="472"/>
      <c r="E595" s="472"/>
      <c r="F595" s="472"/>
      <c r="G595" s="496" t="n">
        <f aca="false">G596</f>
        <v>3181.81818</v>
      </c>
      <c r="H595" s="476" t="n">
        <f aca="false">H596</f>
        <v>0</v>
      </c>
      <c r="I595" s="477" t="n">
        <f aca="false">I596</f>
        <v>0</v>
      </c>
    </row>
    <row r="596" customFormat="false" ht="25.5" hidden="false" customHeight="false" outlineLevel="0" collapsed="false">
      <c r="A596" s="463" t="n">
        <v>585</v>
      </c>
      <c r="B596" s="478" t="s">
        <v>556</v>
      </c>
      <c r="C596" s="472" t="s">
        <v>831</v>
      </c>
      <c r="D596" s="472" t="s">
        <v>557</v>
      </c>
      <c r="E596" s="472"/>
      <c r="F596" s="472"/>
      <c r="G596" s="496" t="n">
        <f aca="false">G597</f>
        <v>3181.81818</v>
      </c>
      <c r="H596" s="476" t="n">
        <f aca="false">H597</f>
        <v>0</v>
      </c>
      <c r="I596" s="477" t="n">
        <f aca="false">I597</f>
        <v>0</v>
      </c>
    </row>
    <row r="597" customFormat="false" ht="12.75" hidden="false" customHeight="false" outlineLevel="0" collapsed="false">
      <c r="A597" s="463" t="n">
        <v>586</v>
      </c>
      <c r="B597" s="478" t="s">
        <v>730</v>
      </c>
      <c r="C597" s="472" t="s">
        <v>831</v>
      </c>
      <c r="D597" s="472" t="s">
        <v>731</v>
      </c>
      <c r="E597" s="472"/>
      <c r="F597" s="472"/>
      <c r="G597" s="496" t="n">
        <f aca="false">G598</f>
        <v>3181.81818</v>
      </c>
      <c r="H597" s="476" t="n">
        <f aca="false">H598</f>
        <v>0</v>
      </c>
      <c r="I597" s="477" t="n">
        <f aca="false">I598</f>
        <v>0</v>
      </c>
    </row>
    <row r="598" customFormat="false" ht="12.75" hidden="false" customHeight="false" outlineLevel="0" collapsed="false">
      <c r="A598" s="463" t="n">
        <v>587</v>
      </c>
      <c r="B598" s="478" t="s">
        <v>399</v>
      </c>
      <c r="C598" s="472" t="s">
        <v>831</v>
      </c>
      <c r="D598" s="472" t="s">
        <v>731</v>
      </c>
      <c r="E598" s="472" t="s">
        <v>154</v>
      </c>
      <c r="F598" s="472" t="s">
        <v>79</v>
      </c>
      <c r="G598" s="496" t="n">
        <f aca="false">G599</f>
        <v>3181.81818</v>
      </c>
      <c r="H598" s="476" t="n">
        <f aca="false">H599</f>
        <v>0</v>
      </c>
      <c r="I598" s="477" t="n">
        <f aca="false">I599</f>
        <v>0</v>
      </c>
    </row>
    <row r="599" customFormat="false" ht="12.75" hidden="false" customHeight="false" outlineLevel="0" collapsed="false">
      <c r="A599" s="463" t="n">
        <v>588</v>
      </c>
      <c r="B599" s="478" t="s">
        <v>400</v>
      </c>
      <c r="C599" s="472" t="s">
        <v>831</v>
      </c>
      <c r="D599" s="472" t="s">
        <v>731</v>
      </c>
      <c r="E599" s="472" t="s">
        <v>154</v>
      </c>
      <c r="F599" s="472" t="s">
        <v>83</v>
      </c>
      <c r="G599" s="496" t="n">
        <v>3181.81818</v>
      </c>
      <c r="H599" s="496" t="n">
        <v>0</v>
      </c>
      <c r="I599" s="497" t="n">
        <v>0</v>
      </c>
    </row>
    <row r="600" customFormat="false" ht="12.75" hidden="false" customHeight="false" outlineLevel="0" collapsed="false">
      <c r="A600" s="463" t="n">
        <v>589</v>
      </c>
      <c r="B600" s="478" t="s">
        <v>732</v>
      </c>
      <c r="C600" s="472" t="s">
        <v>733</v>
      </c>
      <c r="D600" s="472"/>
      <c r="E600" s="472"/>
      <c r="F600" s="472"/>
      <c r="G600" s="496" t="n">
        <f aca="false">G601</f>
        <v>4412.242</v>
      </c>
      <c r="H600" s="496" t="n">
        <f aca="false">H601</f>
        <v>3749.802</v>
      </c>
      <c r="I600" s="497" t="n">
        <f aca="false">I601</f>
        <v>3749.802</v>
      </c>
    </row>
    <row r="601" customFormat="false" ht="25.5" hidden="false" customHeight="false" outlineLevel="0" collapsed="false">
      <c r="A601" s="463" t="n">
        <v>590</v>
      </c>
      <c r="B601" s="478" t="s">
        <v>734</v>
      </c>
      <c r="C601" s="472" t="s">
        <v>735</v>
      </c>
      <c r="D601" s="472"/>
      <c r="E601" s="472"/>
      <c r="F601" s="472"/>
      <c r="G601" s="496" t="n">
        <f aca="false">G602+G607</f>
        <v>4412.242</v>
      </c>
      <c r="H601" s="496" t="n">
        <f aca="false">H602+H607</f>
        <v>3749.802</v>
      </c>
      <c r="I601" s="497" t="n">
        <f aca="false">I602+I607</f>
        <v>3749.802</v>
      </c>
    </row>
    <row r="602" customFormat="false" ht="51" hidden="false" customHeight="false" outlineLevel="0" collapsed="false">
      <c r="A602" s="463" t="n">
        <v>591</v>
      </c>
      <c r="B602" s="478" t="s">
        <v>736</v>
      </c>
      <c r="C602" s="472" t="s">
        <v>737</v>
      </c>
      <c r="D602" s="472"/>
      <c r="E602" s="472"/>
      <c r="F602" s="472"/>
      <c r="G602" s="496" t="n">
        <f aca="false">G603</f>
        <v>3628.194</v>
      </c>
      <c r="H602" s="476" t="n">
        <f aca="false">H603</f>
        <v>3175.302</v>
      </c>
      <c r="I602" s="477" t="n">
        <f aca="false">I603</f>
        <v>3175.302</v>
      </c>
    </row>
    <row r="603" customFormat="false" ht="25.5" hidden="false" customHeight="false" outlineLevel="0" collapsed="false">
      <c r="A603" s="463" t="n">
        <v>592</v>
      </c>
      <c r="B603" s="478" t="s">
        <v>556</v>
      </c>
      <c r="C603" s="472" t="s">
        <v>737</v>
      </c>
      <c r="D603" s="472" t="s">
        <v>557</v>
      </c>
      <c r="E603" s="472"/>
      <c r="F603" s="472"/>
      <c r="G603" s="496" t="n">
        <f aca="false">G604</f>
        <v>3628.194</v>
      </c>
      <c r="H603" s="476" t="n">
        <f aca="false">H604</f>
        <v>3175.302</v>
      </c>
      <c r="I603" s="477" t="n">
        <f aca="false">I604</f>
        <v>3175.302</v>
      </c>
    </row>
    <row r="604" customFormat="false" ht="12.75" hidden="false" customHeight="false" outlineLevel="0" collapsed="false">
      <c r="A604" s="463" t="n">
        <v>593</v>
      </c>
      <c r="B604" s="478" t="s">
        <v>730</v>
      </c>
      <c r="C604" s="472" t="s">
        <v>737</v>
      </c>
      <c r="D604" s="472" t="s">
        <v>731</v>
      </c>
      <c r="E604" s="472"/>
      <c r="F604" s="472"/>
      <c r="G604" s="496" t="n">
        <f aca="false">G605</f>
        <v>3628.194</v>
      </c>
      <c r="H604" s="476" t="n">
        <f aca="false">H605</f>
        <v>3175.302</v>
      </c>
      <c r="I604" s="477" t="n">
        <f aca="false">I605</f>
        <v>3175.302</v>
      </c>
    </row>
    <row r="605" customFormat="false" ht="12.75" hidden="false" customHeight="false" outlineLevel="0" collapsed="false">
      <c r="A605" s="463" t="n">
        <v>594</v>
      </c>
      <c r="B605" s="478" t="s">
        <v>384</v>
      </c>
      <c r="C605" s="472" t="s">
        <v>737</v>
      </c>
      <c r="D605" s="472" t="s">
        <v>731</v>
      </c>
      <c r="E605" s="472" t="s">
        <v>242</v>
      </c>
      <c r="F605" s="472" t="s">
        <v>79</v>
      </c>
      <c r="G605" s="496" t="n">
        <f aca="false">G606</f>
        <v>3628.194</v>
      </c>
      <c r="H605" s="476" t="n">
        <f aca="false">H606</f>
        <v>3175.302</v>
      </c>
      <c r="I605" s="477" t="n">
        <f aca="false">I606</f>
        <v>3175.302</v>
      </c>
    </row>
    <row r="606" customFormat="false" ht="12.75" hidden="false" customHeight="false" outlineLevel="0" collapsed="false">
      <c r="A606" s="463" t="n">
        <v>595</v>
      </c>
      <c r="B606" s="478" t="s">
        <v>388</v>
      </c>
      <c r="C606" s="472" t="s">
        <v>737</v>
      </c>
      <c r="D606" s="472" t="s">
        <v>731</v>
      </c>
      <c r="E606" s="472" t="s">
        <v>242</v>
      </c>
      <c r="F606" s="472" t="s">
        <v>242</v>
      </c>
      <c r="G606" s="496" t="n">
        <f aca="false">3551.994+76.2</f>
        <v>3628.194</v>
      </c>
      <c r="H606" s="496" t="n">
        <v>3175.302</v>
      </c>
      <c r="I606" s="497" t="n">
        <v>3175.302</v>
      </c>
    </row>
    <row r="607" customFormat="false" ht="38.25" hidden="false" customHeight="false" outlineLevel="0" collapsed="false">
      <c r="A607" s="463" t="n">
        <v>596</v>
      </c>
      <c r="B607" s="478" t="s">
        <v>738</v>
      </c>
      <c r="C607" s="472" t="s">
        <v>739</v>
      </c>
      <c r="D607" s="472"/>
      <c r="E607" s="482"/>
      <c r="F607" s="482"/>
      <c r="G607" s="496" t="n">
        <f aca="false">G608</f>
        <v>784.048</v>
      </c>
      <c r="H607" s="476" t="n">
        <f aca="false">H608</f>
        <v>574.5</v>
      </c>
      <c r="I607" s="477" t="n">
        <f aca="false">I608</f>
        <v>574.5</v>
      </c>
    </row>
    <row r="608" customFormat="false" ht="25.5" hidden="false" customHeight="false" outlineLevel="0" collapsed="false">
      <c r="A608" s="463" t="n">
        <v>597</v>
      </c>
      <c r="B608" s="478" t="s">
        <v>556</v>
      </c>
      <c r="C608" s="472" t="s">
        <v>739</v>
      </c>
      <c r="D608" s="472" t="s">
        <v>557</v>
      </c>
      <c r="E608" s="482"/>
      <c r="F608" s="482"/>
      <c r="G608" s="496" t="n">
        <f aca="false">G609</f>
        <v>784.048</v>
      </c>
      <c r="H608" s="476" t="n">
        <f aca="false">H609</f>
        <v>574.5</v>
      </c>
      <c r="I608" s="477" t="n">
        <f aca="false">I609</f>
        <v>574.5</v>
      </c>
    </row>
    <row r="609" customFormat="false" ht="12.75" hidden="false" customHeight="false" outlineLevel="0" collapsed="false">
      <c r="A609" s="463" t="n">
        <v>598</v>
      </c>
      <c r="B609" s="478" t="s">
        <v>730</v>
      </c>
      <c r="C609" s="472" t="s">
        <v>739</v>
      </c>
      <c r="D609" s="472" t="s">
        <v>731</v>
      </c>
      <c r="E609" s="482"/>
      <c r="F609" s="482"/>
      <c r="G609" s="496" t="n">
        <f aca="false">G610</f>
        <v>784.048</v>
      </c>
      <c r="H609" s="476" t="n">
        <f aca="false">H610</f>
        <v>574.5</v>
      </c>
      <c r="I609" s="477" t="n">
        <f aca="false">I610</f>
        <v>574.5</v>
      </c>
    </row>
    <row r="610" customFormat="false" ht="12.75" hidden="false" customHeight="false" outlineLevel="0" collapsed="false">
      <c r="A610" s="463" t="n">
        <v>599</v>
      </c>
      <c r="B610" s="478" t="s">
        <v>384</v>
      </c>
      <c r="C610" s="472" t="s">
        <v>739</v>
      </c>
      <c r="D610" s="472" t="s">
        <v>731</v>
      </c>
      <c r="E610" s="472" t="s">
        <v>242</v>
      </c>
      <c r="F610" s="472" t="s">
        <v>79</v>
      </c>
      <c r="G610" s="496" t="n">
        <f aca="false">G611</f>
        <v>784.048</v>
      </c>
      <c r="H610" s="476" t="n">
        <f aca="false">H611</f>
        <v>574.5</v>
      </c>
      <c r="I610" s="477" t="n">
        <f aca="false">I611</f>
        <v>574.5</v>
      </c>
    </row>
    <row r="611" customFormat="false" ht="12.75" hidden="false" customHeight="false" outlineLevel="0" collapsed="false">
      <c r="A611" s="463" t="n">
        <v>600</v>
      </c>
      <c r="B611" s="478" t="s">
        <v>388</v>
      </c>
      <c r="C611" s="472" t="s">
        <v>739</v>
      </c>
      <c r="D611" s="472" t="s">
        <v>731</v>
      </c>
      <c r="E611" s="472" t="s">
        <v>242</v>
      </c>
      <c r="F611" s="472" t="s">
        <v>242</v>
      </c>
      <c r="G611" s="496" t="n">
        <v>784.048</v>
      </c>
      <c r="H611" s="496" t="n">
        <v>574.5</v>
      </c>
      <c r="I611" s="497" t="n">
        <v>574.5</v>
      </c>
    </row>
    <row r="612" customFormat="false" ht="12.75" hidden="false" customHeight="false" outlineLevel="0" collapsed="false">
      <c r="A612" s="463" t="n">
        <v>601</v>
      </c>
      <c r="B612" s="502" t="s">
        <v>628</v>
      </c>
      <c r="C612" s="489" t="s">
        <v>629</v>
      </c>
      <c r="D612" s="489"/>
      <c r="E612" s="489"/>
      <c r="F612" s="489"/>
      <c r="G612" s="498" t="n">
        <f aca="false">G613+G634</f>
        <v>45185.59212</v>
      </c>
      <c r="H612" s="498" t="n">
        <f aca="false">H613+H634</f>
        <v>39822.6</v>
      </c>
      <c r="I612" s="499" t="n">
        <f aca="false">I613+I634</f>
        <v>38763.2</v>
      </c>
    </row>
    <row r="613" customFormat="false" ht="12.75" hidden="false" customHeight="false" outlineLevel="0" collapsed="false">
      <c r="A613" s="463" t="n">
        <v>602</v>
      </c>
      <c r="B613" s="487" t="s">
        <v>639</v>
      </c>
      <c r="C613" s="489" t="s">
        <v>640</v>
      </c>
      <c r="D613" s="489"/>
      <c r="E613" s="489"/>
      <c r="F613" s="472"/>
      <c r="G613" s="498" t="n">
        <f aca="false">G614+G619+G629</f>
        <v>12256.3478</v>
      </c>
      <c r="H613" s="498" t="n">
        <f aca="false">H614+H619+H629+H624</f>
        <v>1079.9</v>
      </c>
      <c r="I613" s="499" t="n">
        <f aca="false">I614+I619+I629</f>
        <v>20.5</v>
      </c>
    </row>
    <row r="614" customFormat="false" ht="63.75" hidden="false" customHeight="false" outlineLevel="0" collapsed="false">
      <c r="A614" s="463" t="n">
        <v>603</v>
      </c>
      <c r="B614" s="487" t="s">
        <v>964</v>
      </c>
      <c r="C614" s="489" t="s">
        <v>642</v>
      </c>
      <c r="D614" s="489"/>
      <c r="E614" s="489"/>
      <c r="F614" s="472"/>
      <c r="G614" s="498" t="n">
        <f aca="false">G615</f>
        <v>428.597</v>
      </c>
      <c r="H614" s="498" t="n">
        <f aca="false">H615</f>
        <v>19.8999999999999</v>
      </c>
      <c r="I614" s="499" t="n">
        <f aca="false">I615</f>
        <v>20.5</v>
      </c>
    </row>
    <row r="615" customFormat="false" ht="25.5" hidden="false" customHeight="false" outlineLevel="0" collapsed="false">
      <c r="A615" s="463" t="n">
        <v>604</v>
      </c>
      <c r="B615" s="474" t="s">
        <v>436</v>
      </c>
      <c r="C615" s="489" t="s">
        <v>642</v>
      </c>
      <c r="D615" s="489" t="s">
        <v>238</v>
      </c>
      <c r="E615" s="489"/>
      <c r="F615" s="472"/>
      <c r="G615" s="498" t="n">
        <f aca="false">G616</f>
        <v>428.597</v>
      </c>
      <c r="H615" s="498" t="n">
        <f aca="false">H616</f>
        <v>19.8999999999999</v>
      </c>
      <c r="I615" s="499" t="n">
        <f aca="false">I616</f>
        <v>20.5</v>
      </c>
    </row>
    <row r="616" customFormat="false" ht="25.5" hidden="false" customHeight="false" outlineLevel="0" collapsed="false">
      <c r="A616" s="463" t="n">
        <v>605</v>
      </c>
      <c r="B616" s="474" t="s">
        <v>940</v>
      </c>
      <c r="C616" s="489" t="s">
        <v>642</v>
      </c>
      <c r="D616" s="489" t="s">
        <v>112</v>
      </c>
      <c r="E616" s="489"/>
      <c r="F616" s="472"/>
      <c r="G616" s="498" t="n">
        <f aca="false">G617</f>
        <v>428.597</v>
      </c>
      <c r="H616" s="498" t="n">
        <f aca="false">H617</f>
        <v>19.8999999999999</v>
      </c>
      <c r="I616" s="499" t="n">
        <f aca="false">I617</f>
        <v>20.5</v>
      </c>
    </row>
    <row r="617" customFormat="false" ht="12.75" hidden="false" customHeight="false" outlineLevel="0" collapsed="false">
      <c r="A617" s="463" t="n">
        <v>606</v>
      </c>
      <c r="B617" s="482" t="s">
        <v>368</v>
      </c>
      <c r="C617" s="489" t="s">
        <v>642</v>
      </c>
      <c r="D617" s="489" t="s">
        <v>112</v>
      </c>
      <c r="E617" s="489" t="s">
        <v>136</v>
      </c>
      <c r="F617" s="472" t="s">
        <v>79</v>
      </c>
      <c r="G617" s="498" t="n">
        <f aca="false">G618</f>
        <v>428.597</v>
      </c>
      <c r="H617" s="498" t="n">
        <f aca="false">H618</f>
        <v>19.8999999999999</v>
      </c>
      <c r="I617" s="499" t="n">
        <f aca="false">I618</f>
        <v>20.5</v>
      </c>
    </row>
    <row r="618" customFormat="false" ht="12.75" hidden="false" customHeight="false" outlineLevel="0" collapsed="false">
      <c r="A618" s="463" t="n">
        <v>607</v>
      </c>
      <c r="B618" s="487" t="s">
        <v>372</v>
      </c>
      <c r="C618" s="489" t="s">
        <v>642</v>
      </c>
      <c r="D618" s="489" t="s">
        <v>112</v>
      </c>
      <c r="E618" s="489" t="s">
        <v>136</v>
      </c>
      <c r="F618" s="472" t="s">
        <v>373</v>
      </c>
      <c r="G618" s="498" t="n">
        <f aca="false">90.39043+338.20657</f>
        <v>428.597</v>
      </c>
      <c r="H618" s="498" t="n">
        <f aca="false">1359.8-1339.9</f>
        <v>19.8999999999999</v>
      </c>
      <c r="I618" s="499" t="n">
        <f aca="false">1396.7-1376.2</f>
        <v>20.5</v>
      </c>
    </row>
    <row r="619" customFormat="false" ht="51" hidden="false" customHeight="false" outlineLevel="0" collapsed="false">
      <c r="A619" s="463" t="n">
        <v>608</v>
      </c>
      <c r="B619" s="350" t="s">
        <v>643</v>
      </c>
      <c r="C619" s="366" t="s">
        <v>644</v>
      </c>
      <c r="D619" s="366"/>
      <c r="E619" s="352"/>
      <c r="F619" s="501"/>
      <c r="G619" s="404" t="n">
        <f aca="false">G620</f>
        <v>11782.3746</v>
      </c>
      <c r="H619" s="498" t="n">
        <v>0</v>
      </c>
      <c r="I619" s="499" t="n">
        <v>0</v>
      </c>
    </row>
    <row r="620" customFormat="false" ht="25.5" hidden="false" customHeight="false" outlineLevel="0" collapsed="false">
      <c r="A620" s="463" t="n">
        <v>609</v>
      </c>
      <c r="B620" s="356" t="s">
        <v>436</v>
      </c>
      <c r="C620" s="366" t="s">
        <v>644</v>
      </c>
      <c r="D620" s="366" t="s">
        <v>238</v>
      </c>
      <c r="E620" s="352"/>
      <c r="F620" s="501"/>
      <c r="G620" s="404" t="n">
        <f aca="false">G621</f>
        <v>11782.3746</v>
      </c>
      <c r="H620" s="498" t="n">
        <v>0</v>
      </c>
      <c r="I620" s="499" t="n">
        <v>0</v>
      </c>
    </row>
    <row r="621" customFormat="false" ht="25.5" hidden="false" customHeight="false" outlineLevel="0" collapsed="false">
      <c r="A621" s="463" t="n">
        <v>610</v>
      </c>
      <c r="B621" s="350" t="s">
        <v>437</v>
      </c>
      <c r="C621" s="366" t="s">
        <v>644</v>
      </c>
      <c r="D621" s="366" t="s">
        <v>112</v>
      </c>
      <c r="E621" s="352"/>
      <c r="F621" s="501"/>
      <c r="G621" s="404" t="n">
        <f aca="false">G622</f>
        <v>11782.3746</v>
      </c>
      <c r="H621" s="498" t="n">
        <v>0</v>
      </c>
      <c r="I621" s="499" t="n">
        <v>0</v>
      </c>
    </row>
    <row r="622" customFormat="false" ht="12.75" hidden="false" customHeight="false" outlineLevel="0" collapsed="false">
      <c r="A622" s="463" t="n">
        <v>611</v>
      </c>
      <c r="B622" s="482" t="s">
        <v>368</v>
      </c>
      <c r="C622" s="366" t="s">
        <v>644</v>
      </c>
      <c r="D622" s="366" t="s">
        <v>112</v>
      </c>
      <c r="E622" s="489" t="s">
        <v>136</v>
      </c>
      <c r="F622" s="472" t="s">
        <v>79</v>
      </c>
      <c r="G622" s="498" t="n">
        <f aca="false">G623</f>
        <v>11782.3746</v>
      </c>
      <c r="H622" s="498" t="n">
        <v>0</v>
      </c>
      <c r="I622" s="499" t="n">
        <v>0</v>
      </c>
    </row>
    <row r="623" customFormat="false" ht="12.75" hidden="false" customHeight="false" outlineLevel="0" collapsed="false">
      <c r="A623" s="463" t="n">
        <v>612</v>
      </c>
      <c r="B623" s="487" t="s">
        <v>372</v>
      </c>
      <c r="C623" s="366" t="s">
        <v>644</v>
      </c>
      <c r="D623" s="366" t="s">
        <v>112</v>
      </c>
      <c r="E623" s="489" t="s">
        <v>136</v>
      </c>
      <c r="F623" s="472" t="s">
        <v>373</v>
      </c>
      <c r="G623" s="498" t="n">
        <v>11782.3746</v>
      </c>
      <c r="H623" s="498" t="n">
        <v>0</v>
      </c>
      <c r="I623" s="499" t="n">
        <v>0</v>
      </c>
    </row>
    <row r="624" customFormat="false" ht="38.25" hidden="false" customHeight="false" outlineLevel="0" collapsed="false">
      <c r="A624" s="463" t="n">
        <v>613</v>
      </c>
      <c r="B624" s="350" t="s">
        <v>645</v>
      </c>
      <c r="C624" s="366" t="s">
        <v>646</v>
      </c>
      <c r="D624" s="366"/>
      <c r="E624" s="352"/>
      <c r="F624" s="501"/>
      <c r="G624" s="498" t="n">
        <f aca="false">G625</f>
        <v>0</v>
      </c>
      <c r="H624" s="498" t="n">
        <f aca="false">H625</f>
        <v>1060</v>
      </c>
      <c r="I624" s="499" t="n">
        <f aca="false">I625</f>
        <v>0</v>
      </c>
    </row>
    <row r="625" customFormat="false" ht="25.5" hidden="false" customHeight="false" outlineLevel="0" collapsed="false">
      <c r="A625" s="463" t="n">
        <v>614</v>
      </c>
      <c r="B625" s="356" t="s">
        <v>436</v>
      </c>
      <c r="C625" s="366" t="s">
        <v>646</v>
      </c>
      <c r="D625" s="366" t="s">
        <v>238</v>
      </c>
      <c r="E625" s="352"/>
      <c r="F625" s="501"/>
      <c r="G625" s="498" t="n">
        <f aca="false">G626</f>
        <v>0</v>
      </c>
      <c r="H625" s="498" t="n">
        <f aca="false">H626</f>
        <v>1060</v>
      </c>
      <c r="I625" s="499" t="n">
        <f aca="false">I626</f>
        <v>0</v>
      </c>
    </row>
    <row r="626" customFormat="false" ht="25.5" hidden="false" customHeight="false" outlineLevel="0" collapsed="false">
      <c r="A626" s="463" t="n">
        <v>615</v>
      </c>
      <c r="B626" s="350" t="s">
        <v>437</v>
      </c>
      <c r="C626" s="366" t="s">
        <v>646</v>
      </c>
      <c r="D626" s="366" t="s">
        <v>112</v>
      </c>
      <c r="E626" s="352"/>
      <c r="F626" s="501"/>
      <c r="G626" s="498" t="n">
        <f aca="false">G627</f>
        <v>0</v>
      </c>
      <c r="H626" s="498" t="n">
        <f aca="false">H627</f>
        <v>1060</v>
      </c>
      <c r="I626" s="499" t="n">
        <f aca="false">I627</f>
        <v>0</v>
      </c>
    </row>
    <row r="627" customFormat="false" ht="12.75" hidden="false" customHeight="false" outlineLevel="0" collapsed="false">
      <c r="A627" s="463" t="n">
        <v>616</v>
      </c>
      <c r="B627" s="482" t="s">
        <v>368</v>
      </c>
      <c r="C627" s="366" t="s">
        <v>646</v>
      </c>
      <c r="D627" s="366" t="s">
        <v>112</v>
      </c>
      <c r="E627" s="489" t="s">
        <v>136</v>
      </c>
      <c r="F627" s="472" t="s">
        <v>79</v>
      </c>
      <c r="G627" s="498" t="n">
        <f aca="false">G628</f>
        <v>0</v>
      </c>
      <c r="H627" s="498" t="n">
        <f aca="false">H628</f>
        <v>1060</v>
      </c>
      <c r="I627" s="499" t="n">
        <f aca="false">I628</f>
        <v>0</v>
      </c>
    </row>
    <row r="628" customFormat="false" ht="12.75" hidden="false" customHeight="false" outlineLevel="0" collapsed="false">
      <c r="A628" s="463" t="n">
        <v>617</v>
      </c>
      <c r="B628" s="487" t="s">
        <v>372</v>
      </c>
      <c r="C628" s="366" t="s">
        <v>646</v>
      </c>
      <c r="D628" s="366" t="s">
        <v>112</v>
      </c>
      <c r="E628" s="489" t="s">
        <v>136</v>
      </c>
      <c r="F628" s="472" t="s">
        <v>373</v>
      </c>
      <c r="G628" s="498" t="n">
        <v>0</v>
      </c>
      <c r="H628" s="498" t="n">
        <v>1060</v>
      </c>
      <c r="I628" s="499" t="n">
        <v>0</v>
      </c>
    </row>
    <row r="629" customFormat="false" ht="63.75" hidden="false" customHeight="false" outlineLevel="0" collapsed="false">
      <c r="A629" s="463" t="n">
        <v>618</v>
      </c>
      <c r="B629" s="350" t="s">
        <v>647</v>
      </c>
      <c r="C629" s="366" t="s">
        <v>648</v>
      </c>
      <c r="D629" s="366"/>
      <c r="E629" s="352"/>
      <c r="F629" s="501"/>
      <c r="G629" s="404" t="n">
        <f aca="false">G630</f>
        <v>45.3762</v>
      </c>
      <c r="H629" s="498" t="n">
        <v>0</v>
      </c>
      <c r="I629" s="499" t="n">
        <v>0</v>
      </c>
    </row>
    <row r="630" customFormat="false" ht="25.5" hidden="false" customHeight="false" outlineLevel="0" collapsed="false">
      <c r="A630" s="463" t="n">
        <v>619</v>
      </c>
      <c r="B630" s="356" t="s">
        <v>436</v>
      </c>
      <c r="C630" s="366" t="s">
        <v>648</v>
      </c>
      <c r="D630" s="366" t="s">
        <v>238</v>
      </c>
      <c r="E630" s="352"/>
      <c r="F630" s="501"/>
      <c r="G630" s="404" t="n">
        <f aca="false">G631</f>
        <v>45.3762</v>
      </c>
      <c r="H630" s="498" t="n">
        <v>0</v>
      </c>
      <c r="I630" s="499" t="n">
        <v>0</v>
      </c>
    </row>
    <row r="631" customFormat="false" ht="25.5" hidden="false" customHeight="false" outlineLevel="0" collapsed="false">
      <c r="A631" s="463" t="n">
        <v>620</v>
      </c>
      <c r="B631" s="350" t="s">
        <v>437</v>
      </c>
      <c r="C631" s="366" t="s">
        <v>648</v>
      </c>
      <c r="D631" s="366" t="s">
        <v>112</v>
      </c>
      <c r="E631" s="352"/>
      <c r="F631" s="501"/>
      <c r="G631" s="404" t="n">
        <f aca="false">G632</f>
        <v>45.3762</v>
      </c>
      <c r="H631" s="498" t="n">
        <v>0</v>
      </c>
      <c r="I631" s="499" t="n">
        <v>0</v>
      </c>
    </row>
    <row r="632" customFormat="false" ht="12.75" hidden="false" customHeight="false" outlineLevel="0" collapsed="false">
      <c r="A632" s="463" t="n">
        <v>621</v>
      </c>
      <c r="B632" s="482" t="s">
        <v>368</v>
      </c>
      <c r="C632" s="366" t="s">
        <v>648</v>
      </c>
      <c r="D632" s="366" t="s">
        <v>112</v>
      </c>
      <c r="E632" s="489" t="s">
        <v>136</v>
      </c>
      <c r="F632" s="472" t="s">
        <v>79</v>
      </c>
      <c r="G632" s="498" t="n">
        <f aca="false">G633</f>
        <v>45.3762</v>
      </c>
      <c r="H632" s="498" t="n">
        <v>0</v>
      </c>
      <c r="I632" s="499" t="n">
        <v>0</v>
      </c>
    </row>
    <row r="633" customFormat="false" ht="12.75" hidden="false" customHeight="false" outlineLevel="0" collapsed="false">
      <c r="A633" s="463" t="n">
        <v>622</v>
      </c>
      <c r="B633" s="487" t="s">
        <v>372</v>
      </c>
      <c r="C633" s="366" t="s">
        <v>648</v>
      </c>
      <c r="D633" s="366" t="s">
        <v>112</v>
      </c>
      <c r="E633" s="489" t="s">
        <v>136</v>
      </c>
      <c r="F633" s="472" t="s">
        <v>373</v>
      </c>
      <c r="G633" s="498" t="n">
        <v>45.3762</v>
      </c>
      <c r="H633" s="498" t="n">
        <v>0</v>
      </c>
      <c r="I633" s="499" t="n">
        <v>0</v>
      </c>
    </row>
    <row r="634" customFormat="false" ht="12.75" hidden="false" customHeight="false" outlineLevel="0" collapsed="false">
      <c r="A634" s="463" t="n">
        <v>623</v>
      </c>
      <c r="B634" s="487" t="s">
        <v>630</v>
      </c>
      <c r="C634" s="489" t="s">
        <v>631</v>
      </c>
      <c r="D634" s="489"/>
      <c r="E634" s="489"/>
      <c r="F634" s="489"/>
      <c r="G634" s="498" t="n">
        <f aca="false">G635+G645+G640</f>
        <v>32929.24432</v>
      </c>
      <c r="H634" s="498" t="n">
        <f aca="false">H635+H645</f>
        <v>38742.7</v>
      </c>
      <c r="I634" s="499" t="n">
        <f aca="false">I635+I645</f>
        <v>38742.7</v>
      </c>
    </row>
    <row r="635" customFormat="false" ht="51" hidden="false" customHeight="false" outlineLevel="0" collapsed="false">
      <c r="A635" s="463" t="n">
        <v>624</v>
      </c>
      <c r="B635" s="487" t="s">
        <v>632</v>
      </c>
      <c r="C635" s="489" t="s">
        <v>633</v>
      </c>
      <c r="D635" s="489"/>
      <c r="E635" s="489"/>
      <c r="F635" s="489"/>
      <c r="G635" s="498" t="n">
        <f aca="false">G636</f>
        <v>28673.13302</v>
      </c>
      <c r="H635" s="498" t="n">
        <f aca="false">H636</f>
        <v>33888.7</v>
      </c>
      <c r="I635" s="499" t="n">
        <f aca="false">I636</f>
        <v>33888.7</v>
      </c>
    </row>
    <row r="636" customFormat="false" ht="25.5" hidden="false" customHeight="false" outlineLevel="0" collapsed="false">
      <c r="A636" s="463" t="n">
        <v>625</v>
      </c>
      <c r="B636" s="474" t="s">
        <v>436</v>
      </c>
      <c r="C636" s="489" t="s">
        <v>633</v>
      </c>
      <c r="D636" s="489" t="s">
        <v>238</v>
      </c>
      <c r="E636" s="489"/>
      <c r="F636" s="489"/>
      <c r="G636" s="498" t="n">
        <f aca="false">G637</f>
        <v>28673.13302</v>
      </c>
      <c r="H636" s="498" t="n">
        <f aca="false">H637</f>
        <v>33888.7</v>
      </c>
      <c r="I636" s="499" t="n">
        <f aca="false">I637</f>
        <v>33888.7</v>
      </c>
    </row>
    <row r="637" customFormat="false" ht="25.5" hidden="false" customHeight="false" outlineLevel="0" collapsed="false">
      <c r="A637" s="463" t="n">
        <v>626</v>
      </c>
      <c r="B637" s="474" t="s">
        <v>940</v>
      </c>
      <c r="C637" s="489" t="s">
        <v>633</v>
      </c>
      <c r="D637" s="489" t="s">
        <v>112</v>
      </c>
      <c r="E637" s="489"/>
      <c r="F637" s="489"/>
      <c r="G637" s="498" t="n">
        <f aca="false">G638</f>
        <v>28673.13302</v>
      </c>
      <c r="H637" s="498" t="n">
        <f aca="false">H638</f>
        <v>33888.7</v>
      </c>
      <c r="I637" s="499" t="n">
        <f aca="false">I638</f>
        <v>33888.7</v>
      </c>
    </row>
    <row r="638" customFormat="false" ht="12.75" hidden="false" customHeight="false" outlineLevel="0" collapsed="false">
      <c r="A638" s="463" t="n">
        <v>627</v>
      </c>
      <c r="B638" s="482" t="s">
        <v>368</v>
      </c>
      <c r="C638" s="489" t="s">
        <v>633</v>
      </c>
      <c r="D638" s="489" t="s">
        <v>112</v>
      </c>
      <c r="E638" s="489" t="s">
        <v>136</v>
      </c>
      <c r="F638" s="489" t="s">
        <v>79</v>
      </c>
      <c r="G638" s="498" t="n">
        <f aca="false">G639</f>
        <v>28673.13302</v>
      </c>
      <c r="H638" s="498" t="n">
        <f aca="false">H639</f>
        <v>33888.7</v>
      </c>
      <c r="I638" s="499" t="n">
        <f aca="false">I639</f>
        <v>33888.7</v>
      </c>
    </row>
    <row r="639" customFormat="false" ht="12.75" hidden="false" customHeight="false" outlineLevel="0" collapsed="false">
      <c r="A639" s="463" t="n">
        <v>628</v>
      </c>
      <c r="B639" s="487" t="s">
        <v>371</v>
      </c>
      <c r="C639" s="489" t="s">
        <v>633</v>
      </c>
      <c r="D639" s="489" t="s">
        <v>112</v>
      </c>
      <c r="E639" s="489" t="s">
        <v>136</v>
      </c>
      <c r="F639" s="489" t="s">
        <v>150</v>
      </c>
      <c r="G639" s="498" t="n">
        <f aca="false">33888.7-4012.73404+2195.16706-700-1000-1698</f>
        <v>28673.13302</v>
      </c>
      <c r="H639" s="498" t="n">
        <v>33888.7</v>
      </c>
      <c r="I639" s="499" t="n">
        <v>33888.7</v>
      </c>
    </row>
    <row r="640" customFormat="false" ht="89.25" hidden="false" customHeight="false" outlineLevel="0" collapsed="false">
      <c r="A640" s="463" t="n">
        <v>629</v>
      </c>
      <c r="B640" s="350" t="s">
        <v>634</v>
      </c>
      <c r="C640" s="366" t="s">
        <v>635</v>
      </c>
      <c r="D640" s="366"/>
      <c r="E640" s="366"/>
      <c r="F640" s="501"/>
      <c r="G640" s="404" t="n">
        <f aca="false">G641</f>
        <v>4256.1113</v>
      </c>
      <c r="H640" s="498" t="n">
        <v>0</v>
      </c>
      <c r="I640" s="499" t="n">
        <v>0</v>
      </c>
    </row>
    <row r="641" customFormat="false" ht="12.75" hidden="false" customHeight="false" outlineLevel="0" collapsed="false">
      <c r="A641" s="463" t="n">
        <v>630</v>
      </c>
      <c r="B641" s="350" t="s">
        <v>442</v>
      </c>
      <c r="C641" s="366" t="s">
        <v>635</v>
      </c>
      <c r="D641" s="366" t="s">
        <v>443</v>
      </c>
      <c r="E641" s="366"/>
      <c r="F641" s="501"/>
      <c r="G641" s="404" t="n">
        <f aca="false">G642</f>
        <v>4256.1113</v>
      </c>
      <c r="H641" s="498" t="n">
        <v>0</v>
      </c>
      <c r="I641" s="499" t="n">
        <v>0</v>
      </c>
    </row>
    <row r="642" customFormat="false" ht="38.25" hidden="false" customHeight="false" outlineLevel="0" collapsed="false">
      <c r="A642" s="463" t="n">
        <v>631</v>
      </c>
      <c r="B642" s="350" t="s">
        <v>564</v>
      </c>
      <c r="C642" s="366" t="s">
        <v>635</v>
      </c>
      <c r="D642" s="366" t="s">
        <v>565</v>
      </c>
      <c r="E642" s="366"/>
      <c r="F642" s="501"/>
      <c r="G642" s="404" t="n">
        <f aca="false">G643</f>
        <v>4256.1113</v>
      </c>
      <c r="H642" s="498" t="n">
        <v>0</v>
      </c>
      <c r="I642" s="499" t="n">
        <v>0</v>
      </c>
    </row>
    <row r="643" customFormat="false" ht="12.75" hidden="false" customHeight="false" outlineLevel="0" collapsed="false">
      <c r="A643" s="463" t="n">
        <v>632</v>
      </c>
      <c r="B643" s="482" t="s">
        <v>368</v>
      </c>
      <c r="C643" s="366" t="s">
        <v>635</v>
      </c>
      <c r="D643" s="366" t="s">
        <v>565</v>
      </c>
      <c r="E643" s="489" t="s">
        <v>136</v>
      </c>
      <c r="F643" s="489" t="s">
        <v>79</v>
      </c>
      <c r="G643" s="498" t="n">
        <f aca="false">G644</f>
        <v>4256.1113</v>
      </c>
      <c r="H643" s="498" t="n">
        <v>0</v>
      </c>
      <c r="I643" s="499" t="n">
        <v>0</v>
      </c>
    </row>
    <row r="644" customFormat="false" ht="12.75" hidden="false" customHeight="false" outlineLevel="0" collapsed="false">
      <c r="A644" s="463" t="n">
        <v>633</v>
      </c>
      <c r="B644" s="487" t="s">
        <v>371</v>
      </c>
      <c r="C644" s="366" t="s">
        <v>635</v>
      </c>
      <c r="D644" s="366" t="s">
        <v>565</v>
      </c>
      <c r="E644" s="489" t="s">
        <v>136</v>
      </c>
      <c r="F644" s="489" t="s">
        <v>150</v>
      </c>
      <c r="G644" s="498" t="n">
        <v>4256.1113</v>
      </c>
      <c r="H644" s="498" t="n">
        <v>0</v>
      </c>
      <c r="I644" s="499" t="n">
        <v>0</v>
      </c>
    </row>
    <row r="645" customFormat="false" ht="63.75" hidden="false" customHeight="false" outlineLevel="0" collapsed="false">
      <c r="A645" s="463" t="n">
        <v>634</v>
      </c>
      <c r="B645" s="487" t="s">
        <v>636</v>
      </c>
      <c r="C645" s="489" t="s">
        <v>637</v>
      </c>
      <c r="D645" s="489"/>
      <c r="E645" s="489"/>
      <c r="F645" s="489"/>
      <c r="G645" s="498" t="n">
        <f aca="false">G646</f>
        <v>0</v>
      </c>
      <c r="H645" s="498" t="n">
        <f aca="false">H646</f>
        <v>4854</v>
      </c>
      <c r="I645" s="499" t="n">
        <f aca="false">I646</f>
        <v>4854</v>
      </c>
    </row>
    <row r="646" customFormat="false" ht="12.75" hidden="false" customHeight="false" outlineLevel="0" collapsed="false">
      <c r="A646" s="463" t="n">
        <v>635</v>
      </c>
      <c r="B646" s="479" t="s">
        <v>442</v>
      </c>
      <c r="C646" s="489" t="s">
        <v>637</v>
      </c>
      <c r="D646" s="489" t="s">
        <v>443</v>
      </c>
      <c r="E646" s="489"/>
      <c r="F646" s="489"/>
      <c r="G646" s="498" t="n">
        <f aca="false">G647</f>
        <v>0</v>
      </c>
      <c r="H646" s="498" t="n">
        <f aca="false">H647</f>
        <v>4854</v>
      </c>
      <c r="I646" s="499" t="n">
        <f aca="false">I647</f>
        <v>4854</v>
      </c>
    </row>
    <row r="647" customFormat="false" ht="38.25" hidden="false" customHeight="false" outlineLevel="0" collapsed="false">
      <c r="A647" s="463" t="n">
        <v>636</v>
      </c>
      <c r="B647" s="478" t="s">
        <v>564</v>
      </c>
      <c r="C647" s="489" t="s">
        <v>637</v>
      </c>
      <c r="D647" s="489" t="s">
        <v>565</v>
      </c>
      <c r="E647" s="489"/>
      <c r="F647" s="489"/>
      <c r="G647" s="498" t="n">
        <f aca="false">G648</f>
        <v>0</v>
      </c>
      <c r="H647" s="498" t="n">
        <f aca="false">H648</f>
        <v>4854</v>
      </c>
      <c r="I647" s="499" t="n">
        <f aca="false">I648</f>
        <v>4854</v>
      </c>
    </row>
    <row r="648" customFormat="false" ht="12.75" hidden="false" customHeight="false" outlineLevel="0" collapsed="false">
      <c r="A648" s="463" t="n">
        <v>637</v>
      </c>
      <c r="B648" s="482" t="s">
        <v>368</v>
      </c>
      <c r="C648" s="489" t="s">
        <v>637</v>
      </c>
      <c r="D648" s="489" t="s">
        <v>565</v>
      </c>
      <c r="E648" s="489" t="s">
        <v>136</v>
      </c>
      <c r="F648" s="489" t="s">
        <v>79</v>
      </c>
      <c r="G648" s="498" t="n">
        <f aca="false">G649</f>
        <v>0</v>
      </c>
      <c r="H648" s="498" t="n">
        <f aca="false">H649</f>
        <v>4854</v>
      </c>
      <c r="I648" s="499" t="n">
        <f aca="false">I649</f>
        <v>4854</v>
      </c>
    </row>
    <row r="649" customFormat="false" ht="12.75" hidden="false" customHeight="false" outlineLevel="0" collapsed="false">
      <c r="A649" s="463" t="n">
        <v>638</v>
      </c>
      <c r="B649" s="487" t="s">
        <v>371</v>
      </c>
      <c r="C649" s="489" t="s">
        <v>637</v>
      </c>
      <c r="D649" s="489" t="s">
        <v>565</v>
      </c>
      <c r="E649" s="489" t="s">
        <v>136</v>
      </c>
      <c r="F649" s="489" t="s">
        <v>150</v>
      </c>
      <c r="G649" s="498" t="n">
        <f aca="false">2943.28182-748.11476-2195.16706</f>
        <v>0</v>
      </c>
      <c r="H649" s="498" t="n">
        <v>4854</v>
      </c>
      <c r="I649" s="499" t="n">
        <v>4854</v>
      </c>
    </row>
    <row r="650" customFormat="false" ht="12.75" hidden="false" customHeight="false" outlineLevel="0" collapsed="false">
      <c r="A650" s="463" t="n">
        <v>639</v>
      </c>
      <c r="B650" s="478" t="s">
        <v>618</v>
      </c>
      <c r="C650" s="472" t="s">
        <v>619</v>
      </c>
      <c r="D650" s="472"/>
      <c r="E650" s="472"/>
      <c r="F650" s="472"/>
      <c r="G650" s="496" t="n">
        <f aca="false">G661+G651</f>
        <v>1926.31</v>
      </c>
      <c r="H650" s="496" t="n">
        <f aca="false">H661+H651</f>
        <v>1783.6</v>
      </c>
      <c r="I650" s="497" t="n">
        <f aca="false">I661+I651</f>
        <v>1783.6</v>
      </c>
    </row>
    <row r="651" customFormat="false" ht="12.75" hidden="false" customHeight="false" outlineLevel="0" collapsed="false">
      <c r="A651" s="463" t="n">
        <v>640</v>
      </c>
      <c r="B651" s="478" t="s">
        <v>965</v>
      </c>
      <c r="C651" s="472" t="s">
        <v>717</v>
      </c>
      <c r="D651" s="472"/>
      <c r="E651" s="472"/>
      <c r="F651" s="472"/>
      <c r="G651" s="496" t="n">
        <f aca="false">G652</f>
        <v>822.16</v>
      </c>
      <c r="H651" s="496" t="n">
        <f aca="false">H652</f>
        <v>809.2</v>
      </c>
      <c r="I651" s="497" t="n">
        <f aca="false">I652</f>
        <v>809.2</v>
      </c>
    </row>
    <row r="652" customFormat="false" ht="76.5" hidden="false" customHeight="false" outlineLevel="0" collapsed="false">
      <c r="A652" s="463" t="n">
        <v>641</v>
      </c>
      <c r="B652" s="406" t="s">
        <v>718</v>
      </c>
      <c r="C652" s="489" t="s">
        <v>719</v>
      </c>
      <c r="D652" s="489"/>
      <c r="E652" s="489"/>
      <c r="F652" s="472"/>
      <c r="G652" s="498" t="n">
        <f aca="false">G657+G653</f>
        <v>822.16</v>
      </c>
      <c r="H652" s="498" t="n">
        <f aca="false">H657+H653</f>
        <v>809.2</v>
      </c>
      <c r="I652" s="499" t="n">
        <f aca="false">I657+I653</f>
        <v>809.2</v>
      </c>
    </row>
    <row r="653" customFormat="false" ht="38.25" hidden="false" customHeight="false" outlineLevel="0" collapsed="false">
      <c r="A653" s="463" t="n">
        <v>642</v>
      </c>
      <c r="B653" s="474" t="s">
        <v>434</v>
      </c>
      <c r="C653" s="489" t="s">
        <v>719</v>
      </c>
      <c r="D653" s="472" t="s">
        <v>104</v>
      </c>
      <c r="E653" s="472"/>
      <c r="F653" s="472"/>
      <c r="G653" s="496" t="n">
        <f aca="false">G654</f>
        <v>100.96</v>
      </c>
      <c r="H653" s="496" t="n">
        <f aca="false">H654</f>
        <v>47.864</v>
      </c>
      <c r="I653" s="497" t="n">
        <f aca="false">I654</f>
        <v>47.864</v>
      </c>
    </row>
    <row r="654" customFormat="false" ht="12.75" hidden="false" customHeight="false" outlineLevel="0" collapsed="false">
      <c r="A654" s="463" t="n">
        <v>643</v>
      </c>
      <c r="B654" s="474" t="s">
        <v>549</v>
      </c>
      <c r="C654" s="489" t="s">
        <v>719</v>
      </c>
      <c r="D654" s="472" t="s">
        <v>86</v>
      </c>
      <c r="E654" s="472"/>
      <c r="F654" s="472"/>
      <c r="G654" s="496" t="n">
        <f aca="false">G655</f>
        <v>100.96</v>
      </c>
      <c r="H654" s="496" t="n">
        <f aca="false">H655</f>
        <v>47.864</v>
      </c>
      <c r="I654" s="497" t="n">
        <f aca="false">I655</f>
        <v>47.864</v>
      </c>
    </row>
    <row r="655" customFormat="false" ht="12.75" hidden="false" customHeight="false" outlineLevel="0" collapsed="false">
      <c r="A655" s="463" t="n">
        <v>644</v>
      </c>
      <c r="B655" s="478" t="s">
        <v>381</v>
      </c>
      <c r="C655" s="489" t="s">
        <v>719</v>
      </c>
      <c r="D655" s="472" t="s">
        <v>86</v>
      </c>
      <c r="E655" s="489" t="s">
        <v>139</v>
      </c>
      <c r="F655" s="472" t="s">
        <v>79</v>
      </c>
      <c r="G655" s="496" t="n">
        <f aca="false">G656</f>
        <v>100.96</v>
      </c>
      <c r="H655" s="496" t="n">
        <f aca="false">H656</f>
        <v>47.864</v>
      </c>
      <c r="I655" s="497" t="n">
        <f aca="false">I656</f>
        <v>47.864</v>
      </c>
    </row>
    <row r="656" customFormat="false" ht="12.75" hidden="false" customHeight="false" outlineLevel="0" collapsed="false">
      <c r="A656" s="463" t="n">
        <v>645</v>
      </c>
      <c r="B656" s="478" t="s">
        <v>382</v>
      </c>
      <c r="C656" s="489" t="s">
        <v>719</v>
      </c>
      <c r="D656" s="472" t="s">
        <v>86</v>
      </c>
      <c r="E656" s="489" t="s">
        <v>139</v>
      </c>
      <c r="F656" s="472" t="s">
        <v>105</v>
      </c>
      <c r="G656" s="496" t="n">
        <v>100.96</v>
      </c>
      <c r="H656" s="496" t="n">
        <v>47.864</v>
      </c>
      <c r="I656" s="497" t="n">
        <v>47.864</v>
      </c>
    </row>
    <row r="657" customFormat="false" ht="25.5" hidden="false" customHeight="false" outlineLevel="0" collapsed="false">
      <c r="A657" s="463" t="n">
        <v>646</v>
      </c>
      <c r="B657" s="474" t="s">
        <v>436</v>
      </c>
      <c r="C657" s="489" t="s">
        <v>719</v>
      </c>
      <c r="D657" s="489" t="s">
        <v>238</v>
      </c>
      <c r="E657" s="489"/>
      <c r="F657" s="472"/>
      <c r="G657" s="498" t="n">
        <f aca="false">G658</f>
        <v>721.2</v>
      </c>
      <c r="H657" s="498" t="n">
        <f aca="false">H658</f>
        <v>761.336</v>
      </c>
      <c r="I657" s="499" t="n">
        <f aca="false">I658</f>
        <v>761.336</v>
      </c>
    </row>
    <row r="658" customFormat="false" ht="25.5" hidden="false" customHeight="false" outlineLevel="0" collapsed="false">
      <c r="A658" s="463" t="n">
        <v>647</v>
      </c>
      <c r="B658" s="474" t="s">
        <v>940</v>
      </c>
      <c r="C658" s="489" t="s">
        <v>719</v>
      </c>
      <c r="D658" s="489" t="s">
        <v>112</v>
      </c>
      <c r="E658" s="489"/>
      <c r="F658" s="472"/>
      <c r="G658" s="498" t="n">
        <f aca="false">G659</f>
        <v>721.2</v>
      </c>
      <c r="H658" s="498" t="n">
        <f aca="false">H659</f>
        <v>761.336</v>
      </c>
      <c r="I658" s="499" t="n">
        <f aca="false">I659</f>
        <v>761.336</v>
      </c>
    </row>
    <row r="659" customFormat="false" ht="12.75" hidden="false" customHeight="false" outlineLevel="0" collapsed="false">
      <c r="A659" s="463" t="n">
        <v>648</v>
      </c>
      <c r="B659" s="478" t="s">
        <v>381</v>
      </c>
      <c r="C659" s="489" t="s">
        <v>719</v>
      </c>
      <c r="D659" s="489" t="s">
        <v>112</v>
      </c>
      <c r="E659" s="489" t="s">
        <v>139</v>
      </c>
      <c r="F659" s="472" t="s">
        <v>79</v>
      </c>
      <c r="G659" s="498" t="n">
        <f aca="false">G660</f>
        <v>721.2</v>
      </c>
      <c r="H659" s="498" t="n">
        <f aca="false">H660</f>
        <v>761.336</v>
      </c>
      <c r="I659" s="499" t="n">
        <f aca="false">I660</f>
        <v>761.336</v>
      </c>
    </row>
    <row r="660" customFormat="false" ht="12.75" hidden="false" customHeight="false" outlineLevel="0" collapsed="false">
      <c r="A660" s="463" t="n">
        <v>649</v>
      </c>
      <c r="B660" s="478" t="s">
        <v>382</v>
      </c>
      <c r="C660" s="489" t="s">
        <v>719</v>
      </c>
      <c r="D660" s="489" t="s">
        <v>112</v>
      </c>
      <c r="E660" s="489" t="s">
        <v>139</v>
      </c>
      <c r="F660" s="472" t="s">
        <v>105</v>
      </c>
      <c r="G660" s="498" t="n">
        <v>721.2</v>
      </c>
      <c r="H660" s="498" t="n">
        <v>761.336</v>
      </c>
      <c r="I660" s="499" t="n">
        <v>761.336</v>
      </c>
    </row>
    <row r="661" customFormat="false" ht="25.5" hidden="false" customHeight="false" outlineLevel="0" collapsed="false">
      <c r="A661" s="463" t="n">
        <v>650</v>
      </c>
      <c r="B661" s="478" t="s">
        <v>620</v>
      </c>
      <c r="C661" s="472" t="s">
        <v>621</v>
      </c>
      <c r="D661" s="472"/>
      <c r="E661" s="472"/>
      <c r="F661" s="472"/>
      <c r="G661" s="496" t="n">
        <f aca="false">G662</f>
        <v>1104.15</v>
      </c>
      <c r="H661" s="496" t="n">
        <f aca="false">H662</f>
        <v>974.4</v>
      </c>
      <c r="I661" s="497" t="n">
        <f aca="false">I662</f>
        <v>974.4</v>
      </c>
    </row>
    <row r="662" customFormat="false" ht="76.5" hidden="false" customHeight="false" outlineLevel="0" collapsed="false">
      <c r="A662" s="463" t="n">
        <v>651</v>
      </c>
      <c r="B662" s="478" t="s">
        <v>622</v>
      </c>
      <c r="C662" s="472" t="s">
        <v>623</v>
      </c>
      <c r="D662" s="472"/>
      <c r="E662" s="472"/>
      <c r="F662" s="472"/>
      <c r="G662" s="496" t="n">
        <f aca="false">G663+G667</f>
        <v>1104.15</v>
      </c>
      <c r="H662" s="496" t="n">
        <f aca="false">H663+H667</f>
        <v>974.4</v>
      </c>
      <c r="I662" s="497" t="n">
        <f aca="false">I663+I667</f>
        <v>974.4</v>
      </c>
    </row>
    <row r="663" customFormat="false" ht="38.25" hidden="false" customHeight="false" outlineLevel="0" collapsed="false">
      <c r="A663" s="463" t="n">
        <v>652</v>
      </c>
      <c r="B663" s="478" t="s">
        <v>528</v>
      </c>
      <c r="C663" s="472" t="s">
        <v>623</v>
      </c>
      <c r="D663" s="472" t="s">
        <v>104</v>
      </c>
      <c r="E663" s="472"/>
      <c r="F663" s="472"/>
      <c r="G663" s="496" t="n">
        <f aca="false">G664</f>
        <v>1013.75</v>
      </c>
      <c r="H663" s="496" t="n">
        <f aca="false">H664</f>
        <v>884</v>
      </c>
      <c r="I663" s="497" t="n">
        <f aca="false">I664</f>
        <v>884</v>
      </c>
    </row>
    <row r="664" customFormat="false" ht="12.75" hidden="false" customHeight="false" outlineLevel="0" collapsed="false">
      <c r="A664" s="463" t="n">
        <v>653</v>
      </c>
      <c r="B664" s="478" t="s">
        <v>435</v>
      </c>
      <c r="C664" s="472" t="s">
        <v>623</v>
      </c>
      <c r="D664" s="472" t="s">
        <v>156</v>
      </c>
      <c r="E664" s="472"/>
      <c r="F664" s="472"/>
      <c r="G664" s="496" t="n">
        <f aca="false">G665</f>
        <v>1013.75</v>
      </c>
      <c r="H664" s="496" t="n">
        <f aca="false">H665</f>
        <v>884</v>
      </c>
      <c r="I664" s="497" t="n">
        <f aca="false">I665</f>
        <v>884</v>
      </c>
    </row>
    <row r="665" customFormat="false" ht="12.75" hidden="false" customHeight="false" outlineLevel="0" collapsed="false">
      <c r="A665" s="463" t="n">
        <v>654</v>
      </c>
      <c r="B665" s="482" t="s">
        <v>368</v>
      </c>
      <c r="C665" s="472" t="s">
        <v>623</v>
      </c>
      <c r="D665" s="472" t="s">
        <v>156</v>
      </c>
      <c r="E665" s="472" t="s">
        <v>136</v>
      </c>
      <c r="F665" s="472" t="s">
        <v>79</v>
      </c>
      <c r="G665" s="496" t="n">
        <f aca="false">G666</f>
        <v>1013.75</v>
      </c>
      <c r="H665" s="496" t="n">
        <f aca="false">H666</f>
        <v>884</v>
      </c>
      <c r="I665" s="497" t="n">
        <f aca="false">I666</f>
        <v>884</v>
      </c>
    </row>
    <row r="666" customFormat="false" ht="12.75" hidden="false" customHeight="false" outlineLevel="0" collapsed="false">
      <c r="A666" s="463" t="n">
        <v>655</v>
      </c>
      <c r="B666" s="478" t="s">
        <v>369</v>
      </c>
      <c r="C666" s="472" t="s">
        <v>623</v>
      </c>
      <c r="D666" s="472" t="s">
        <v>156</v>
      </c>
      <c r="E666" s="472" t="s">
        <v>136</v>
      </c>
      <c r="F666" s="472" t="s">
        <v>124</v>
      </c>
      <c r="G666" s="496" t="n">
        <v>1013.75</v>
      </c>
      <c r="H666" s="496" t="n">
        <v>884</v>
      </c>
      <c r="I666" s="497" t="n">
        <v>884</v>
      </c>
    </row>
    <row r="667" customFormat="false" ht="25.5" hidden="false" customHeight="false" outlineLevel="0" collapsed="false">
      <c r="A667" s="463" t="n">
        <v>656</v>
      </c>
      <c r="B667" s="474" t="s">
        <v>436</v>
      </c>
      <c r="C667" s="472" t="s">
        <v>623</v>
      </c>
      <c r="D667" s="472" t="s">
        <v>238</v>
      </c>
      <c r="E667" s="472"/>
      <c r="F667" s="472"/>
      <c r="G667" s="496" t="n">
        <f aca="false">G668</f>
        <v>90.4</v>
      </c>
      <c r="H667" s="496" t="n">
        <f aca="false">H668</f>
        <v>90.4</v>
      </c>
      <c r="I667" s="497" t="n">
        <f aca="false">I668</f>
        <v>90.4</v>
      </c>
    </row>
    <row r="668" customFormat="false" ht="25.5" hidden="false" customHeight="false" outlineLevel="0" collapsed="false">
      <c r="A668" s="463" t="n">
        <v>657</v>
      </c>
      <c r="B668" s="474" t="s">
        <v>940</v>
      </c>
      <c r="C668" s="472" t="s">
        <v>623</v>
      </c>
      <c r="D668" s="472" t="s">
        <v>112</v>
      </c>
      <c r="E668" s="472"/>
      <c r="F668" s="472"/>
      <c r="G668" s="496" t="n">
        <f aca="false">G669</f>
        <v>90.4</v>
      </c>
      <c r="H668" s="496" t="n">
        <f aca="false">H669</f>
        <v>90.4</v>
      </c>
      <c r="I668" s="497" t="n">
        <f aca="false">I669</f>
        <v>90.4</v>
      </c>
    </row>
    <row r="669" customFormat="false" ht="12.75" hidden="false" customHeight="false" outlineLevel="0" collapsed="false">
      <c r="A669" s="463" t="n">
        <v>658</v>
      </c>
      <c r="B669" s="482" t="s">
        <v>368</v>
      </c>
      <c r="C669" s="472" t="s">
        <v>623</v>
      </c>
      <c r="D669" s="472" t="s">
        <v>112</v>
      </c>
      <c r="E669" s="472" t="s">
        <v>136</v>
      </c>
      <c r="F669" s="472" t="s">
        <v>79</v>
      </c>
      <c r="G669" s="496" t="n">
        <f aca="false">G670</f>
        <v>90.4</v>
      </c>
      <c r="H669" s="496" t="n">
        <f aca="false">H670</f>
        <v>90.4</v>
      </c>
      <c r="I669" s="497" t="n">
        <f aca="false">I670</f>
        <v>90.4</v>
      </c>
    </row>
    <row r="670" customFormat="false" ht="12.75" hidden="false" customHeight="false" outlineLevel="0" collapsed="false">
      <c r="A670" s="463" t="n">
        <v>659</v>
      </c>
      <c r="B670" s="478" t="s">
        <v>369</v>
      </c>
      <c r="C670" s="472" t="s">
        <v>623</v>
      </c>
      <c r="D670" s="472" t="s">
        <v>112</v>
      </c>
      <c r="E670" s="472" t="s">
        <v>136</v>
      </c>
      <c r="F670" s="472" t="s">
        <v>124</v>
      </c>
      <c r="G670" s="496" t="n">
        <v>90.4</v>
      </c>
      <c r="H670" s="496" t="n">
        <v>90.4</v>
      </c>
      <c r="I670" s="497" t="n">
        <v>90.4</v>
      </c>
    </row>
    <row r="671" customFormat="false" ht="25.5" hidden="false" customHeight="false" outlineLevel="0" collapsed="false">
      <c r="A671" s="463" t="n">
        <v>660</v>
      </c>
      <c r="B671" s="478" t="s">
        <v>655</v>
      </c>
      <c r="C671" s="472" t="s">
        <v>656</v>
      </c>
      <c r="D671" s="472"/>
      <c r="E671" s="472"/>
      <c r="F671" s="472"/>
      <c r="G671" s="496" t="n">
        <f aca="false">G672+G696+G702</f>
        <v>13007.69</v>
      </c>
      <c r="H671" s="496" t="n">
        <f aca="false">H672+H696+H702</f>
        <v>13187.94904</v>
      </c>
      <c r="I671" s="497" t="n">
        <f aca="false">I672+I696+I702</f>
        <v>13261.67874</v>
      </c>
    </row>
    <row r="672" customFormat="false" ht="12.75" hidden="false" customHeight="false" outlineLevel="0" collapsed="false">
      <c r="A672" s="463" t="n">
        <v>661</v>
      </c>
      <c r="B672" s="487" t="s">
        <v>668</v>
      </c>
      <c r="C672" s="489" t="s">
        <v>669</v>
      </c>
      <c r="D672" s="489"/>
      <c r="E672" s="472"/>
      <c r="F672" s="472"/>
      <c r="G672" s="476" t="n">
        <f aca="false">G673+G691+G686</f>
        <v>9195.53</v>
      </c>
      <c r="H672" s="476" t="n">
        <f aca="false">H673+H691+H686</f>
        <v>8781.73</v>
      </c>
      <c r="I672" s="477" t="n">
        <f aca="false">I673+I691+I686</f>
        <v>8781.73</v>
      </c>
    </row>
    <row r="673" customFormat="false" ht="51" hidden="false" customHeight="false" outlineLevel="0" collapsed="false">
      <c r="A673" s="463" t="n">
        <v>662</v>
      </c>
      <c r="B673" s="487" t="s">
        <v>845</v>
      </c>
      <c r="C673" s="489" t="s">
        <v>846</v>
      </c>
      <c r="D673" s="489"/>
      <c r="E673" s="472"/>
      <c r="F673" s="472"/>
      <c r="G673" s="476" t="n">
        <f aca="false">G674+G678+G683</f>
        <v>7599.2212</v>
      </c>
      <c r="H673" s="476" t="n">
        <f aca="false">H674+H678+H683</f>
        <v>7504.73</v>
      </c>
      <c r="I673" s="477" t="n">
        <f aca="false">I674+I678+I683</f>
        <v>7504.73</v>
      </c>
    </row>
    <row r="674" customFormat="false" ht="38.25" hidden="false" customHeight="false" outlineLevel="0" collapsed="false">
      <c r="A674" s="463" t="n">
        <v>663</v>
      </c>
      <c r="B674" s="479" t="s">
        <v>434</v>
      </c>
      <c r="C674" s="489" t="s">
        <v>846</v>
      </c>
      <c r="D674" s="489" t="s">
        <v>104</v>
      </c>
      <c r="E674" s="472"/>
      <c r="F674" s="472"/>
      <c r="G674" s="476" t="n">
        <f aca="false">G675</f>
        <v>7258.90095</v>
      </c>
      <c r="H674" s="476" t="n">
        <f aca="false">H675</f>
        <v>7360.611</v>
      </c>
      <c r="I674" s="477" t="n">
        <f aca="false">I675</f>
        <v>7360.611</v>
      </c>
    </row>
    <row r="675" customFormat="false" ht="12.75" hidden="false" customHeight="false" outlineLevel="0" collapsed="false">
      <c r="A675" s="463" t="n">
        <v>664</v>
      </c>
      <c r="B675" s="478" t="s">
        <v>435</v>
      </c>
      <c r="C675" s="489" t="s">
        <v>846</v>
      </c>
      <c r="D675" s="489" t="s">
        <v>156</v>
      </c>
      <c r="E675" s="472"/>
      <c r="F675" s="472"/>
      <c r="G675" s="476" t="n">
        <f aca="false">G676</f>
        <v>7258.90095</v>
      </c>
      <c r="H675" s="476" t="n">
        <f aca="false">H676</f>
        <v>7360.611</v>
      </c>
      <c r="I675" s="477" t="n">
        <f aca="false">I676</f>
        <v>7360.611</v>
      </c>
    </row>
    <row r="676" customFormat="false" ht="12.75" hidden="false" customHeight="false" outlineLevel="0" collapsed="false">
      <c r="A676" s="463" t="n">
        <v>665</v>
      </c>
      <c r="B676" s="478" t="s">
        <v>355</v>
      </c>
      <c r="C676" s="489" t="s">
        <v>846</v>
      </c>
      <c r="D676" s="489" t="s">
        <v>156</v>
      </c>
      <c r="E676" s="472" t="s">
        <v>83</v>
      </c>
      <c r="F676" s="472" t="s">
        <v>79</v>
      </c>
      <c r="G676" s="476" t="n">
        <f aca="false">G677</f>
        <v>7258.90095</v>
      </c>
      <c r="H676" s="476" t="n">
        <f aca="false">H677</f>
        <v>7360.611</v>
      </c>
      <c r="I676" s="477" t="n">
        <f aca="false">I677</f>
        <v>7360.611</v>
      </c>
    </row>
    <row r="677" customFormat="false" ht="38.25" hidden="false" customHeight="false" outlineLevel="0" collapsed="false">
      <c r="A677" s="463" t="n">
        <v>666</v>
      </c>
      <c r="B677" s="478" t="s">
        <v>529</v>
      </c>
      <c r="C677" s="489" t="s">
        <v>846</v>
      </c>
      <c r="D677" s="489" t="s">
        <v>156</v>
      </c>
      <c r="E677" s="472" t="s">
        <v>83</v>
      </c>
      <c r="F677" s="472" t="s">
        <v>136</v>
      </c>
      <c r="G677" s="476" t="n">
        <f aca="false">7664.411-380-25.51005</f>
        <v>7258.90095</v>
      </c>
      <c r="H677" s="476" t="n">
        <v>7360.611</v>
      </c>
      <c r="I677" s="477" t="n">
        <v>7360.611</v>
      </c>
    </row>
    <row r="678" customFormat="false" ht="25.5" hidden="false" customHeight="false" outlineLevel="0" collapsed="false">
      <c r="A678" s="463" t="n">
        <v>667</v>
      </c>
      <c r="B678" s="474" t="s">
        <v>436</v>
      </c>
      <c r="C678" s="489" t="s">
        <v>846</v>
      </c>
      <c r="D678" s="489" t="s">
        <v>238</v>
      </c>
      <c r="E678" s="472"/>
      <c r="F678" s="472"/>
      <c r="G678" s="476" t="n">
        <f aca="false">G679</f>
        <v>338.93925</v>
      </c>
      <c r="H678" s="476" t="n">
        <f aca="false">H679</f>
        <v>141.319</v>
      </c>
      <c r="I678" s="477" t="n">
        <f aca="false">I679</f>
        <v>141.319</v>
      </c>
    </row>
    <row r="679" customFormat="false" ht="25.5" hidden="false" customHeight="false" outlineLevel="0" collapsed="false">
      <c r="A679" s="463" t="n">
        <v>668</v>
      </c>
      <c r="B679" s="474" t="s">
        <v>940</v>
      </c>
      <c r="C679" s="489" t="s">
        <v>846</v>
      </c>
      <c r="D679" s="489" t="s">
        <v>112</v>
      </c>
      <c r="E679" s="472"/>
      <c r="F679" s="472"/>
      <c r="G679" s="476" t="n">
        <f aca="false">G680</f>
        <v>338.93925</v>
      </c>
      <c r="H679" s="476" t="n">
        <f aca="false">H680</f>
        <v>141.319</v>
      </c>
      <c r="I679" s="477" t="n">
        <f aca="false">I680</f>
        <v>141.319</v>
      </c>
    </row>
    <row r="680" customFormat="false" ht="12.75" hidden="false" customHeight="false" outlineLevel="0" collapsed="false">
      <c r="A680" s="463" t="n">
        <v>669</v>
      </c>
      <c r="B680" s="478" t="s">
        <v>355</v>
      </c>
      <c r="C680" s="489" t="s">
        <v>846</v>
      </c>
      <c r="D680" s="489" t="s">
        <v>112</v>
      </c>
      <c r="E680" s="472" t="s">
        <v>83</v>
      </c>
      <c r="F680" s="472" t="s">
        <v>79</v>
      </c>
      <c r="G680" s="476" t="n">
        <f aca="false">G681</f>
        <v>338.93925</v>
      </c>
      <c r="H680" s="476" t="n">
        <f aca="false">H681</f>
        <v>141.319</v>
      </c>
      <c r="I680" s="477" t="n">
        <f aca="false">I681</f>
        <v>141.319</v>
      </c>
    </row>
    <row r="681" customFormat="false" ht="38.25" hidden="false" customHeight="false" outlineLevel="0" collapsed="false">
      <c r="A681" s="463" t="n">
        <v>670</v>
      </c>
      <c r="B681" s="478" t="s">
        <v>529</v>
      </c>
      <c r="C681" s="489" t="s">
        <v>846</v>
      </c>
      <c r="D681" s="489" t="s">
        <v>112</v>
      </c>
      <c r="E681" s="472" t="s">
        <v>83</v>
      </c>
      <c r="F681" s="472" t="s">
        <v>136</v>
      </c>
      <c r="G681" s="476" t="n">
        <f aca="false">141.319+197.62025</f>
        <v>338.93925</v>
      </c>
      <c r="H681" s="476" t="n">
        <v>141.319</v>
      </c>
      <c r="I681" s="477" t="n">
        <v>141.319</v>
      </c>
    </row>
    <row r="682" customFormat="false" ht="12.75" hidden="false" customHeight="false" outlineLevel="0" collapsed="false">
      <c r="A682" s="463" t="n">
        <v>671</v>
      </c>
      <c r="B682" s="479" t="s">
        <v>442</v>
      </c>
      <c r="C682" s="489" t="s">
        <v>846</v>
      </c>
      <c r="D682" s="489" t="s">
        <v>443</v>
      </c>
      <c r="E682" s="472"/>
      <c r="F682" s="472"/>
      <c r="G682" s="476" t="n">
        <f aca="false">G683</f>
        <v>1.381</v>
      </c>
      <c r="H682" s="476" t="n">
        <f aca="false">H683</f>
        <v>2.8</v>
      </c>
      <c r="I682" s="477" t="n">
        <f aca="false">I683</f>
        <v>2.8</v>
      </c>
    </row>
    <row r="683" customFormat="false" ht="12.75" hidden="false" customHeight="false" outlineLevel="0" collapsed="false">
      <c r="A683" s="463" t="n">
        <v>672</v>
      </c>
      <c r="B683" s="487" t="s">
        <v>444</v>
      </c>
      <c r="C683" s="489" t="s">
        <v>846</v>
      </c>
      <c r="D683" s="489" t="s">
        <v>445</v>
      </c>
      <c r="E683" s="472"/>
      <c r="F683" s="472"/>
      <c r="G683" s="476" t="n">
        <f aca="false">G684</f>
        <v>1.381</v>
      </c>
      <c r="H683" s="476" t="n">
        <f aca="false">H684</f>
        <v>2.8</v>
      </c>
      <c r="I683" s="477" t="n">
        <f aca="false">I684</f>
        <v>2.8</v>
      </c>
    </row>
    <row r="684" customFormat="false" ht="12.75" hidden="false" customHeight="false" outlineLevel="0" collapsed="false">
      <c r="A684" s="463" t="n">
        <v>673</v>
      </c>
      <c r="B684" s="478" t="s">
        <v>355</v>
      </c>
      <c r="C684" s="489" t="s">
        <v>846</v>
      </c>
      <c r="D684" s="489" t="s">
        <v>445</v>
      </c>
      <c r="E684" s="472" t="s">
        <v>83</v>
      </c>
      <c r="F684" s="472" t="s">
        <v>79</v>
      </c>
      <c r="G684" s="476" t="n">
        <f aca="false">G685</f>
        <v>1.381</v>
      </c>
      <c r="H684" s="476" t="n">
        <f aca="false">H685</f>
        <v>2.8</v>
      </c>
      <c r="I684" s="477" t="n">
        <f aca="false">I685</f>
        <v>2.8</v>
      </c>
    </row>
    <row r="685" customFormat="false" ht="38.25" hidden="false" customHeight="false" outlineLevel="0" collapsed="false">
      <c r="A685" s="463" t="n">
        <v>674</v>
      </c>
      <c r="B685" s="478" t="s">
        <v>529</v>
      </c>
      <c r="C685" s="489" t="s">
        <v>846</v>
      </c>
      <c r="D685" s="489" t="s">
        <v>445</v>
      </c>
      <c r="E685" s="472" t="s">
        <v>83</v>
      </c>
      <c r="F685" s="472" t="s">
        <v>136</v>
      </c>
      <c r="G685" s="476" t="n">
        <f aca="false">2.8-1.419</f>
        <v>1.381</v>
      </c>
      <c r="H685" s="476" t="n">
        <v>2.8</v>
      </c>
      <c r="I685" s="477" t="n">
        <v>2.8</v>
      </c>
    </row>
    <row r="686" customFormat="false" ht="51" hidden="false" customHeight="false" outlineLevel="0" collapsed="false">
      <c r="A686" s="463" t="n">
        <v>675</v>
      </c>
      <c r="B686" s="478" t="s">
        <v>966</v>
      </c>
      <c r="C686" s="472" t="s">
        <v>671</v>
      </c>
      <c r="D686" s="472"/>
      <c r="E686" s="472"/>
      <c r="F686" s="482"/>
      <c r="G686" s="496" t="n">
        <f aca="false">G687</f>
        <v>1010</v>
      </c>
      <c r="H686" s="496" t="n">
        <f aca="false">H687</f>
        <v>1090</v>
      </c>
      <c r="I686" s="497" t="n">
        <f aca="false">I687</f>
        <v>1090</v>
      </c>
    </row>
    <row r="687" customFormat="false" ht="25.5" hidden="false" customHeight="false" outlineLevel="0" collapsed="false">
      <c r="A687" s="463" t="n">
        <v>676</v>
      </c>
      <c r="B687" s="474" t="s">
        <v>436</v>
      </c>
      <c r="C687" s="472" t="s">
        <v>671</v>
      </c>
      <c r="D687" s="472" t="s">
        <v>238</v>
      </c>
      <c r="E687" s="472"/>
      <c r="F687" s="503"/>
      <c r="G687" s="496" t="n">
        <f aca="false">G688</f>
        <v>1010</v>
      </c>
      <c r="H687" s="496" t="n">
        <f aca="false">H688</f>
        <v>1090</v>
      </c>
      <c r="I687" s="497" t="n">
        <f aca="false">I688</f>
        <v>1090</v>
      </c>
    </row>
    <row r="688" customFormat="false" ht="25.5" hidden="false" customHeight="false" outlineLevel="0" collapsed="false">
      <c r="A688" s="463" t="n">
        <v>677</v>
      </c>
      <c r="B688" s="474" t="s">
        <v>940</v>
      </c>
      <c r="C688" s="472" t="s">
        <v>671</v>
      </c>
      <c r="D688" s="472" t="s">
        <v>112</v>
      </c>
      <c r="E688" s="472"/>
      <c r="F688" s="503"/>
      <c r="G688" s="496" t="n">
        <f aca="false">G689</f>
        <v>1010</v>
      </c>
      <c r="H688" s="496" t="n">
        <f aca="false">H689</f>
        <v>1090</v>
      </c>
      <c r="I688" s="497" t="n">
        <f aca="false">I689</f>
        <v>1090</v>
      </c>
    </row>
    <row r="689" customFormat="false" ht="12.75" hidden="false" customHeight="false" outlineLevel="0" collapsed="false">
      <c r="A689" s="463" t="n">
        <v>678</v>
      </c>
      <c r="B689" s="479" t="s">
        <v>376</v>
      </c>
      <c r="C689" s="472" t="s">
        <v>671</v>
      </c>
      <c r="D689" s="472" t="s">
        <v>112</v>
      </c>
      <c r="E689" s="472" t="s">
        <v>124</v>
      </c>
      <c r="F689" s="489" t="s">
        <v>79</v>
      </c>
      <c r="G689" s="476" t="n">
        <f aca="false">G690</f>
        <v>1010</v>
      </c>
      <c r="H689" s="476" t="n">
        <f aca="false">H690</f>
        <v>1090</v>
      </c>
      <c r="I689" s="477" t="n">
        <f aca="false">I690</f>
        <v>1090</v>
      </c>
    </row>
    <row r="690" customFormat="false" ht="12.75" hidden="false" customHeight="false" outlineLevel="0" collapsed="false">
      <c r="A690" s="463" t="n">
        <v>679</v>
      </c>
      <c r="B690" s="479" t="s">
        <v>377</v>
      </c>
      <c r="C690" s="472" t="s">
        <v>671</v>
      </c>
      <c r="D690" s="472" t="s">
        <v>112</v>
      </c>
      <c r="E690" s="472" t="s">
        <v>124</v>
      </c>
      <c r="F690" s="489" t="s">
        <v>83</v>
      </c>
      <c r="G690" s="476" t="n">
        <f aca="false">1010</f>
        <v>1010</v>
      </c>
      <c r="H690" s="476" t="n">
        <v>1090</v>
      </c>
      <c r="I690" s="477" t="n">
        <v>1090</v>
      </c>
    </row>
    <row r="691" customFormat="false" ht="38.25" hidden="false" customHeight="false" outlineLevel="0" collapsed="false">
      <c r="A691" s="463" t="n">
        <v>680</v>
      </c>
      <c r="B691" s="487" t="s">
        <v>847</v>
      </c>
      <c r="C691" s="489" t="s">
        <v>848</v>
      </c>
      <c r="D691" s="489"/>
      <c r="E691" s="472"/>
      <c r="F691" s="489"/>
      <c r="G691" s="476" t="n">
        <f aca="false">G692</f>
        <v>586.3088</v>
      </c>
      <c r="H691" s="476" t="n">
        <f aca="false">H692</f>
        <v>187</v>
      </c>
      <c r="I691" s="477" t="n">
        <f aca="false">I692</f>
        <v>187</v>
      </c>
    </row>
    <row r="692" customFormat="false" ht="25.5" hidden="false" customHeight="false" outlineLevel="0" collapsed="false">
      <c r="A692" s="463" t="n">
        <v>681</v>
      </c>
      <c r="B692" s="474" t="s">
        <v>436</v>
      </c>
      <c r="C692" s="489" t="s">
        <v>848</v>
      </c>
      <c r="D692" s="489" t="s">
        <v>238</v>
      </c>
      <c r="E692" s="472"/>
      <c r="F692" s="489"/>
      <c r="G692" s="476" t="n">
        <f aca="false">G693</f>
        <v>586.3088</v>
      </c>
      <c r="H692" s="476" t="n">
        <f aca="false">H693</f>
        <v>187</v>
      </c>
      <c r="I692" s="477" t="n">
        <f aca="false">I693</f>
        <v>187</v>
      </c>
    </row>
    <row r="693" customFormat="false" ht="25.5" hidden="false" customHeight="false" outlineLevel="0" collapsed="false">
      <c r="A693" s="463" t="n">
        <v>682</v>
      </c>
      <c r="B693" s="474" t="s">
        <v>940</v>
      </c>
      <c r="C693" s="489" t="s">
        <v>848</v>
      </c>
      <c r="D693" s="489" t="s">
        <v>112</v>
      </c>
      <c r="E693" s="472"/>
      <c r="F693" s="489"/>
      <c r="G693" s="476" t="n">
        <f aca="false">G694</f>
        <v>586.3088</v>
      </c>
      <c r="H693" s="476" t="n">
        <f aca="false">H694</f>
        <v>187</v>
      </c>
      <c r="I693" s="477" t="n">
        <f aca="false">I694</f>
        <v>187</v>
      </c>
    </row>
    <row r="694" customFormat="false" ht="12.75" hidden="false" customHeight="false" outlineLevel="0" collapsed="false">
      <c r="A694" s="463" t="n">
        <v>683</v>
      </c>
      <c r="B694" s="478" t="s">
        <v>355</v>
      </c>
      <c r="C694" s="489" t="s">
        <v>848</v>
      </c>
      <c r="D694" s="489" t="s">
        <v>112</v>
      </c>
      <c r="E694" s="472" t="s">
        <v>83</v>
      </c>
      <c r="F694" s="489" t="s">
        <v>79</v>
      </c>
      <c r="G694" s="476" t="n">
        <f aca="false">G695</f>
        <v>586.3088</v>
      </c>
      <c r="H694" s="476" t="n">
        <f aca="false">H695</f>
        <v>187</v>
      </c>
      <c r="I694" s="477" t="n">
        <f aca="false">I695</f>
        <v>187</v>
      </c>
    </row>
    <row r="695" customFormat="false" ht="12.75" hidden="false" customHeight="false" outlineLevel="0" collapsed="false">
      <c r="A695" s="463" t="n">
        <v>684</v>
      </c>
      <c r="B695" s="479" t="s">
        <v>362</v>
      </c>
      <c r="C695" s="489" t="s">
        <v>848</v>
      </c>
      <c r="D695" s="489" t="s">
        <v>112</v>
      </c>
      <c r="E695" s="472" t="s">
        <v>83</v>
      </c>
      <c r="F695" s="489" t="s">
        <v>163</v>
      </c>
      <c r="G695" s="476" t="n">
        <f aca="false">187+570-170.6912</f>
        <v>586.3088</v>
      </c>
      <c r="H695" s="476" t="n">
        <v>187</v>
      </c>
      <c r="I695" s="477" t="n">
        <v>187</v>
      </c>
    </row>
    <row r="696" customFormat="false" ht="25.5" hidden="false" customHeight="false" outlineLevel="0" collapsed="false">
      <c r="A696" s="463" t="n">
        <v>685</v>
      </c>
      <c r="B696" s="478" t="s">
        <v>967</v>
      </c>
      <c r="C696" s="472" t="s">
        <v>805</v>
      </c>
      <c r="D696" s="472"/>
      <c r="E696" s="472"/>
      <c r="F696" s="472"/>
      <c r="G696" s="496" t="n">
        <f aca="false">G697</f>
        <v>3812.16</v>
      </c>
      <c r="H696" s="476" t="n">
        <f aca="false">H697</f>
        <v>4206.11904</v>
      </c>
      <c r="I696" s="477" t="n">
        <f aca="false">I697</f>
        <v>4279.84874</v>
      </c>
    </row>
    <row r="697" customFormat="false" ht="63.75" hidden="false" customHeight="false" outlineLevel="0" collapsed="false">
      <c r="A697" s="463" t="n">
        <v>686</v>
      </c>
      <c r="B697" s="478" t="s">
        <v>806</v>
      </c>
      <c r="C697" s="472" t="s">
        <v>807</v>
      </c>
      <c r="D697" s="472"/>
      <c r="E697" s="472"/>
      <c r="F697" s="472"/>
      <c r="G697" s="496" t="n">
        <f aca="false">G698</f>
        <v>3812.16</v>
      </c>
      <c r="H697" s="476" t="n">
        <f aca="false">H698</f>
        <v>4206.11904</v>
      </c>
      <c r="I697" s="477" t="n">
        <f aca="false">I698</f>
        <v>4279.84874</v>
      </c>
    </row>
    <row r="698" customFormat="false" ht="12.75" hidden="false" customHeight="false" outlineLevel="0" collapsed="false">
      <c r="A698" s="463" t="n">
        <v>687</v>
      </c>
      <c r="B698" s="478" t="s">
        <v>438</v>
      </c>
      <c r="C698" s="472" t="s">
        <v>807</v>
      </c>
      <c r="D698" s="472" t="s">
        <v>439</v>
      </c>
      <c r="E698" s="472"/>
      <c r="F698" s="472"/>
      <c r="G698" s="496" t="n">
        <f aca="false">G699</f>
        <v>3812.16</v>
      </c>
      <c r="H698" s="476" t="n">
        <f aca="false">H699</f>
        <v>4206.11904</v>
      </c>
      <c r="I698" s="477" t="n">
        <f aca="false">I699</f>
        <v>4279.84874</v>
      </c>
    </row>
    <row r="699" customFormat="false" ht="25.5" hidden="false" customHeight="false" outlineLevel="0" collapsed="false">
      <c r="A699" s="463" t="n">
        <v>688</v>
      </c>
      <c r="B699" s="478" t="s">
        <v>968</v>
      </c>
      <c r="C699" s="472" t="s">
        <v>807</v>
      </c>
      <c r="D699" s="472" t="s">
        <v>441</v>
      </c>
      <c r="E699" s="472"/>
      <c r="F699" s="472"/>
      <c r="G699" s="496" t="n">
        <f aca="false">G700</f>
        <v>3812.16</v>
      </c>
      <c r="H699" s="476" t="n">
        <f aca="false">H700</f>
        <v>4206.11904</v>
      </c>
      <c r="I699" s="477" t="n">
        <f aca="false">I700</f>
        <v>4279.84874</v>
      </c>
    </row>
    <row r="700" customFormat="false" ht="12.75" hidden="false" customHeight="false" outlineLevel="0" collapsed="false">
      <c r="A700" s="463" t="n">
        <v>689</v>
      </c>
      <c r="B700" s="478" t="s">
        <v>394</v>
      </c>
      <c r="C700" s="472" t="s">
        <v>807</v>
      </c>
      <c r="D700" s="472" t="s">
        <v>441</v>
      </c>
      <c r="E700" s="489" t="s">
        <v>248</v>
      </c>
      <c r="F700" s="472" t="s">
        <v>79</v>
      </c>
      <c r="G700" s="496" t="n">
        <f aca="false">G701</f>
        <v>3812.16</v>
      </c>
      <c r="H700" s="476" t="n">
        <f aca="false">H701</f>
        <v>4206.11904</v>
      </c>
      <c r="I700" s="477" t="n">
        <f aca="false">I701</f>
        <v>4279.84874</v>
      </c>
    </row>
    <row r="701" customFormat="false" ht="12.75" hidden="false" customHeight="false" outlineLevel="0" collapsed="false">
      <c r="A701" s="463" t="n">
        <v>690</v>
      </c>
      <c r="B701" s="478" t="s">
        <v>396</v>
      </c>
      <c r="C701" s="472" t="s">
        <v>807</v>
      </c>
      <c r="D701" s="472" t="s">
        <v>441</v>
      </c>
      <c r="E701" s="472" t="s">
        <v>799</v>
      </c>
      <c r="F701" s="472" t="s">
        <v>105</v>
      </c>
      <c r="G701" s="496" t="n">
        <f aca="false">3516.9+295.26</f>
        <v>3812.16</v>
      </c>
      <c r="H701" s="496" t="n">
        <v>4206.11904</v>
      </c>
      <c r="I701" s="497" t="n">
        <v>4279.84874</v>
      </c>
    </row>
    <row r="702" customFormat="false" ht="25.5" hidden="false" customHeight="false" outlineLevel="0" collapsed="false">
      <c r="A702" s="463" t="n">
        <v>691</v>
      </c>
      <c r="B702" s="491" t="s">
        <v>657</v>
      </c>
      <c r="C702" s="489" t="s">
        <v>658</v>
      </c>
      <c r="D702" s="489"/>
      <c r="E702" s="472"/>
      <c r="F702" s="482"/>
      <c r="G702" s="496" t="n">
        <f aca="false">G703</f>
        <v>0</v>
      </c>
      <c r="H702" s="496" t="n">
        <f aca="false">H703</f>
        <v>200.1</v>
      </c>
      <c r="I702" s="497" t="n">
        <f aca="false">I703</f>
        <v>200.1</v>
      </c>
    </row>
    <row r="703" customFormat="false" ht="76.5" hidden="false" customHeight="false" outlineLevel="0" collapsed="false">
      <c r="A703" s="463" t="n">
        <v>692</v>
      </c>
      <c r="B703" s="491" t="s">
        <v>659</v>
      </c>
      <c r="C703" s="489" t="s">
        <v>660</v>
      </c>
      <c r="D703" s="489"/>
      <c r="E703" s="472"/>
      <c r="F703" s="482"/>
      <c r="G703" s="496" t="n">
        <f aca="false">G704</f>
        <v>0</v>
      </c>
      <c r="H703" s="496" t="n">
        <f aca="false">H704</f>
        <v>200.1</v>
      </c>
      <c r="I703" s="497" t="n">
        <f aca="false">I704</f>
        <v>200.1</v>
      </c>
    </row>
    <row r="704" customFormat="false" ht="25.5" hidden="false" customHeight="false" outlineLevel="0" collapsed="false">
      <c r="A704" s="463" t="n">
        <v>693</v>
      </c>
      <c r="B704" s="474" t="s">
        <v>436</v>
      </c>
      <c r="C704" s="489" t="s">
        <v>660</v>
      </c>
      <c r="D704" s="489" t="s">
        <v>238</v>
      </c>
      <c r="E704" s="472"/>
      <c r="F704" s="482"/>
      <c r="G704" s="496" t="n">
        <f aca="false">G705</f>
        <v>0</v>
      </c>
      <c r="H704" s="496" t="n">
        <f aca="false">H705</f>
        <v>200.1</v>
      </c>
      <c r="I704" s="497" t="n">
        <f aca="false">I705</f>
        <v>200.1</v>
      </c>
    </row>
    <row r="705" customFormat="false" ht="25.5" hidden="false" customHeight="false" outlineLevel="0" collapsed="false">
      <c r="A705" s="463" t="n">
        <v>694</v>
      </c>
      <c r="B705" s="474" t="s">
        <v>940</v>
      </c>
      <c r="C705" s="489" t="s">
        <v>660</v>
      </c>
      <c r="D705" s="489" t="s">
        <v>112</v>
      </c>
      <c r="E705" s="472"/>
      <c r="F705" s="482"/>
      <c r="G705" s="496" t="n">
        <f aca="false">G706</f>
        <v>0</v>
      </c>
      <c r="H705" s="496" t="n">
        <f aca="false">H706</f>
        <v>200.1</v>
      </c>
      <c r="I705" s="497" t="n">
        <f aca="false">I706</f>
        <v>200.1</v>
      </c>
    </row>
    <row r="706" customFormat="false" ht="12.75" hidden="false" customHeight="false" outlineLevel="0" collapsed="false">
      <c r="A706" s="463" t="n">
        <v>695</v>
      </c>
      <c r="B706" s="482" t="s">
        <v>368</v>
      </c>
      <c r="C706" s="489" t="s">
        <v>660</v>
      </c>
      <c r="D706" s="472" t="s">
        <v>112</v>
      </c>
      <c r="E706" s="489" t="s">
        <v>136</v>
      </c>
      <c r="F706" s="472" t="s">
        <v>79</v>
      </c>
      <c r="G706" s="496" t="n">
        <f aca="false">G707</f>
        <v>0</v>
      </c>
      <c r="H706" s="496" t="n">
        <f aca="false">H707</f>
        <v>200.1</v>
      </c>
      <c r="I706" s="497" t="n">
        <f aca="false">I707</f>
        <v>200.1</v>
      </c>
    </row>
    <row r="707" customFormat="false" ht="12.75" hidden="false" customHeight="false" outlineLevel="0" collapsed="false">
      <c r="A707" s="463" t="n">
        <v>696</v>
      </c>
      <c r="B707" s="478" t="s">
        <v>375</v>
      </c>
      <c r="C707" s="489" t="s">
        <v>660</v>
      </c>
      <c r="D707" s="472" t="s">
        <v>112</v>
      </c>
      <c r="E707" s="472" t="s">
        <v>136</v>
      </c>
      <c r="F707" s="472" t="s">
        <v>172</v>
      </c>
      <c r="G707" s="496" t="n">
        <v>0</v>
      </c>
      <c r="H707" s="496" t="n">
        <v>200.1</v>
      </c>
      <c r="I707" s="497" t="n">
        <v>200.1</v>
      </c>
    </row>
    <row r="708" customFormat="false" ht="12.75" hidden="false" customHeight="false" outlineLevel="0" collapsed="false">
      <c r="A708" s="463" t="n">
        <v>697</v>
      </c>
      <c r="B708" s="487" t="s">
        <v>477</v>
      </c>
      <c r="C708" s="489" t="s">
        <v>450</v>
      </c>
      <c r="D708" s="489"/>
      <c r="E708" s="472"/>
      <c r="F708" s="489"/>
      <c r="G708" s="476" t="n">
        <f aca="false">G709+G804+G798</f>
        <v>130017.6497</v>
      </c>
      <c r="H708" s="476" t="n">
        <f aca="false">H709+H804</f>
        <v>95524.343</v>
      </c>
      <c r="I708" s="477" t="n">
        <f aca="false">I709+I804</f>
        <v>95458.843</v>
      </c>
    </row>
    <row r="709" customFormat="false" ht="38.25" hidden="false" customHeight="false" outlineLevel="0" collapsed="false">
      <c r="A709" s="463" t="n">
        <v>698</v>
      </c>
      <c r="B709" s="487" t="s">
        <v>484</v>
      </c>
      <c r="C709" s="489" t="s">
        <v>470</v>
      </c>
      <c r="D709" s="489"/>
      <c r="E709" s="472"/>
      <c r="F709" s="489"/>
      <c r="G709" s="476" t="n">
        <f aca="false">G717+G722+G739+G744+G754+G764+G793+G727+G749+G734+G759+G783+G778+G788+G773+G710</f>
        <v>112169.1937</v>
      </c>
      <c r="H709" s="476" t="n">
        <f aca="false">H717+H722+H739+H744+H754+H764+H793+H727+H749+H734+H759+H783+H778+H788+H773+H710</f>
        <v>78494.735</v>
      </c>
      <c r="I709" s="477" t="n">
        <f aca="false">I717+I722+I739+I744+I754+I764+I793+I727+I749+I734+I759+I783+I778+I788+I773+I710</f>
        <v>78429.235</v>
      </c>
    </row>
    <row r="710" customFormat="false" ht="76.5" hidden="false" customHeight="false" outlineLevel="0" collapsed="false">
      <c r="A710" s="463" t="n">
        <v>699</v>
      </c>
      <c r="B710" s="406" t="s">
        <v>496</v>
      </c>
      <c r="C710" s="489" t="s">
        <v>497</v>
      </c>
      <c r="D710" s="489"/>
      <c r="E710" s="489"/>
      <c r="F710" s="472"/>
      <c r="G710" s="476" t="n">
        <f aca="false">G711</f>
        <v>1754.62</v>
      </c>
      <c r="H710" s="476" t="n">
        <f aca="false">H711</f>
        <v>0</v>
      </c>
      <c r="I710" s="477" t="n">
        <f aca="false">I711</f>
        <v>0</v>
      </c>
    </row>
    <row r="711" customFormat="false" ht="12.75" hidden="false" customHeight="false" outlineLevel="0" collapsed="false">
      <c r="A711" s="463" t="n">
        <v>700</v>
      </c>
      <c r="B711" s="479" t="s">
        <v>473</v>
      </c>
      <c r="C711" s="489" t="s">
        <v>497</v>
      </c>
      <c r="D711" s="489" t="s">
        <v>474</v>
      </c>
      <c r="E711" s="489"/>
      <c r="F711" s="472"/>
      <c r="G711" s="476" t="n">
        <f aca="false">G712</f>
        <v>1754.62</v>
      </c>
      <c r="H711" s="476" t="n">
        <f aca="false">H712</f>
        <v>0</v>
      </c>
      <c r="I711" s="477" t="n">
        <f aca="false">I712</f>
        <v>0</v>
      </c>
    </row>
    <row r="712" customFormat="false" ht="12.75" hidden="false" customHeight="false" outlineLevel="0" collapsed="false">
      <c r="A712" s="463" t="n">
        <v>701</v>
      </c>
      <c r="B712" s="406" t="s">
        <v>317</v>
      </c>
      <c r="C712" s="489" t="s">
        <v>497</v>
      </c>
      <c r="D712" s="489" t="s">
        <v>483</v>
      </c>
      <c r="E712" s="489"/>
      <c r="F712" s="472"/>
      <c r="G712" s="476" t="n">
        <f aca="false">G713+G715</f>
        <v>1754.62</v>
      </c>
      <c r="H712" s="476" t="n">
        <f aca="false">H713+H715</f>
        <v>0</v>
      </c>
      <c r="I712" s="477" t="n">
        <f aca="false">I713+I715</f>
        <v>0</v>
      </c>
    </row>
    <row r="713" customFormat="false" ht="12.75" hidden="false" customHeight="false" outlineLevel="0" collapsed="false">
      <c r="A713" s="463" t="n">
        <v>702</v>
      </c>
      <c r="B713" s="478" t="s">
        <v>495</v>
      </c>
      <c r="C713" s="489" t="s">
        <v>497</v>
      </c>
      <c r="D713" s="489" t="s">
        <v>483</v>
      </c>
      <c r="E713" s="489" t="s">
        <v>150</v>
      </c>
      <c r="F713" s="472" t="s">
        <v>79</v>
      </c>
      <c r="G713" s="476" t="n">
        <f aca="false">G714</f>
        <v>717.82</v>
      </c>
      <c r="H713" s="476" t="n">
        <f aca="false">H714</f>
        <v>0</v>
      </c>
      <c r="I713" s="477" t="n">
        <f aca="false">I714</f>
        <v>0</v>
      </c>
    </row>
    <row r="714" customFormat="false" ht="12.75" hidden="false" customHeight="false" outlineLevel="0" collapsed="false">
      <c r="A714" s="463" t="n">
        <v>703</v>
      </c>
      <c r="B714" s="478" t="s">
        <v>391</v>
      </c>
      <c r="C714" s="489" t="s">
        <v>497</v>
      </c>
      <c r="D714" s="489" t="s">
        <v>483</v>
      </c>
      <c r="E714" s="489" t="s">
        <v>150</v>
      </c>
      <c r="F714" s="472" t="s">
        <v>83</v>
      </c>
      <c r="G714" s="476" t="n">
        <v>717.82</v>
      </c>
      <c r="H714" s="476" t="n">
        <v>0</v>
      </c>
      <c r="I714" s="477" t="n">
        <v>0</v>
      </c>
    </row>
    <row r="715" customFormat="false" ht="25.5" hidden="false" customHeight="false" outlineLevel="0" collapsed="false">
      <c r="A715" s="463" t="n">
        <v>704</v>
      </c>
      <c r="B715" s="487" t="s">
        <v>404</v>
      </c>
      <c r="C715" s="489" t="s">
        <v>497</v>
      </c>
      <c r="D715" s="489" t="s">
        <v>483</v>
      </c>
      <c r="E715" s="489" t="s">
        <v>199</v>
      </c>
      <c r="F715" s="472" t="s">
        <v>79</v>
      </c>
      <c r="G715" s="476" t="n">
        <f aca="false">G716</f>
        <v>1036.8</v>
      </c>
      <c r="H715" s="476" t="n">
        <f aca="false">H716</f>
        <v>0</v>
      </c>
      <c r="I715" s="477" t="n">
        <f aca="false">I716</f>
        <v>0</v>
      </c>
    </row>
    <row r="716" customFormat="false" ht="12.75" hidden="false" customHeight="false" outlineLevel="0" collapsed="false">
      <c r="A716" s="463" t="n">
        <v>705</v>
      </c>
      <c r="B716" s="487" t="s">
        <v>406</v>
      </c>
      <c r="C716" s="489" t="s">
        <v>497</v>
      </c>
      <c r="D716" s="489" t="s">
        <v>483</v>
      </c>
      <c r="E716" s="489" t="s">
        <v>199</v>
      </c>
      <c r="F716" s="472" t="s">
        <v>105</v>
      </c>
      <c r="G716" s="476" t="n">
        <v>1036.8</v>
      </c>
      <c r="H716" s="476" t="n">
        <v>0</v>
      </c>
      <c r="I716" s="477" t="n">
        <v>0</v>
      </c>
    </row>
    <row r="717" customFormat="false" ht="63.75" hidden="false" customHeight="false" outlineLevel="0" collapsed="false">
      <c r="A717" s="463" t="n">
        <v>706</v>
      </c>
      <c r="B717" s="406" t="s">
        <v>513</v>
      </c>
      <c r="C717" s="489" t="s">
        <v>514</v>
      </c>
      <c r="D717" s="489"/>
      <c r="E717" s="489"/>
      <c r="F717" s="472"/>
      <c r="G717" s="476" t="n">
        <f aca="false">G718</f>
        <v>44643.1</v>
      </c>
      <c r="H717" s="476" t="n">
        <f aca="false">H718</f>
        <v>42512.1</v>
      </c>
      <c r="I717" s="477" t="n">
        <f aca="false">I718</f>
        <v>42512.1</v>
      </c>
    </row>
    <row r="718" customFormat="false" ht="12.75" hidden="false" customHeight="false" outlineLevel="0" collapsed="false">
      <c r="A718" s="463" t="n">
        <v>707</v>
      </c>
      <c r="B718" s="479" t="s">
        <v>473</v>
      </c>
      <c r="C718" s="489" t="s">
        <v>514</v>
      </c>
      <c r="D718" s="489" t="s">
        <v>474</v>
      </c>
      <c r="E718" s="489"/>
      <c r="F718" s="472"/>
      <c r="G718" s="476" t="n">
        <f aca="false">G719</f>
        <v>44643.1</v>
      </c>
      <c r="H718" s="476" t="n">
        <f aca="false">H719</f>
        <v>42512.1</v>
      </c>
      <c r="I718" s="477" t="n">
        <f aca="false">I719</f>
        <v>42512.1</v>
      </c>
    </row>
    <row r="719" customFormat="false" ht="12.75" hidden="false" customHeight="false" outlineLevel="0" collapsed="false">
      <c r="A719" s="463" t="n">
        <v>708</v>
      </c>
      <c r="B719" s="406" t="s">
        <v>515</v>
      </c>
      <c r="C719" s="489" t="s">
        <v>514</v>
      </c>
      <c r="D719" s="489" t="s">
        <v>516</v>
      </c>
      <c r="E719" s="489"/>
      <c r="F719" s="472"/>
      <c r="G719" s="476" t="n">
        <f aca="false">G720</f>
        <v>44643.1</v>
      </c>
      <c r="H719" s="476" t="n">
        <f aca="false">H720</f>
        <v>42512.1</v>
      </c>
      <c r="I719" s="477" t="n">
        <f aca="false">I720</f>
        <v>42512.1</v>
      </c>
    </row>
    <row r="720" customFormat="false" ht="25.5" hidden="false" customHeight="false" outlineLevel="0" collapsed="false">
      <c r="A720" s="463" t="n">
        <v>709</v>
      </c>
      <c r="B720" s="487" t="s">
        <v>404</v>
      </c>
      <c r="C720" s="489" t="s">
        <v>514</v>
      </c>
      <c r="D720" s="489" t="s">
        <v>516</v>
      </c>
      <c r="E720" s="489" t="s">
        <v>199</v>
      </c>
      <c r="F720" s="472" t="s">
        <v>79</v>
      </c>
      <c r="G720" s="476" t="n">
        <f aca="false">G721</f>
        <v>44643.1</v>
      </c>
      <c r="H720" s="476" t="n">
        <f aca="false">H721</f>
        <v>42512.1</v>
      </c>
      <c r="I720" s="477" t="n">
        <f aca="false">I721</f>
        <v>42512.1</v>
      </c>
    </row>
    <row r="721" customFormat="false" ht="25.5" hidden="false" customHeight="false" outlineLevel="0" collapsed="false">
      <c r="A721" s="463" t="n">
        <v>710</v>
      </c>
      <c r="B721" s="487" t="s">
        <v>405</v>
      </c>
      <c r="C721" s="489" t="s">
        <v>514</v>
      </c>
      <c r="D721" s="489" t="s">
        <v>516</v>
      </c>
      <c r="E721" s="489" t="s">
        <v>199</v>
      </c>
      <c r="F721" s="472" t="s">
        <v>83</v>
      </c>
      <c r="G721" s="476" t="n">
        <v>44643.1</v>
      </c>
      <c r="H721" s="476" t="n">
        <v>42512.1</v>
      </c>
      <c r="I721" s="477" t="n">
        <v>42512.1</v>
      </c>
    </row>
    <row r="722" customFormat="false" ht="26.25" hidden="false" customHeight="true" outlineLevel="0" collapsed="false">
      <c r="A722" s="463" t="n">
        <v>711</v>
      </c>
      <c r="B722" s="406" t="s">
        <v>969</v>
      </c>
      <c r="C722" s="489" t="s">
        <v>519</v>
      </c>
      <c r="D722" s="489"/>
      <c r="E722" s="489"/>
      <c r="F722" s="472"/>
      <c r="G722" s="476" t="n">
        <f aca="false">G723</f>
        <v>36578.891</v>
      </c>
      <c r="H722" s="476" t="n">
        <f aca="false">H723</f>
        <v>31912.035</v>
      </c>
      <c r="I722" s="477" t="n">
        <f aca="false">I723</f>
        <v>31745.035</v>
      </c>
    </row>
    <row r="723" customFormat="false" ht="12.75" hidden="false" customHeight="false" outlineLevel="0" collapsed="false">
      <c r="A723" s="463" t="n">
        <v>712</v>
      </c>
      <c r="B723" s="479" t="s">
        <v>473</v>
      </c>
      <c r="C723" s="489" t="s">
        <v>519</v>
      </c>
      <c r="D723" s="489" t="s">
        <v>474</v>
      </c>
      <c r="E723" s="489"/>
      <c r="F723" s="472"/>
      <c r="G723" s="476" t="n">
        <f aca="false">G724</f>
        <v>36578.891</v>
      </c>
      <c r="H723" s="476" t="n">
        <f aca="false">H724</f>
        <v>31912.035</v>
      </c>
      <c r="I723" s="477" t="n">
        <f aca="false">I724</f>
        <v>31745.035</v>
      </c>
    </row>
    <row r="724" customFormat="false" ht="12.75" hidden="false" customHeight="false" outlineLevel="0" collapsed="false">
      <c r="A724" s="463" t="n">
        <v>713</v>
      </c>
      <c r="B724" s="406" t="s">
        <v>317</v>
      </c>
      <c r="C724" s="489" t="s">
        <v>519</v>
      </c>
      <c r="D724" s="489" t="s">
        <v>483</v>
      </c>
      <c r="E724" s="489"/>
      <c r="F724" s="472"/>
      <c r="G724" s="476" t="n">
        <f aca="false">G725</f>
        <v>36578.891</v>
      </c>
      <c r="H724" s="476" t="n">
        <f aca="false">H725</f>
        <v>31912.035</v>
      </c>
      <c r="I724" s="477" t="n">
        <f aca="false">I725</f>
        <v>31745.035</v>
      </c>
    </row>
    <row r="725" customFormat="false" ht="25.5" hidden="false" customHeight="false" outlineLevel="0" collapsed="false">
      <c r="A725" s="463" t="n">
        <v>714</v>
      </c>
      <c r="B725" s="487" t="s">
        <v>404</v>
      </c>
      <c r="C725" s="489" t="s">
        <v>519</v>
      </c>
      <c r="D725" s="489" t="s">
        <v>483</v>
      </c>
      <c r="E725" s="489" t="s">
        <v>199</v>
      </c>
      <c r="F725" s="472" t="s">
        <v>79</v>
      </c>
      <c r="G725" s="476" t="n">
        <f aca="false">G726</f>
        <v>36578.891</v>
      </c>
      <c r="H725" s="476" t="n">
        <f aca="false">H726</f>
        <v>31912.035</v>
      </c>
      <c r="I725" s="477" t="n">
        <f aca="false">I726</f>
        <v>31745.035</v>
      </c>
    </row>
    <row r="726" customFormat="false" ht="12.75" hidden="false" customHeight="false" outlineLevel="0" collapsed="false">
      <c r="A726" s="463" t="n">
        <v>715</v>
      </c>
      <c r="B726" s="487" t="s">
        <v>406</v>
      </c>
      <c r="C726" s="489" t="s">
        <v>519</v>
      </c>
      <c r="D726" s="489" t="s">
        <v>483</v>
      </c>
      <c r="E726" s="489" t="s">
        <v>199</v>
      </c>
      <c r="F726" s="472" t="s">
        <v>105</v>
      </c>
      <c r="G726" s="476" t="n">
        <f aca="false">30990.043+811.553+180.738+831.442+247.857+1840.158+30+1647.1</f>
        <v>36578.891</v>
      </c>
      <c r="H726" s="476" t="n">
        <v>31912.035</v>
      </c>
      <c r="I726" s="477" t="n">
        <v>31745.035</v>
      </c>
    </row>
    <row r="727" customFormat="false" ht="76.5" hidden="false" customHeight="false" outlineLevel="0" collapsed="false">
      <c r="A727" s="463" t="n">
        <v>716</v>
      </c>
      <c r="B727" s="406" t="s">
        <v>498</v>
      </c>
      <c r="C727" s="489" t="s">
        <v>499</v>
      </c>
      <c r="D727" s="489"/>
      <c r="E727" s="489"/>
      <c r="F727" s="472"/>
      <c r="G727" s="476" t="n">
        <f aca="false">G728</f>
        <v>7869.45</v>
      </c>
      <c r="H727" s="476" t="n">
        <f aca="false">H728</f>
        <v>0</v>
      </c>
      <c r="I727" s="477" t="n">
        <f aca="false">I728</f>
        <v>0</v>
      </c>
    </row>
    <row r="728" customFormat="false" ht="12.75" hidden="false" customHeight="false" outlineLevel="0" collapsed="false">
      <c r="A728" s="463" t="n">
        <v>717</v>
      </c>
      <c r="B728" s="479" t="s">
        <v>473</v>
      </c>
      <c r="C728" s="489" t="s">
        <v>499</v>
      </c>
      <c r="D728" s="489" t="s">
        <v>474</v>
      </c>
      <c r="E728" s="489"/>
      <c r="F728" s="472"/>
      <c r="G728" s="476" t="n">
        <f aca="false">G729</f>
        <v>7869.45</v>
      </c>
      <c r="H728" s="476" t="n">
        <f aca="false">H729</f>
        <v>0</v>
      </c>
      <c r="I728" s="477" t="n">
        <f aca="false">I729</f>
        <v>0</v>
      </c>
    </row>
    <row r="729" customFormat="false" ht="12.75" hidden="false" customHeight="false" outlineLevel="0" collapsed="false">
      <c r="A729" s="463" t="n">
        <v>718</v>
      </c>
      <c r="B729" s="406" t="s">
        <v>317</v>
      </c>
      <c r="C729" s="489" t="s">
        <v>499</v>
      </c>
      <c r="D729" s="489" t="s">
        <v>483</v>
      </c>
      <c r="E729" s="489"/>
      <c r="F729" s="472"/>
      <c r="G729" s="476" t="n">
        <f aca="false">G730+G732</f>
        <v>7869.45</v>
      </c>
      <c r="H729" s="476" t="n">
        <f aca="false">H730</f>
        <v>0</v>
      </c>
      <c r="I729" s="477" t="n">
        <f aca="false">I730</f>
        <v>0</v>
      </c>
    </row>
    <row r="730" customFormat="false" ht="12.75" hidden="false" customHeight="false" outlineLevel="0" collapsed="false">
      <c r="A730" s="463" t="n">
        <v>719</v>
      </c>
      <c r="B730" s="478" t="s">
        <v>495</v>
      </c>
      <c r="C730" s="489" t="s">
        <v>499</v>
      </c>
      <c r="D730" s="489" t="s">
        <v>483</v>
      </c>
      <c r="E730" s="489" t="s">
        <v>150</v>
      </c>
      <c r="F730" s="472" t="s">
        <v>79</v>
      </c>
      <c r="G730" s="476" t="n">
        <f aca="false">G731</f>
        <v>2906.64</v>
      </c>
      <c r="H730" s="476" t="n">
        <f aca="false">H731</f>
        <v>0</v>
      </c>
      <c r="I730" s="477" t="n">
        <f aca="false">I731</f>
        <v>0</v>
      </c>
    </row>
    <row r="731" customFormat="false" ht="12.75" hidden="false" customHeight="false" outlineLevel="0" collapsed="false">
      <c r="A731" s="463" t="n">
        <v>720</v>
      </c>
      <c r="B731" s="478" t="s">
        <v>391</v>
      </c>
      <c r="C731" s="489" t="s">
        <v>499</v>
      </c>
      <c r="D731" s="489" t="s">
        <v>483</v>
      </c>
      <c r="E731" s="489" t="s">
        <v>150</v>
      </c>
      <c r="F731" s="472" t="s">
        <v>83</v>
      </c>
      <c r="G731" s="476" t="n">
        <v>2906.64</v>
      </c>
      <c r="H731" s="476" t="n">
        <v>0</v>
      </c>
      <c r="I731" s="477" t="n">
        <v>0</v>
      </c>
    </row>
    <row r="732" customFormat="false" ht="25.5" hidden="false" customHeight="false" outlineLevel="0" collapsed="false">
      <c r="A732" s="463" t="n">
        <v>721</v>
      </c>
      <c r="B732" s="487" t="s">
        <v>404</v>
      </c>
      <c r="C732" s="489" t="s">
        <v>499</v>
      </c>
      <c r="D732" s="489" t="s">
        <v>483</v>
      </c>
      <c r="E732" s="489" t="s">
        <v>199</v>
      </c>
      <c r="F732" s="472" t="s">
        <v>79</v>
      </c>
      <c r="G732" s="476" t="n">
        <f aca="false">G733</f>
        <v>4962.81</v>
      </c>
      <c r="H732" s="476" t="n">
        <f aca="false">H733</f>
        <v>0</v>
      </c>
      <c r="I732" s="477" t="n">
        <f aca="false">I733</f>
        <v>0</v>
      </c>
    </row>
    <row r="733" customFormat="false" ht="12.75" hidden="false" customHeight="false" outlineLevel="0" collapsed="false">
      <c r="A733" s="463" t="n">
        <v>722</v>
      </c>
      <c r="B733" s="487" t="s">
        <v>406</v>
      </c>
      <c r="C733" s="489" t="s">
        <v>499</v>
      </c>
      <c r="D733" s="489" t="s">
        <v>483</v>
      </c>
      <c r="E733" s="489" t="s">
        <v>199</v>
      </c>
      <c r="F733" s="472" t="s">
        <v>105</v>
      </c>
      <c r="G733" s="476" t="n">
        <v>4962.81</v>
      </c>
      <c r="H733" s="476" t="n">
        <v>0</v>
      </c>
      <c r="I733" s="477" t="n">
        <v>0</v>
      </c>
    </row>
    <row r="734" customFormat="false" ht="102" hidden="false" customHeight="false" outlineLevel="0" collapsed="false">
      <c r="A734" s="463" t="n">
        <v>723</v>
      </c>
      <c r="B734" s="378" t="s">
        <v>485</v>
      </c>
      <c r="C734" s="366" t="s">
        <v>486</v>
      </c>
      <c r="D734" s="366"/>
      <c r="E734" s="352"/>
      <c r="F734" s="501"/>
      <c r="G734" s="374" t="n">
        <f aca="false">G735</f>
        <v>1600.6368</v>
      </c>
      <c r="H734" s="476" t="n">
        <v>0</v>
      </c>
      <c r="I734" s="477" t="n">
        <v>0</v>
      </c>
    </row>
    <row r="735" customFormat="false" ht="12.75" hidden="false" customHeight="false" outlineLevel="0" collapsed="false">
      <c r="A735" s="463" t="n">
        <v>724</v>
      </c>
      <c r="B735" s="376" t="s">
        <v>473</v>
      </c>
      <c r="C735" s="366" t="s">
        <v>486</v>
      </c>
      <c r="D735" s="366" t="s">
        <v>474</v>
      </c>
      <c r="E735" s="352"/>
      <c r="F735" s="501"/>
      <c r="G735" s="374" t="n">
        <f aca="false">G736</f>
        <v>1600.6368</v>
      </c>
      <c r="H735" s="476" t="n">
        <v>0</v>
      </c>
      <c r="I735" s="477" t="n">
        <v>0</v>
      </c>
    </row>
    <row r="736" customFormat="false" ht="40.5" hidden="false" customHeight="true" outlineLevel="0" collapsed="false">
      <c r="A736" s="463" t="n">
        <v>725</v>
      </c>
      <c r="B736" s="376" t="s">
        <v>317</v>
      </c>
      <c r="C736" s="366" t="s">
        <v>486</v>
      </c>
      <c r="D736" s="366" t="s">
        <v>483</v>
      </c>
      <c r="E736" s="352"/>
      <c r="F736" s="501"/>
      <c r="G736" s="374" t="n">
        <f aca="false">G737</f>
        <v>1600.6368</v>
      </c>
      <c r="H736" s="476" t="n">
        <v>0</v>
      </c>
      <c r="I736" s="477" t="n">
        <v>0</v>
      </c>
    </row>
    <row r="737" customFormat="false" ht="12.75" hidden="false" customHeight="false" outlineLevel="0" collapsed="false">
      <c r="A737" s="463" t="n">
        <v>726</v>
      </c>
      <c r="B737" s="364" t="s">
        <v>368</v>
      </c>
      <c r="C737" s="366" t="s">
        <v>486</v>
      </c>
      <c r="D737" s="366" t="s">
        <v>483</v>
      </c>
      <c r="E737" s="489" t="s">
        <v>136</v>
      </c>
      <c r="F737" s="472" t="s">
        <v>79</v>
      </c>
      <c r="G737" s="476" t="n">
        <f aca="false">G738</f>
        <v>1600.6368</v>
      </c>
      <c r="H737" s="476" t="n">
        <v>0</v>
      </c>
      <c r="I737" s="477" t="n">
        <v>0</v>
      </c>
    </row>
    <row r="738" customFormat="false" ht="12.75" hidden="false" customHeight="false" outlineLevel="0" collapsed="false">
      <c r="A738" s="463" t="n">
        <v>727</v>
      </c>
      <c r="B738" s="376" t="s">
        <v>371</v>
      </c>
      <c r="C738" s="366" t="s">
        <v>486</v>
      </c>
      <c r="D738" s="366" t="s">
        <v>483</v>
      </c>
      <c r="E738" s="489" t="s">
        <v>136</v>
      </c>
      <c r="F738" s="472" t="s">
        <v>150</v>
      </c>
      <c r="G738" s="374" t="n">
        <f aca="false">4430.8488-1500-1330.212</f>
        <v>1600.6368</v>
      </c>
      <c r="H738" s="476" t="n">
        <v>0</v>
      </c>
      <c r="I738" s="477" t="n">
        <v>0</v>
      </c>
    </row>
    <row r="739" customFormat="false" ht="76.5" hidden="false" customHeight="false" outlineLevel="0" collapsed="false">
      <c r="A739" s="463" t="n">
        <v>728</v>
      </c>
      <c r="B739" s="406" t="s">
        <v>491</v>
      </c>
      <c r="C739" s="489" t="s">
        <v>492</v>
      </c>
      <c r="D739" s="489"/>
      <c r="E739" s="489"/>
      <c r="F739" s="472"/>
      <c r="G739" s="476" t="n">
        <f aca="false">G740</f>
        <v>1454.6</v>
      </c>
      <c r="H739" s="476" t="n">
        <f aca="false">H740</f>
        <v>0</v>
      </c>
      <c r="I739" s="477" t="n">
        <f aca="false">I740</f>
        <v>0</v>
      </c>
    </row>
    <row r="740" customFormat="false" ht="12.75" hidden="false" customHeight="false" outlineLevel="0" collapsed="false">
      <c r="A740" s="463" t="n">
        <v>729</v>
      </c>
      <c r="B740" s="479" t="s">
        <v>473</v>
      </c>
      <c r="C740" s="489" t="s">
        <v>492</v>
      </c>
      <c r="D740" s="489" t="s">
        <v>474</v>
      </c>
      <c r="E740" s="489"/>
      <c r="F740" s="472"/>
      <c r="G740" s="476" t="n">
        <f aca="false">G741</f>
        <v>1454.6</v>
      </c>
      <c r="H740" s="476" t="n">
        <f aca="false">H741</f>
        <v>0</v>
      </c>
      <c r="I740" s="477" t="n">
        <f aca="false">I741</f>
        <v>0</v>
      </c>
    </row>
    <row r="741" customFormat="false" ht="12.75" hidden="false" customHeight="false" outlineLevel="0" collapsed="false">
      <c r="A741" s="463" t="n">
        <v>730</v>
      </c>
      <c r="B741" s="406" t="s">
        <v>317</v>
      </c>
      <c r="C741" s="489" t="s">
        <v>492</v>
      </c>
      <c r="D741" s="489" t="s">
        <v>483</v>
      </c>
      <c r="E741" s="489"/>
      <c r="F741" s="472"/>
      <c r="G741" s="476" t="n">
        <f aca="false">G742</f>
        <v>1454.6</v>
      </c>
      <c r="H741" s="476" t="n">
        <f aca="false">H742</f>
        <v>0</v>
      </c>
      <c r="I741" s="477" t="n">
        <f aca="false">I742</f>
        <v>0</v>
      </c>
    </row>
    <row r="742" customFormat="false" ht="12.75" hidden="false" customHeight="false" outlineLevel="0" collapsed="false">
      <c r="A742" s="463" t="n">
        <v>731</v>
      </c>
      <c r="B742" s="478" t="s">
        <v>376</v>
      </c>
      <c r="C742" s="489" t="s">
        <v>492</v>
      </c>
      <c r="D742" s="489" t="s">
        <v>483</v>
      </c>
      <c r="E742" s="489" t="s">
        <v>124</v>
      </c>
      <c r="F742" s="472" t="s">
        <v>79</v>
      </c>
      <c r="G742" s="476" t="n">
        <f aca="false">G743</f>
        <v>1454.6</v>
      </c>
      <c r="H742" s="476" t="n">
        <f aca="false">H743</f>
        <v>0</v>
      </c>
      <c r="I742" s="477" t="n">
        <f aca="false">I743</f>
        <v>0</v>
      </c>
    </row>
    <row r="743" customFormat="false" ht="12.75" hidden="false" customHeight="false" outlineLevel="0" collapsed="false">
      <c r="A743" s="463" t="n">
        <v>732</v>
      </c>
      <c r="B743" s="487" t="s">
        <v>379</v>
      </c>
      <c r="C743" s="489" t="s">
        <v>492</v>
      </c>
      <c r="D743" s="489" t="s">
        <v>483</v>
      </c>
      <c r="E743" s="489" t="s">
        <v>124</v>
      </c>
      <c r="F743" s="472" t="s">
        <v>105</v>
      </c>
      <c r="G743" s="476" t="n">
        <v>1454.6</v>
      </c>
      <c r="H743" s="476" t="n">
        <v>0</v>
      </c>
      <c r="I743" s="477" t="n">
        <v>0</v>
      </c>
    </row>
    <row r="744" customFormat="false" ht="63.75" hidden="false" customHeight="false" outlineLevel="0" collapsed="false">
      <c r="A744" s="463" t="n">
        <v>733</v>
      </c>
      <c r="B744" s="487" t="s">
        <v>478</v>
      </c>
      <c r="C744" s="489" t="s">
        <v>479</v>
      </c>
      <c r="D744" s="489"/>
      <c r="E744" s="489"/>
      <c r="F744" s="472"/>
      <c r="G744" s="476" t="n">
        <f aca="false">G745</f>
        <v>3565.4381</v>
      </c>
      <c r="H744" s="476" t="n">
        <f aca="false">H745</f>
        <v>3450.3</v>
      </c>
      <c r="I744" s="477" t="n">
        <f aca="false">I745</f>
        <v>3551.8</v>
      </c>
    </row>
    <row r="745" customFormat="false" ht="40.5" hidden="false" customHeight="true" outlineLevel="0" collapsed="false">
      <c r="A745" s="463" t="n">
        <v>734</v>
      </c>
      <c r="B745" s="479" t="s">
        <v>473</v>
      </c>
      <c r="C745" s="489" t="s">
        <v>479</v>
      </c>
      <c r="D745" s="489" t="s">
        <v>474</v>
      </c>
      <c r="E745" s="489"/>
      <c r="F745" s="472"/>
      <c r="G745" s="476" t="n">
        <f aca="false">G746</f>
        <v>3565.4381</v>
      </c>
      <c r="H745" s="476" t="n">
        <f aca="false">H746</f>
        <v>3450.3</v>
      </c>
      <c r="I745" s="477" t="n">
        <f aca="false">I746</f>
        <v>3551.8</v>
      </c>
    </row>
    <row r="746" customFormat="false" ht="12.75" hidden="false" customHeight="false" outlineLevel="0" collapsed="false">
      <c r="A746" s="463" t="n">
        <v>735</v>
      </c>
      <c r="B746" s="487" t="s">
        <v>475</v>
      </c>
      <c r="C746" s="489" t="s">
        <v>479</v>
      </c>
      <c r="D746" s="489" t="s">
        <v>476</v>
      </c>
      <c r="E746" s="489"/>
      <c r="F746" s="472"/>
      <c r="G746" s="504" t="n">
        <f aca="false">G747</f>
        <v>3565.4381</v>
      </c>
      <c r="H746" s="504" t="n">
        <f aca="false">H747</f>
        <v>3450.3</v>
      </c>
      <c r="I746" s="505" t="n">
        <f aca="false">I747</f>
        <v>3551.8</v>
      </c>
    </row>
    <row r="747" customFormat="false" ht="12.75" hidden="false" customHeight="false" outlineLevel="0" collapsed="false">
      <c r="A747" s="463" t="n">
        <v>736</v>
      </c>
      <c r="B747" s="487" t="s">
        <v>363</v>
      </c>
      <c r="C747" s="489" t="s">
        <v>479</v>
      </c>
      <c r="D747" s="489" t="s">
        <v>476</v>
      </c>
      <c r="E747" s="489" t="s">
        <v>91</v>
      </c>
      <c r="F747" s="472" t="s">
        <v>79</v>
      </c>
      <c r="G747" s="504" t="n">
        <f aca="false">G748</f>
        <v>3565.4381</v>
      </c>
      <c r="H747" s="504" t="n">
        <f aca="false">H748</f>
        <v>3450.3</v>
      </c>
      <c r="I747" s="505" t="n">
        <f aca="false">I748</f>
        <v>3551.8</v>
      </c>
    </row>
    <row r="748" customFormat="false" ht="12.75" hidden="false" customHeight="false" outlineLevel="0" collapsed="false">
      <c r="A748" s="463" t="n">
        <v>737</v>
      </c>
      <c r="B748" s="479" t="s">
        <v>364</v>
      </c>
      <c r="C748" s="489" t="s">
        <v>479</v>
      </c>
      <c r="D748" s="489" t="s">
        <v>476</v>
      </c>
      <c r="E748" s="489" t="s">
        <v>91</v>
      </c>
      <c r="F748" s="472" t="s">
        <v>105</v>
      </c>
      <c r="G748" s="504" t="n">
        <v>3565.4381</v>
      </c>
      <c r="H748" s="504" t="n">
        <v>3450.3</v>
      </c>
      <c r="I748" s="505" t="n">
        <v>3551.8</v>
      </c>
    </row>
    <row r="749" customFormat="false" ht="76.5" hidden="false" customHeight="false" outlineLevel="0" collapsed="false">
      <c r="A749" s="463" t="n">
        <v>738</v>
      </c>
      <c r="B749" s="487" t="s">
        <v>500</v>
      </c>
      <c r="C749" s="489" t="s">
        <v>501</v>
      </c>
      <c r="D749" s="489"/>
      <c r="E749" s="489"/>
      <c r="F749" s="472"/>
      <c r="G749" s="476" t="n">
        <f aca="false">G750</f>
        <v>300</v>
      </c>
      <c r="H749" s="476" t="n">
        <f aca="false">H750</f>
        <v>0</v>
      </c>
      <c r="I749" s="477" t="n">
        <f aca="false">I750</f>
        <v>0</v>
      </c>
    </row>
    <row r="750" customFormat="false" ht="12.75" hidden="false" customHeight="false" outlineLevel="0" collapsed="false">
      <c r="A750" s="463" t="n">
        <v>739</v>
      </c>
      <c r="B750" s="479" t="s">
        <v>473</v>
      </c>
      <c r="C750" s="489" t="s">
        <v>501</v>
      </c>
      <c r="D750" s="489" t="s">
        <v>474</v>
      </c>
      <c r="E750" s="489"/>
      <c r="F750" s="472"/>
      <c r="G750" s="476" t="n">
        <f aca="false">G751</f>
        <v>300</v>
      </c>
      <c r="H750" s="476" t="n">
        <f aca="false">H751</f>
        <v>0</v>
      </c>
      <c r="I750" s="477" t="n">
        <f aca="false">I751</f>
        <v>0</v>
      </c>
    </row>
    <row r="751" customFormat="false" ht="12.75" hidden="false" customHeight="false" outlineLevel="0" collapsed="false">
      <c r="A751" s="463" t="n">
        <v>740</v>
      </c>
      <c r="B751" s="406" t="s">
        <v>317</v>
      </c>
      <c r="C751" s="489" t="s">
        <v>501</v>
      </c>
      <c r="D751" s="489" t="s">
        <v>483</v>
      </c>
      <c r="E751" s="489"/>
      <c r="F751" s="472"/>
      <c r="G751" s="504" t="n">
        <f aca="false">G752</f>
        <v>300</v>
      </c>
      <c r="H751" s="504" t="n">
        <f aca="false">H752</f>
        <v>0</v>
      </c>
      <c r="I751" s="505" t="n">
        <f aca="false">I752</f>
        <v>0</v>
      </c>
    </row>
    <row r="752" customFormat="false" ht="12.75" hidden="false" customHeight="false" outlineLevel="0" collapsed="false">
      <c r="A752" s="463" t="n">
        <v>741</v>
      </c>
      <c r="B752" s="478" t="s">
        <v>399</v>
      </c>
      <c r="C752" s="489" t="s">
        <v>501</v>
      </c>
      <c r="D752" s="489" t="s">
        <v>483</v>
      </c>
      <c r="E752" s="489" t="s">
        <v>154</v>
      </c>
      <c r="F752" s="472" t="s">
        <v>79</v>
      </c>
      <c r="G752" s="504" t="n">
        <f aca="false">G753</f>
        <v>300</v>
      </c>
      <c r="H752" s="504" t="n">
        <f aca="false">H753</f>
        <v>0</v>
      </c>
      <c r="I752" s="505" t="n">
        <f aca="false">I753</f>
        <v>0</v>
      </c>
    </row>
    <row r="753" customFormat="false" ht="12.75" hidden="false" customHeight="false" outlineLevel="0" collapsed="false">
      <c r="A753" s="463" t="n">
        <v>742</v>
      </c>
      <c r="B753" s="478" t="s">
        <v>401</v>
      </c>
      <c r="C753" s="489" t="s">
        <v>501</v>
      </c>
      <c r="D753" s="489" t="s">
        <v>483</v>
      </c>
      <c r="E753" s="489" t="s">
        <v>154</v>
      </c>
      <c r="F753" s="472" t="s">
        <v>91</v>
      </c>
      <c r="G753" s="504" t="n">
        <v>300</v>
      </c>
      <c r="H753" s="504" t="n">
        <v>0</v>
      </c>
      <c r="I753" s="505" t="n">
        <v>0</v>
      </c>
    </row>
    <row r="754" customFormat="false" ht="39" hidden="false" customHeight="true" outlineLevel="0" collapsed="false">
      <c r="A754" s="463" t="n">
        <v>743</v>
      </c>
      <c r="B754" s="487" t="s">
        <v>970</v>
      </c>
      <c r="C754" s="489" t="s">
        <v>472</v>
      </c>
      <c r="D754" s="489"/>
      <c r="E754" s="472"/>
      <c r="F754" s="489"/>
      <c r="G754" s="476" t="n">
        <f aca="false">G755</f>
        <v>144.4</v>
      </c>
      <c r="H754" s="476" t="n">
        <f aca="false">H755</f>
        <v>139.9</v>
      </c>
      <c r="I754" s="477" t="n">
        <f aca="false">I755</f>
        <v>139.9</v>
      </c>
    </row>
    <row r="755" customFormat="false" ht="12.75" hidden="false" customHeight="false" outlineLevel="0" collapsed="false">
      <c r="A755" s="463" t="n">
        <v>744</v>
      </c>
      <c r="B755" s="479" t="s">
        <v>473</v>
      </c>
      <c r="C755" s="489" t="s">
        <v>472</v>
      </c>
      <c r="D755" s="489" t="s">
        <v>474</v>
      </c>
      <c r="E755" s="472"/>
      <c r="F755" s="489"/>
      <c r="G755" s="476" t="n">
        <f aca="false">G756</f>
        <v>144.4</v>
      </c>
      <c r="H755" s="476" t="n">
        <f aca="false">H756</f>
        <v>139.9</v>
      </c>
      <c r="I755" s="477" t="n">
        <f aca="false">I756</f>
        <v>139.9</v>
      </c>
    </row>
    <row r="756" customFormat="false" ht="12.75" hidden="false" customHeight="false" outlineLevel="0" collapsed="false">
      <c r="A756" s="463" t="n">
        <v>745</v>
      </c>
      <c r="B756" s="487" t="s">
        <v>475</v>
      </c>
      <c r="C756" s="489" t="s">
        <v>472</v>
      </c>
      <c r="D756" s="489" t="s">
        <v>476</v>
      </c>
      <c r="E756" s="472"/>
      <c r="F756" s="489"/>
      <c r="G756" s="476" t="n">
        <f aca="false">G757</f>
        <v>144.4</v>
      </c>
      <c r="H756" s="476" t="n">
        <f aca="false">H757</f>
        <v>139.9</v>
      </c>
      <c r="I756" s="477" t="n">
        <f aca="false">I757</f>
        <v>139.9</v>
      </c>
    </row>
    <row r="757" customFormat="false" ht="12.75" hidden="false" customHeight="false" outlineLevel="0" collapsed="false">
      <c r="A757" s="463" t="n">
        <v>746</v>
      </c>
      <c r="B757" s="478" t="s">
        <v>355</v>
      </c>
      <c r="C757" s="489" t="s">
        <v>472</v>
      </c>
      <c r="D757" s="489" t="s">
        <v>476</v>
      </c>
      <c r="E757" s="472" t="s">
        <v>83</v>
      </c>
      <c r="F757" s="489" t="s">
        <v>79</v>
      </c>
      <c r="G757" s="476" t="n">
        <f aca="false">G758</f>
        <v>144.4</v>
      </c>
      <c r="H757" s="476" t="n">
        <f aca="false">H758</f>
        <v>139.9</v>
      </c>
      <c r="I757" s="477" t="n">
        <f aca="false">I758</f>
        <v>139.9</v>
      </c>
    </row>
    <row r="758" customFormat="false" ht="12.75" hidden="false" customHeight="false" outlineLevel="0" collapsed="false">
      <c r="A758" s="463" t="n">
        <v>747</v>
      </c>
      <c r="B758" s="479" t="s">
        <v>362</v>
      </c>
      <c r="C758" s="489" t="s">
        <v>472</v>
      </c>
      <c r="D758" s="489" t="s">
        <v>476</v>
      </c>
      <c r="E758" s="472" t="s">
        <v>83</v>
      </c>
      <c r="F758" s="489" t="s">
        <v>163</v>
      </c>
      <c r="G758" s="476" t="n">
        <v>144.4</v>
      </c>
      <c r="H758" s="476" t="n">
        <v>139.9</v>
      </c>
      <c r="I758" s="477" t="n">
        <v>139.9</v>
      </c>
    </row>
    <row r="759" customFormat="false" ht="76.5" hidden="false" customHeight="false" outlineLevel="0" collapsed="false">
      <c r="A759" s="463" t="n">
        <v>748</v>
      </c>
      <c r="B759" s="406" t="s">
        <v>520</v>
      </c>
      <c r="C759" s="489" t="s">
        <v>521</v>
      </c>
      <c r="D759" s="489"/>
      <c r="E759" s="489"/>
      <c r="F759" s="472"/>
      <c r="G759" s="476" t="n">
        <f aca="false">G760</f>
        <v>125.3</v>
      </c>
      <c r="H759" s="476" t="n">
        <f aca="false">H760</f>
        <v>0</v>
      </c>
      <c r="I759" s="477" t="n">
        <f aca="false">I760</f>
        <v>0</v>
      </c>
    </row>
    <row r="760" customFormat="false" ht="12.75" hidden="false" customHeight="false" outlineLevel="0" collapsed="false">
      <c r="A760" s="463" t="n">
        <v>749</v>
      </c>
      <c r="B760" s="479" t="s">
        <v>473</v>
      </c>
      <c r="C760" s="489" t="s">
        <v>521</v>
      </c>
      <c r="D760" s="489" t="s">
        <v>474</v>
      </c>
      <c r="E760" s="489"/>
      <c r="F760" s="472"/>
      <c r="G760" s="476" t="n">
        <f aca="false">G761</f>
        <v>125.3</v>
      </c>
      <c r="H760" s="476" t="n">
        <f aca="false">H761</f>
        <v>0</v>
      </c>
      <c r="I760" s="477" t="n">
        <f aca="false">I761</f>
        <v>0</v>
      </c>
    </row>
    <row r="761" customFormat="false" ht="12.75" hidden="false" customHeight="false" outlineLevel="0" collapsed="false">
      <c r="A761" s="463" t="n">
        <v>750</v>
      </c>
      <c r="B761" s="406" t="s">
        <v>317</v>
      </c>
      <c r="C761" s="489" t="s">
        <v>521</v>
      </c>
      <c r="D761" s="489" t="s">
        <v>483</v>
      </c>
      <c r="E761" s="489"/>
      <c r="F761" s="472"/>
      <c r="G761" s="476" t="n">
        <f aca="false">G762</f>
        <v>125.3</v>
      </c>
      <c r="H761" s="476" t="n">
        <f aca="false">H762</f>
        <v>0</v>
      </c>
      <c r="I761" s="477" t="n">
        <f aca="false">I762</f>
        <v>0</v>
      </c>
    </row>
    <row r="762" customFormat="false" ht="25.5" hidden="false" customHeight="false" outlineLevel="0" collapsed="false">
      <c r="A762" s="463" t="n">
        <v>751</v>
      </c>
      <c r="B762" s="487" t="s">
        <v>404</v>
      </c>
      <c r="C762" s="489" t="s">
        <v>521</v>
      </c>
      <c r="D762" s="489" t="s">
        <v>483</v>
      </c>
      <c r="E762" s="489" t="s">
        <v>199</v>
      </c>
      <c r="F762" s="472" t="s">
        <v>79</v>
      </c>
      <c r="G762" s="476" t="n">
        <f aca="false">G763</f>
        <v>125.3</v>
      </c>
      <c r="H762" s="476" t="n">
        <f aca="false">H763</f>
        <v>0</v>
      </c>
      <c r="I762" s="477" t="n">
        <f aca="false">I763</f>
        <v>0</v>
      </c>
    </row>
    <row r="763" customFormat="false" ht="43.5" hidden="false" customHeight="true" outlineLevel="0" collapsed="false">
      <c r="A763" s="463" t="n">
        <v>752</v>
      </c>
      <c r="B763" s="487" t="s">
        <v>406</v>
      </c>
      <c r="C763" s="489" t="s">
        <v>521</v>
      </c>
      <c r="D763" s="489" t="s">
        <v>483</v>
      </c>
      <c r="E763" s="489" t="s">
        <v>199</v>
      </c>
      <c r="F763" s="472" t="s">
        <v>105</v>
      </c>
      <c r="G763" s="476" t="n">
        <v>125.3</v>
      </c>
      <c r="H763" s="476" t="n">
        <v>0</v>
      </c>
      <c r="I763" s="477" t="n">
        <v>0</v>
      </c>
    </row>
    <row r="764" customFormat="false" ht="63.75" hidden="false" customHeight="false" outlineLevel="0" collapsed="false">
      <c r="A764" s="463" t="n">
        <v>753</v>
      </c>
      <c r="B764" s="406" t="s">
        <v>481</v>
      </c>
      <c r="C764" s="489" t="s">
        <v>482</v>
      </c>
      <c r="D764" s="489"/>
      <c r="E764" s="472"/>
      <c r="F764" s="482"/>
      <c r="G764" s="504" t="n">
        <f aca="false">G765+G769</f>
        <v>456.1</v>
      </c>
      <c r="H764" s="504" t="n">
        <f aca="false">H765+H769</f>
        <v>480.4</v>
      </c>
      <c r="I764" s="505" t="n">
        <f aca="false">I765+I769</f>
        <v>480.4</v>
      </c>
    </row>
    <row r="765" customFormat="false" ht="12.75" hidden="false" customHeight="false" outlineLevel="0" collapsed="false">
      <c r="A765" s="463" t="n">
        <v>754</v>
      </c>
      <c r="B765" s="487" t="s">
        <v>473</v>
      </c>
      <c r="C765" s="489" t="s">
        <v>482</v>
      </c>
      <c r="D765" s="489" t="s">
        <v>474</v>
      </c>
      <c r="E765" s="472"/>
      <c r="F765" s="482"/>
      <c r="G765" s="504" t="n">
        <f aca="false">G766</f>
        <v>456.1</v>
      </c>
      <c r="H765" s="504" t="n">
        <f aca="false">H766</f>
        <v>456.1</v>
      </c>
      <c r="I765" s="505" t="n">
        <f aca="false">I766</f>
        <v>456.1</v>
      </c>
    </row>
    <row r="766" customFormat="false" ht="12.75" hidden="false" customHeight="false" outlineLevel="0" collapsed="false">
      <c r="A766" s="463" t="n">
        <v>755</v>
      </c>
      <c r="B766" s="487" t="s">
        <v>317</v>
      </c>
      <c r="C766" s="489" t="s">
        <v>482</v>
      </c>
      <c r="D766" s="489" t="s">
        <v>483</v>
      </c>
      <c r="E766" s="472"/>
      <c r="F766" s="482"/>
      <c r="G766" s="504" t="n">
        <f aca="false">G767</f>
        <v>456.1</v>
      </c>
      <c r="H766" s="504" t="n">
        <f aca="false">H767</f>
        <v>456.1</v>
      </c>
      <c r="I766" s="505" t="n">
        <f aca="false">I767</f>
        <v>456.1</v>
      </c>
    </row>
    <row r="767" customFormat="false" ht="12.75" hidden="false" customHeight="false" outlineLevel="0" collapsed="false">
      <c r="A767" s="463" t="n">
        <v>756</v>
      </c>
      <c r="B767" s="364" t="s">
        <v>365</v>
      </c>
      <c r="C767" s="489" t="s">
        <v>482</v>
      </c>
      <c r="D767" s="489" t="s">
        <v>483</v>
      </c>
      <c r="E767" s="472" t="s">
        <v>105</v>
      </c>
      <c r="F767" s="489" t="s">
        <v>79</v>
      </c>
      <c r="G767" s="476" t="n">
        <f aca="false">G768</f>
        <v>456.1</v>
      </c>
      <c r="H767" s="476" t="n">
        <f aca="false">H768</f>
        <v>456.1</v>
      </c>
      <c r="I767" s="477" t="n">
        <f aca="false">I768</f>
        <v>456.1</v>
      </c>
    </row>
    <row r="768" customFormat="false" ht="25.5" hidden="false" customHeight="false" outlineLevel="0" collapsed="false">
      <c r="A768" s="463" t="n">
        <v>757</v>
      </c>
      <c r="B768" s="371" t="s">
        <v>366</v>
      </c>
      <c r="C768" s="489" t="s">
        <v>482</v>
      </c>
      <c r="D768" s="489" t="s">
        <v>483</v>
      </c>
      <c r="E768" s="472" t="s">
        <v>105</v>
      </c>
      <c r="F768" s="489" t="s">
        <v>248</v>
      </c>
      <c r="G768" s="476" t="n">
        <v>456.1</v>
      </c>
      <c r="H768" s="476" t="n">
        <v>456.1</v>
      </c>
      <c r="I768" s="477" t="n">
        <v>456.1</v>
      </c>
    </row>
    <row r="769" customFormat="false" ht="12.75" hidden="false" customHeight="false" outlineLevel="0" collapsed="false">
      <c r="A769" s="463" t="n">
        <v>758</v>
      </c>
      <c r="B769" s="479" t="s">
        <v>442</v>
      </c>
      <c r="C769" s="489" t="s">
        <v>482</v>
      </c>
      <c r="D769" s="489" t="s">
        <v>443</v>
      </c>
      <c r="E769" s="472"/>
      <c r="F769" s="482"/>
      <c r="G769" s="504" t="n">
        <f aca="false">G770</f>
        <v>0</v>
      </c>
      <c r="H769" s="504" t="n">
        <f aca="false">H770</f>
        <v>24.3</v>
      </c>
      <c r="I769" s="505" t="n">
        <f aca="false">I770</f>
        <v>24.3</v>
      </c>
    </row>
    <row r="770" customFormat="false" ht="12.75" hidden="false" customHeight="false" outlineLevel="0" collapsed="false">
      <c r="A770" s="463" t="n">
        <v>759</v>
      </c>
      <c r="B770" s="487" t="s">
        <v>467</v>
      </c>
      <c r="C770" s="489" t="s">
        <v>482</v>
      </c>
      <c r="D770" s="489" t="s">
        <v>468</v>
      </c>
      <c r="E770" s="472"/>
      <c r="F770" s="482"/>
      <c r="G770" s="504" t="n">
        <f aca="false">G771</f>
        <v>0</v>
      </c>
      <c r="H770" s="504" t="n">
        <f aca="false">H771</f>
        <v>24.3</v>
      </c>
      <c r="I770" s="505" t="n">
        <f aca="false">I771</f>
        <v>24.3</v>
      </c>
    </row>
    <row r="771" customFormat="false" ht="12.75" hidden="false" customHeight="false" outlineLevel="0" collapsed="false">
      <c r="A771" s="463" t="n">
        <v>760</v>
      </c>
      <c r="B771" s="364" t="s">
        <v>365</v>
      </c>
      <c r="C771" s="489" t="s">
        <v>482</v>
      </c>
      <c r="D771" s="489" t="s">
        <v>468</v>
      </c>
      <c r="E771" s="472" t="s">
        <v>105</v>
      </c>
      <c r="F771" s="489" t="s">
        <v>79</v>
      </c>
      <c r="G771" s="476" t="n">
        <f aca="false">G772</f>
        <v>0</v>
      </c>
      <c r="H771" s="476" t="n">
        <f aca="false">H772</f>
        <v>24.3</v>
      </c>
      <c r="I771" s="477" t="n">
        <f aca="false">I772</f>
        <v>24.3</v>
      </c>
    </row>
    <row r="772" customFormat="false" ht="40.5" hidden="false" customHeight="true" outlineLevel="0" collapsed="false">
      <c r="A772" s="463" t="n">
        <v>761</v>
      </c>
      <c r="B772" s="371" t="s">
        <v>366</v>
      </c>
      <c r="C772" s="489" t="s">
        <v>482</v>
      </c>
      <c r="D772" s="489" t="s">
        <v>468</v>
      </c>
      <c r="E772" s="472" t="s">
        <v>105</v>
      </c>
      <c r="F772" s="489" t="s">
        <v>248</v>
      </c>
      <c r="G772" s="476" t="n">
        <v>0</v>
      </c>
      <c r="H772" s="476" t="n">
        <v>24.3</v>
      </c>
      <c r="I772" s="477" t="n">
        <v>24.3</v>
      </c>
    </row>
    <row r="773" customFormat="false" ht="76.5" hidden="false" customHeight="false" outlineLevel="0" collapsed="false">
      <c r="A773" s="463" t="n">
        <v>762</v>
      </c>
      <c r="B773" s="406" t="s">
        <v>493</v>
      </c>
      <c r="C773" s="489" t="s">
        <v>494</v>
      </c>
      <c r="D773" s="489"/>
      <c r="E773" s="472"/>
      <c r="F773" s="482"/>
      <c r="G773" s="504" t="n">
        <f aca="false">G774</f>
        <v>1800</v>
      </c>
      <c r="H773" s="504" t="n">
        <f aca="false">H774</f>
        <v>0</v>
      </c>
      <c r="I773" s="505" t="n">
        <f aca="false">I774</f>
        <v>0</v>
      </c>
    </row>
    <row r="774" customFormat="false" ht="12.75" hidden="false" customHeight="false" outlineLevel="0" collapsed="false">
      <c r="A774" s="463" t="n">
        <v>763</v>
      </c>
      <c r="B774" s="487" t="s">
        <v>473</v>
      </c>
      <c r="C774" s="489" t="s">
        <v>494</v>
      </c>
      <c r="D774" s="489" t="s">
        <v>474</v>
      </c>
      <c r="E774" s="472"/>
      <c r="F774" s="482"/>
      <c r="G774" s="504" t="n">
        <f aca="false">G775</f>
        <v>1800</v>
      </c>
      <c r="H774" s="504" t="n">
        <f aca="false">H775</f>
        <v>0</v>
      </c>
      <c r="I774" s="505" t="n">
        <f aca="false">I775</f>
        <v>0</v>
      </c>
    </row>
    <row r="775" customFormat="false" ht="12.75" hidden="false" customHeight="false" outlineLevel="0" collapsed="false">
      <c r="A775" s="463" t="n">
        <v>764</v>
      </c>
      <c r="B775" s="487" t="s">
        <v>317</v>
      </c>
      <c r="C775" s="489" t="s">
        <v>494</v>
      </c>
      <c r="D775" s="489" t="s">
        <v>483</v>
      </c>
      <c r="E775" s="472"/>
      <c r="F775" s="482"/>
      <c r="G775" s="504" t="n">
        <f aca="false">G776</f>
        <v>1800</v>
      </c>
      <c r="H775" s="504" t="n">
        <f aca="false">H776</f>
        <v>0</v>
      </c>
      <c r="I775" s="505" t="n">
        <f aca="false">I776</f>
        <v>0</v>
      </c>
    </row>
    <row r="776" customFormat="false" ht="12.75" hidden="false" customHeight="false" outlineLevel="0" collapsed="false">
      <c r="A776" s="463" t="n">
        <v>765</v>
      </c>
      <c r="B776" s="364" t="s">
        <v>381</v>
      </c>
      <c r="C776" s="489" t="s">
        <v>494</v>
      </c>
      <c r="D776" s="489" t="s">
        <v>483</v>
      </c>
      <c r="E776" s="472" t="s">
        <v>139</v>
      </c>
      <c r="F776" s="489" t="s">
        <v>79</v>
      </c>
      <c r="G776" s="476" t="n">
        <f aca="false">G777</f>
        <v>1800</v>
      </c>
      <c r="H776" s="476" t="n">
        <f aca="false">H777</f>
        <v>0</v>
      </c>
      <c r="I776" s="477" t="n">
        <f aca="false">I777</f>
        <v>0</v>
      </c>
    </row>
    <row r="777" customFormat="false" ht="12.75" hidden="false" customHeight="false" outlineLevel="0" collapsed="false">
      <c r="A777" s="463" t="n">
        <v>766</v>
      </c>
      <c r="B777" s="364" t="s">
        <v>383</v>
      </c>
      <c r="C777" s="489" t="s">
        <v>494</v>
      </c>
      <c r="D777" s="489" t="s">
        <v>483</v>
      </c>
      <c r="E777" s="472" t="s">
        <v>139</v>
      </c>
      <c r="F777" s="489" t="s">
        <v>124</v>
      </c>
      <c r="G777" s="476" t="n">
        <v>1800</v>
      </c>
      <c r="H777" s="476" t="n">
        <v>0</v>
      </c>
      <c r="I777" s="477" t="n">
        <v>0</v>
      </c>
    </row>
    <row r="778" customFormat="false" ht="89.25" hidden="false" customHeight="false" outlineLevel="0" collapsed="false">
      <c r="A778" s="463" t="n">
        <v>767</v>
      </c>
      <c r="B778" s="406" t="s">
        <v>487</v>
      </c>
      <c r="C778" s="489" t="s">
        <v>488</v>
      </c>
      <c r="D778" s="489"/>
      <c r="E778" s="472"/>
      <c r="F778" s="482"/>
      <c r="G778" s="504" t="n">
        <f aca="false">G779</f>
        <v>2963.7238</v>
      </c>
      <c r="H778" s="504" t="n">
        <f aca="false">H779</f>
        <v>0</v>
      </c>
      <c r="I778" s="505" t="n">
        <f aca="false">I779</f>
        <v>0</v>
      </c>
    </row>
    <row r="779" customFormat="false" ht="12.75" hidden="false" customHeight="false" outlineLevel="0" collapsed="false">
      <c r="A779" s="463" t="n">
        <v>768</v>
      </c>
      <c r="B779" s="487" t="s">
        <v>473</v>
      </c>
      <c r="C779" s="489" t="s">
        <v>488</v>
      </c>
      <c r="D779" s="489" t="s">
        <v>474</v>
      </c>
      <c r="E779" s="472"/>
      <c r="F779" s="482"/>
      <c r="G779" s="504" t="n">
        <f aca="false">G780</f>
        <v>2963.7238</v>
      </c>
      <c r="H779" s="504" t="n">
        <f aca="false">H780</f>
        <v>0</v>
      </c>
      <c r="I779" s="505" t="n">
        <f aca="false">I780</f>
        <v>0</v>
      </c>
    </row>
    <row r="780" customFormat="false" ht="12.75" hidden="false" customHeight="false" outlineLevel="0" collapsed="false">
      <c r="A780" s="463" t="n">
        <v>769</v>
      </c>
      <c r="B780" s="487" t="s">
        <v>317</v>
      </c>
      <c r="C780" s="489" t="s">
        <v>488</v>
      </c>
      <c r="D780" s="489" t="s">
        <v>483</v>
      </c>
      <c r="E780" s="472"/>
      <c r="F780" s="482"/>
      <c r="G780" s="504" t="n">
        <f aca="false">G781</f>
        <v>2963.7238</v>
      </c>
      <c r="H780" s="504" t="n">
        <f aca="false">H781</f>
        <v>0</v>
      </c>
      <c r="I780" s="505" t="n">
        <f aca="false">I781</f>
        <v>0</v>
      </c>
    </row>
    <row r="781" customFormat="false" ht="41.25" hidden="false" customHeight="true" outlineLevel="0" collapsed="false">
      <c r="A781" s="463" t="n">
        <v>770</v>
      </c>
      <c r="B781" s="364" t="s">
        <v>368</v>
      </c>
      <c r="C781" s="489" t="s">
        <v>488</v>
      </c>
      <c r="D781" s="489" t="s">
        <v>483</v>
      </c>
      <c r="E781" s="472" t="s">
        <v>136</v>
      </c>
      <c r="F781" s="489" t="s">
        <v>79</v>
      </c>
      <c r="G781" s="476" t="n">
        <f aca="false">G782</f>
        <v>2963.7238</v>
      </c>
      <c r="H781" s="476" t="n">
        <f aca="false">H782</f>
        <v>0</v>
      </c>
      <c r="I781" s="477" t="n">
        <f aca="false">I782</f>
        <v>0</v>
      </c>
    </row>
    <row r="782" customFormat="false" ht="12.75" hidden="false" customHeight="false" outlineLevel="0" collapsed="false">
      <c r="A782" s="463" t="n">
        <v>771</v>
      </c>
      <c r="B782" s="376" t="s">
        <v>372</v>
      </c>
      <c r="C782" s="489" t="s">
        <v>488</v>
      </c>
      <c r="D782" s="489" t="s">
        <v>483</v>
      </c>
      <c r="E782" s="472" t="s">
        <v>136</v>
      </c>
      <c r="F782" s="489" t="s">
        <v>373</v>
      </c>
      <c r="G782" s="476" t="n">
        <v>2963.7238</v>
      </c>
      <c r="H782" s="476" t="n">
        <v>0</v>
      </c>
      <c r="I782" s="477" t="n">
        <v>0</v>
      </c>
    </row>
    <row r="783" customFormat="false" ht="76.5" hidden="false" customHeight="false" outlineLevel="0" collapsed="false">
      <c r="A783" s="463" t="n">
        <v>772</v>
      </c>
      <c r="B783" s="406" t="s">
        <v>522</v>
      </c>
      <c r="C783" s="489" t="s">
        <v>523</v>
      </c>
      <c r="D783" s="489"/>
      <c r="E783" s="489"/>
      <c r="F783" s="472"/>
      <c r="G783" s="476" t="n">
        <f aca="false">G784</f>
        <v>3748.234</v>
      </c>
      <c r="H783" s="476" t="n">
        <f aca="false">H784</f>
        <v>0</v>
      </c>
      <c r="I783" s="477" t="n">
        <f aca="false">I784</f>
        <v>0</v>
      </c>
    </row>
    <row r="784" customFormat="false" ht="12.75" hidden="false" customHeight="false" outlineLevel="0" collapsed="false">
      <c r="A784" s="463" t="n">
        <v>773</v>
      </c>
      <c r="B784" s="479" t="s">
        <v>473</v>
      </c>
      <c r="C784" s="489" t="s">
        <v>523</v>
      </c>
      <c r="D784" s="489" t="s">
        <v>474</v>
      </c>
      <c r="E784" s="489"/>
      <c r="F784" s="472"/>
      <c r="G784" s="476" t="n">
        <f aca="false">G785</f>
        <v>3748.234</v>
      </c>
      <c r="H784" s="476" t="n">
        <f aca="false">H785</f>
        <v>0</v>
      </c>
      <c r="I784" s="477" t="n">
        <f aca="false">I785</f>
        <v>0</v>
      </c>
    </row>
    <row r="785" customFormat="false" ht="12.75" hidden="false" customHeight="false" outlineLevel="0" collapsed="false">
      <c r="A785" s="463" t="n">
        <v>774</v>
      </c>
      <c r="B785" s="406" t="s">
        <v>317</v>
      </c>
      <c r="C785" s="489" t="s">
        <v>523</v>
      </c>
      <c r="D785" s="489" t="s">
        <v>483</v>
      </c>
      <c r="E785" s="489"/>
      <c r="F785" s="472"/>
      <c r="G785" s="476" t="n">
        <f aca="false">G786</f>
        <v>3748.234</v>
      </c>
      <c r="H785" s="476" t="n">
        <f aca="false">H786</f>
        <v>0</v>
      </c>
      <c r="I785" s="477" t="n">
        <f aca="false">I786</f>
        <v>0</v>
      </c>
    </row>
    <row r="786" customFormat="false" ht="25.5" hidden="false" customHeight="false" outlineLevel="0" collapsed="false">
      <c r="A786" s="463" t="n">
        <v>775</v>
      </c>
      <c r="B786" s="487" t="s">
        <v>404</v>
      </c>
      <c r="C786" s="489" t="s">
        <v>523</v>
      </c>
      <c r="D786" s="489" t="s">
        <v>483</v>
      </c>
      <c r="E786" s="489" t="s">
        <v>199</v>
      </c>
      <c r="F786" s="472" t="s">
        <v>79</v>
      </c>
      <c r="G786" s="476" t="n">
        <f aca="false">G787</f>
        <v>3748.234</v>
      </c>
      <c r="H786" s="476" t="n">
        <f aca="false">H787</f>
        <v>0</v>
      </c>
      <c r="I786" s="477" t="n">
        <f aca="false">I787</f>
        <v>0</v>
      </c>
    </row>
    <row r="787" customFormat="false" ht="12.75" hidden="false" customHeight="false" outlineLevel="0" collapsed="false">
      <c r="A787" s="463" t="n">
        <v>776</v>
      </c>
      <c r="B787" s="487" t="s">
        <v>406</v>
      </c>
      <c r="C787" s="489" t="s">
        <v>523</v>
      </c>
      <c r="D787" s="489" t="s">
        <v>483</v>
      </c>
      <c r="E787" s="489" t="s">
        <v>199</v>
      </c>
      <c r="F787" s="472" t="s">
        <v>105</v>
      </c>
      <c r="G787" s="476" t="n">
        <v>3748.234</v>
      </c>
      <c r="H787" s="476" t="n">
        <v>0</v>
      </c>
      <c r="I787" s="477" t="n">
        <v>0</v>
      </c>
    </row>
    <row r="788" customFormat="false" ht="63.75" hidden="false" customHeight="false" outlineLevel="0" collapsed="false">
      <c r="A788" s="463" t="n">
        <v>777</v>
      </c>
      <c r="B788" s="406" t="s">
        <v>489</v>
      </c>
      <c r="C788" s="489" t="s">
        <v>490</v>
      </c>
      <c r="D788" s="489"/>
      <c r="E788" s="489"/>
      <c r="F788" s="472"/>
      <c r="G788" s="476" t="n">
        <f aca="false">G789</f>
        <v>1164.7</v>
      </c>
      <c r="H788" s="476" t="n">
        <f aca="false">H789</f>
        <v>0</v>
      </c>
      <c r="I788" s="477" t="n">
        <f aca="false">I789</f>
        <v>0</v>
      </c>
    </row>
    <row r="789" customFormat="false" ht="12.75" hidden="false" customHeight="false" outlineLevel="0" collapsed="false">
      <c r="A789" s="463" t="n">
        <v>778</v>
      </c>
      <c r="B789" s="479" t="s">
        <v>473</v>
      </c>
      <c r="C789" s="489" t="s">
        <v>490</v>
      </c>
      <c r="D789" s="489" t="s">
        <v>474</v>
      </c>
      <c r="E789" s="489"/>
      <c r="F789" s="472"/>
      <c r="G789" s="476" t="n">
        <f aca="false">G790</f>
        <v>1164.7</v>
      </c>
      <c r="H789" s="476" t="n">
        <f aca="false">H790</f>
        <v>0</v>
      </c>
      <c r="I789" s="477" t="n">
        <f aca="false">I790</f>
        <v>0</v>
      </c>
    </row>
    <row r="790" customFormat="false" ht="12.75" hidden="false" customHeight="false" outlineLevel="0" collapsed="false">
      <c r="A790" s="463" t="n">
        <v>779</v>
      </c>
      <c r="B790" s="406" t="s">
        <v>317</v>
      </c>
      <c r="C790" s="489" t="s">
        <v>490</v>
      </c>
      <c r="D790" s="489" t="s">
        <v>483</v>
      </c>
      <c r="E790" s="489"/>
      <c r="F790" s="472"/>
      <c r="G790" s="476" t="n">
        <f aca="false">G791</f>
        <v>1164.7</v>
      </c>
      <c r="H790" s="476" t="n">
        <f aca="false">H791</f>
        <v>0</v>
      </c>
      <c r="I790" s="477" t="n">
        <f aca="false">I791</f>
        <v>0</v>
      </c>
    </row>
    <row r="791" customFormat="false" ht="12.75" hidden="false" customHeight="false" outlineLevel="0" collapsed="false">
      <c r="A791" s="463" t="n">
        <v>780</v>
      </c>
      <c r="B791" s="478" t="s">
        <v>376</v>
      </c>
      <c r="C791" s="489" t="s">
        <v>490</v>
      </c>
      <c r="D791" s="489" t="s">
        <v>483</v>
      </c>
      <c r="E791" s="489" t="s">
        <v>124</v>
      </c>
      <c r="F791" s="472" t="s">
        <v>79</v>
      </c>
      <c r="G791" s="476" t="n">
        <f aca="false">G792</f>
        <v>1164.7</v>
      </c>
      <c r="H791" s="476" t="n">
        <f aca="false">H792</f>
        <v>0</v>
      </c>
      <c r="I791" s="477" t="n">
        <f aca="false">I792</f>
        <v>0</v>
      </c>
    </row>
    <row r="792" customFormat="false" ht="12.75" hidden="false" customHeight="false" outlineLevel="0" collapsed="false">
      <c r="A792" s="463" t="n">
        <v>781</v>
      </c>
      <c r="B792" s="364" t="s">
        <v>379</v>
      </c>
      <c r="C792" s="489" t="s">
        <v>490</v>
      </c>
      <c r="D792" s="489" t="s">
        <v>483</v>
      </c>
      <c r="E792" s="489" t="s">
        <v>124</v>
      </c>
      <c r="F792" s="472" t="s">
        <v>105</v>
      </c>
      <c r="G792" s="476" t="n">
        <v>1164.7</v>
      </c>
      <c r="H792" s="476" t="n">
        <v>0</v>
      </c>
      <c r="I792" s="477" t="n">
        <v>0</v>
      </c>
    </row>
    <row r="793" customFormat="false" ht="63.75" hidden="false" customHeight="false" outlineLevel="0" collapsed="false">
      <c r="A793" s="463" t="n">
        <v>782</v>
      </c>
      <c r="B793" s="406" t="s">
        <v>502</v>
      </c>
      <c r="C793" s="489" t="s">
        <v>503</v>
      </c>
      <c r="D793" s="489"/>
      <c r="E793" s="472"/>
      <c r="F793" s="482"/>
      <c r="G793" s="504" t="n">
        <f aca="false">G794</f>
        <v>4000</v>
      </c>
      <c r="H793" s="504" t="n">
        <f aca="false">H794</f>
        <v>0</v>
      </c>
      <c r="I793" s="505" t="n">
        <f aca="false">I794</f>
        <v>0</v>
      </c>
    </row>
    <row r="794" customFormat="false" ht="12.75" hidden="false" customHeight="false" outlineLevel="0" collapsed="false">
      <c r="A794" s="463" t="n">
        <v>783</v>
      </c>
      <c r="B794" s="487" t="s">
        <v>473</v>
      </c>
      <c r="C794" s="489" t="s">
        <v>503</v>
      </c>
      <c r="D794" s="489" t="s">
        <v>474</v>
      </c>
      <c r="E794" s="472"/>
      <c r="F794" s="482"/>
      <c r="G794" s="504" t="n">
        <f aca="false">G795</f>
        <v>4000</v>
      </c>
      <c r="H794" s="504" t="n">
        <f aca="false">H795</f>
        <v>0</v>
      </c>
      <c r="I794" s="505" t="n">
        <f aca="false">I795</f>
        <v>0</v>
      </c>
    </row>
    <row r="795" customFormat="false" ht="12.75" hidden="false" customHeight="false" outlineLevel="0" collapsed="false">
      <c r="A795" s="463" t="n">
        <v>784</v>
      </c>
      <c r="B795" s="487" t="s">
        <v>317</v>
      </c>
      <c r="C795" s="489" t="s">
        <v>503</v>
      </c>
      <c r="D795" s="489" t="s">
        <v>483</v>
      </c>
      <c r="E795" s="472"/>
      <c r="F795" s="482"/>
      <c r="G795" s="504" t="n">
        <f aca="false">G796</f>
        <v>4000</v>
      </c>
      <c r="H795" s="504" t="n">
        <f aca="false">H796</f>
        <v>0</v>
      </c>
      <c r="I795" s="505" t="n">
        <f aca="false">I796</f>
        <v>0</v>
      </c>
    </row>
    <row r="796" customFormat="false" ht="12.75" hidden="false" customHeight="false" outlineLevel="0" collapsed="false">
      <c r="A796" s="463" t="n">
        <v>785</v>
      </c>
      <c r="B796" s="478" t="s">
        <v>399</v>
      </c>
      <c r="C796" s="489" t="s">
        <v>503</v>
      </c>
      <c r="D796" s="489" t="s">
        <v>483</v>
      </c>
      <c r="E796" s="472" t="s">
        <v>154</v>
      </c>
      <c r="F796" s="489" t="s">
        <v>79</v>
      </c>
      <c r="G796" s="476" t="n">
        <f aca="false">G797</f>
        <v>4000</v>
      </c>
      <c r="H796" s="476" t="n">
        <f aca="false">H797</f>
        <v>0</v>
      </c>
      <c r="I796" s="477" t="n">
        <f aca="false">I797</f>
        <v>0</v>
      </c>
    </row>
    <row r="797" customFormat="false" ht="12.75" hidden="false" customHeight="false" outlineLevel="0" collapsed="false">
      <c r="A797" s="463" t="n">
        <v>786</v>
      </c>
      <c r="B797" s="478" t="s">
        <v>401</v>
      </c>
      <c r="C797" s="489" t="s">
        <v>503</v>
      </c>
      <c r="D797" s="489" t="s">
        <v>483</v>
      </c>
      <c r="E797" s="472" t="s">
        <v>154</v>
      </c>
      <c r="F797" s="489" t="s">
        <v>91</v>
      </c>
      <c r="G797" s="476" t="n">
        <v>4000</v>
      </c>
      <c r="H797" s="476" t="n">
        <v>0</v>
      </c>
      <c r="I797" s="477" t="n">
        <v>0</v>
      </c>
    </row>
    <row r="798" customFormat="false" ht="12.75" hidden="false" customHeight="false" outlineLevel="0" collapsed="false">
      <c r="A798" s="463" t="n">
        <v>787</v>
      </c>
      <c r="B798" s="376" t="s">
        <v>505</v>
      </c>
      <c r="C798" s="489" t="s">
        <v>506</v>
      </c>
      <c r="D798" s="489"/>
      <c r="E798" s="472"/>
      <c r="F798" s="489"/>
      <c r="G798" s="476" t="n">
        <f aca="false">G799</f>
        <v>49.148</v>
      </c>
      <c r="H798" s="476" t="n">
        <v>0</v>
      </c>
      <c r="I798" s="477" t="n">
        <v>0</v>
      </c>
    </row>
    <row r="799" customFormat="false" ht="38.25" hidden="false" customHeight="false" outlineLevel="0" collapsed="false">
      <c r="A799" s="463" t="n">
        <v>788</v>
      </c>
      <c r="B799" s="376" t="s">
        <v>507</v>
      </c>
      <c r="C799" s="366" t="s">
        <v>508</v>
      </c>
      <c r="D799" s="366"/>
      <c r="E799" s="352"/>
      <c r="F799" s="501"/>
      <c r="G799" s="369" t="n">
        <f aca="false">G800</f>
        <v>49.148</v>
      </c>
      <c r="H799" s="476" t="n">
        <v>0</v>
      </c>
      <c r="I799" s="477" t="n">
        <v>0</v>
      </c>
    </row>
    <row r="800" customFormat="false" ht="12.75" hidden="false" customHeight="false" outlineLevel="0" collapsed="false">
      <c r="A800" s="463" t="n">
        <v>789</v>
      </c>
      <c r="B800" s="356" t="s">
        <v>509</v>
      </c>
      <c r="C800" s="366" t="s">
        <v>508</v>
      </c>
      <c r="D800" s="366" t="s">
        <v>510</v>
      </c>
      <c r="E800" s="352"/>
      <c r="F800" s="501"/>
      <c r="G800" s="369" t="n">
        <f aca="false">G801</f>
        <v>49.148</v>
      </c>
      <c r="H800" s="476" t="n">
        <v>0</v>
      </c>
      <c r="I800" s="477" t="n">
        <v>0</v>
      </c>
    </row>
    <row r="801" customFormat="false" ht="12.75" hidden="false" customHeight="false" outlineLevel="0" collapsed="false">
      <c r="A801" s="463" t="n">
        <v>790</v>
      </c>
      <c r="B801" s="376" t="s">
        <v>511</v>
      </c>
      <c r="C801" s="366" t="s">
        <v>508</v>
      </c>
      <c r="D801" s="366" t="s">
        <v>512</v>
      </c>
      <c r="E801" s="352"/>
      <c r="F801" s="501"/>
      <c r="G801" s="369" t="n">
        <f aca="false">G802</f>
        <v>49.148</v>
      </c>
      <c r="H801" s="476" t="n">
        <v>0</v>
      </c>
      <c r="I801" s="477" t="n">
        <v>0</v>
      </c>
    </row>
    <row r="802" customFormat="false" ht="12.75" hidden="false" customHeight="false" outlineLevel="0" collapsed="false">
      <c r="A802" s="463" t="n">
        <v>791</v>
      </c>
      <c r="B802" s="376" t="s">
        <v>402</v>
      </c>
      <c r="C802" s="366" t="s">
        <v>508</v>
      </c>
      <c r="D802" s="366" t="s">
        <v>512</v>
      </c>
      <c r="E802" s="472" t="s">
        <v>163</v>
      </c>
      <c r="F802" s="489" t="s">
        <v>79</v>
      </c>
      <c r="G802" s="476" t="n">
        <f aca="false">G803</f>
        <v>49.148</v>
      </c>
      <c r="H802" s="476" t="n">
        <v>0</v>
      </c>
      <c r="I802" s="477" t="n">
        <v>0</v>
      </c>
    </row>
    <row r="803" customFormat="false" ht="12.75" hidden="false" customHeight="false" outlineLevel="0" collapsed="false">
      <c r="A803" s="463" t="n">
        <v>792</v>
      </c>
      <c r="B803" s="376" t="s">
        <v>403</v>
      </c>
      <c r="C803" s="366" t="s">
        <v>508</v>
      </c>
      <c r="D803" s="366" t="s">
        <v>512</v>
      </c>
      <c r="E803" s="472" t="s">
        <v>163</v>
      </c>
      <c r="F803" s="489" t="s">
        <v>83</v>
      </c>
      <c r="G803" s="476" t="n">
        <v>49.148</v>
      </c>
      <c r="H803" s="476" t="n">
        <v>0</v>
      </c>
      <c r="I803" s="477" t="n">
        <v>0</v>
      </c>
    </row>
    <row r="804" customFormat="false" ht="25.5" hidden="false" customHeight="false" outlineLevel="0" collapsed="false">
      <c r="A804" s="463" t="n">
        <v>793</v>
      </c>
      <c r="B804" s="487" t="s">
        <v>451</v>
      </c>
      <c r="C804" s="489" t="s">
        <v>452</v>
      </c>
      <c r="D804" s="489"/>
      <c r="E804" s="472"/>
      <c r="F804" s="472"/>
      <c r="G804" s="476" t="n">
        <f aca="false">G805+G818</f>
        <v>17799.308</v>
      </c>
      <c r="H804" s="476" t="n">
        <f aca="false">H805+H818</f>
        <v>17029.608</v>
      </c>
      <c r="I804" s="477" t="n">
        <f aca="false">I805+I818</f>
        <v>17029.608</v>
      </c>
    </row>
    <row r="805" customFormat="false" ht="51" hidden="false" customHeight="false" outlineLevel="0" collapsed="false">
      <c r="A805" s="463" t="n">
        <v>794</v>
      </c>
      <c r="B805" s="487" t="s">
        <v>971</v>
      </c>
      <c r="C805" s="489" t="s">
        <v>454</v>
      </c>
      <c r="D805" s="489"/>
      <c r="E805" s="472"/>
      <c r="F805" s="472"/>
      <c r="G805" s="476" t="n">
        <f aca="false">G806+G810+G814</f>
        <v>16687.826</v>
      </c>
      <c r="H805" s="476" t="n">
        <f aca="false">H806+H810+H814</f>
        <v>15918.126</v>
      </c>
      <c r="I805" s="477" t="n">
        <f aca="false">I806+I810+I814</f>
        <v>15918.126</v>
      </c>
    </row>
    <row r="806" customFormat="false" ht="38.25" hidden="false" customHeight="false" outlineLevel="0" collapsed="false">
      <c r="A806" s="463" t="n">
        <v>795</v>
      </c>
      <c r="B806" s="479" t="s">
        <v>434</v>
      </c>
      <c r="C806" s="489" t="s">
        <v>454</v>
      </c>
      <c r="D806" s="489" t="s">
        <v>104</v>
      </c>
      <c r="E806" s="472"/>
      <c r="F806" s="472"/>
      <c r="G806" s="476" t="n">
        <f aca="false">G807</f>
        <v>15714.104</v>
      </c>
      <c r="H806" s="476" t="n">
        <f aca="false">H807</f>
        <v>15254.589</v>
      </c>
      <c r="I806" s="477" t="n">
        <f aca="false">I807</f>
        <v>15254.589</v>
      </c>
    </row>
    <row r="807" customFormat="false" ht="12.75" hidden="false" customHeight="false" outlineLevel="0" collapsed="false">
      <c r="A807" s="463" t="n">
        <v>796</v>
      </c>
      <c r="B807" s="478" t="s">
        <v>435</v>
      </c>
      <c r="C807" s="489" t="s">
        <v>454</v>
      </c>
      <c r="D807" s="489" t="s">
        <v>156</v>
      </c>
      <c r="E807" s="472"/>
      <c r="F807" s="472"/>
      <c r="G807" s="476" t="n">
        <f aca="false">G808</f>
        <v>15714.104</v>
      </c>
      <c r="H807" s="476" t="n">
        <f aca="false">H808</f>
        <v>15254.589</v>
      </c>
      <c r="I807" s="477" t="n">
        <f aca="false">I808</f>
        <v>15254.589</v>
      </c>
    </row>
    <row r="808" customFormat="false" ht="12.75" hidden="false" customHeight="false" outlineLevel="0" collapsed="false">
      <c r="A808" s="463" t="n">
        <v>797</v>
      </c>
      <c r="B808" s="478" t="s">
        <v>355</v>
      </c>
      <c r="C808" s="489" t="s">
        <v>454</v>
      </c>
      <c r="D808" s="489" t="s">
        <v>156</v>
      </c>
      <c r="E808" s="472" t="s">
        <v>83</v>
      </c>
      <c r="F808" s="472" t="s">
        <v>79</v>
      </c>
      <c r="G808" s="476" t="n">
        <f aca="false">G809</f>
        <v>15714.104</v>
      </c>
      <c r="H808" s="476" t="n">
        <f aca="false">H809</f>
        <v>15254.589</v>
      </c>
      <c r="I808" s="477" t="n">
        <f aca="false">I809</f>
        <v>15254.589</v>
      </c>
    </row>
    <row r="809" customFormat="false" ht="25.5" hidden="false" customHeight="false" outlineLevel="0" collapsed="false">
      <c r="A809" s="463" t="n">
        <v>798</v>
      </c>
      <c r="B809" s="478" t="s">
        <v>360</v>
      </c>
      <c r="C809" s="489" t="s">
        <v>454</v>
      </c>
      <c r="D809" s="489" t="s">
        <v>156</v>
      </c>
      <c r="E809" s="472" t="s">
        <v>83</v>
      </c>
      <c r="F809" s="472" t="s">
        <v>139</v>
      </c>
      <c r="G809" s="476" t="n">
        <f aca="false">15771.454-57.35</f>
        <v>15714.104</v>
      </c>
      <c r="H809" s="476" t="n">
        <v>15254.589</v>
      </c>
      <c r="I809" s="477" t="n">
        <v>15254.589</v>
      </c>
    </row>
    <row r="810" customFormat="false" ht="25.5" hidden="false" customHeight="false" outlineLevel="0" collapsed="false">
      <c r="A810" s="463" t="n">
        <v>799</v>
      </c>
      <c r="B810" s="474" t="s">
        <v>436</v>
      </c>
      <c r="C810" s="489" t="s">
        <v>454</v>
      </c>
      <c r="D810" s="489" t="s">
        <v>238</v>
      </c>
      <c r="E810" s="472"/>
      <c r="F810" s="472"/>
      <c r="G810" s="476" t="n">
        <f aca="false">G811</f>
        <v>969.238</v>
      </c>
      <c r="H810" s="476" t="n">
        <f aca="false">H811</f>
        <v>661.295</v>
      </c>
      <c r="I810" s="477" t="n">
        <f aca="false">I811</f>
        <v>661.295</v>
      </c>
    </row>
    <row r="811" customFormat="false" ht="25.5" hidden="false" customHeight="false" outlineLevel="0" collapsed="false">
      <c r="A811" s="463" t="n">
        <v>800</v>
      </c>
      <c r="B811" s="474" t="s">
        <v>940</v>
      </c>
      <c r="C811" s="489" t="s">
        <v>454</v>
      </c>
      <c r="D811" s="489" t="s">
        <v>112</v>
      </c>
      <c r="E811" s="472"/>
      <c r="F811" s="472"/>
      <c r="G811" s="476" t="n">
        <f aca="false">G812</f>
        <v>969.238</v>
      </c>
      <c r="H811" s="476" t="n">
        <f aca="false">H812</f>
        <v>661.295</v>
      </c>
      <c r="I811" s="477" t="n">
        <f aca="false">I812</f>
        <v>661.295</v>
      </c>
    </row>
    <row r="812" customFormat="false" ht="12.75" hidden="false" customHeight="false" outlineLevel="0" collapsed="false">
      <c r="A812" s="463" t="n">
        <v>801</v>
      </c>
      <c r="B812" s="478" t="s">
        <v>355</v>
      </c>
      <c r="C812" s="489" t="s">
        <v>454</v>
      </c>
      <c r="D812" s="489" t="s">
        <v>112</v>
      </c>
      <c r="E812" s="472" t="s">
        <v>83</v>
      </c>
      <c r="F812" s="472" t="s">
        <v>79</v>
      </c>
      <c r="G812" s="476" t="n">
        <f aca="false">G813</f>
        <v>969.238</v>
      </c>
      <c r="H812" s="476" t="n">
        <f aca="false">H813</f>
        <v>661.295</v>
      </c>
      <c r="I812" s="477" t="n">
        <f aca="false">I813</f>
        <v>661.295</v>
      </c>
    </row>
    <row r="813" customFormat="false" ht="25.5" hidden="false" customHeight="false" outlineLevel="0" collapsed="false">
      <c r="A813" s="463" t="n">
        <v>802</v>
      </c>
      <c r="B813" s="478" t="s">
        <v>360</v>
      </c>
      <c r="C813" s="489" t="s">
        <v>454</v>
      </c>
      <c r="D813" s="489" t="s">
        <v>112</v>
      </c>
      <c r="E813" s="472" t="s">
        <v>83</v>
      </c>
      <c r="F813" s="472" t="s">
        <v>139</v>
      </c>
      <c r="G813" s="476" t="n">
        <f aca="false">914.13+55.108</f>
        <v>969.238</v>
      </c>
      <c r="H813" s="476" t="n">
        <v>661.295</v>
      </c>
      <c r="I813" s="477" t="n">
        <v>661.295</v>
      </c>
    </row>
    <row r="814" customFormat="false" ht="12.75" hidden="false" customHeight="false" outlineLevel="0" collapsed="false">
      <c r="A814" s="463" t="n">
        <v>803</v>
      </c>
      <c r="B814" s="479" t="s">
        <v>442</v>
      </c>
      <c r="C814" s="489" t="s">
        <v>454</v>
      </c>
      <c r="D814" s="489" t="s">
        <v>443</v>
      </c>
      <c r="E814" s="472"/>
      <c r="F814" s="472"/>
      <c r="G814" s="476" t="n">
        <f aca="false">G815</f>
        <v>4.484</v>
      </c>
      <c r="H814" s="476" t="n">
        <f aca="false">H815</f>
        <v>2.242</v>
      </c>
      <c r="I814" s="477" t="n">
        <f aca="false">I815</f>
        <v>2.242</v>
      </c>
    </row>
    <row r="815" customFormat="false" ht="12.75" hidden="false" customHeight="false" outlineLevel="0" collapsed="false">
      <c r="A815" s="463" t="n">
        <v>804</v>
      </c>
      <c r="B815" s="487" t="s">
        <v>444</v>
      </c>
      <c r="C815" s="489" t="s">
        <v>454</v>
      </c>
      <c r="D815" s="489" t="s">
        <v>445</v>
      </c>
      <c r="E815" s="472"/>
      <c r="F815" s="472"/>
      <c r="G815" s="476" t="n">
        <f aca="false">G816</f>
        <v>4.484</v>
      </c>
      <c r="H815" s="476" t="n">
        <f aca="false">H816</f>
        <v>2.242</v>
      </c>
      <c r="I815" s="477" t="n">
        <f aca="false">I816</f>
        <v>2.242</v>
      </c>
    </row>
    <row r="816" customFormat="false" ht="12.75" hidden="false" customHeight="false" outlineLevel="0" collapsed="false">
      <c r="A816" s="463" t="n">
        <v>805</v>
      </c>
      <c r="B816" s="478" t="s">
        <v>355</v>
      </c>
      <c r="C816" s="489" t="s">
        <v>454</v>
      </c>
      <c r="D816" s="489" t="s">
        <v>445</v>
      </c>
      <c r="E816" s="472" t="s">
        <v>83</v>
      </c>
      <c r="F816" s="472" t="s">
        <v>79</v>
      </c>
      <c r="G816" s="476" t="n">
        <f aca="false">G817</f>
        <v>4.484</v>
      </c>
      <c r="H816" s="476" t="n">
        <f aca="false">H817</f>
        <v>2.242</v>
      </c>
      <c r="I816" s="477" t="n">
        <f aca="false">I817</f>
        <v>2.242</v>
      </c>
    </row>
    <row r="817" customFormat="false" ht="25.5" hidden="false" customHeight="false" outlineLevel="0" collapsed="false">
      <c r="A817" s="463" t="n">
        <v>806</v>
      </c>
      <c r="B817" s="478" t="s">
        <v>360</v>
      </c>
      <c r="C817" s="489" t="s">
        <v>454</v>
      </c>
      <c r="D817" s="489" t="s">
        <v>445</v>
      </c>
      <c r="E817" s="472" t="s">
        <v>83</v>
      </c>
      <c r="F817" s="472" t="s">
        <v>139</v>
      </c>
      <c r="G817" s="476" t="n">
        <f aca="false">2.242+2.242</f>
        <v>4.484</v>
      </c>
      <c r="H817" s="476" t="n">
        <v>2.242</v>
      </c>
      <c r="I817" s="477" t="n">
        <v>2.242</v>
      </c>
    </row>
    <row r="818" customFormat="false" ht="89.25" hidden="false" customHeight="false" outlineLevel="0" collapsed="false">
      <c r="A818" s="463" t="n">
        <v>807</v>
      </c>
      <c r="B818" s="487" t="s">
        <v>972</v>
      </c>
      <c r="C818" s="489" t="s">
        <v>456</v>
      </c>
      <c r="D818" s="489"/>
      <c r="E818" s="472"/>
      <c r="F818" s="472"/>
      <c r="G818" s="476" t="n">
        <f aca="false">G819+G823</f>
        <v>1111.482</v>
      </c>
      <c r="H818" s="476" t="n">
        <f aca="false">H819+H823</f>
        <v>1111.482</v>
      </c>
      <c r="I818" s="477" t="n">
        <f aca="false">I819+I823</f>
        <v>1111.482</v>
      </c>
    </row>
    <row r="819" customFormat="false" ht="38.25" hidden="false" customHeight="false" outlineLevel="0" collapsed="false">
      <c r="A819" s="463" t="n">
        <v>808</v>
      </c>
      <c r="B819" s="479" t="s">
        <v>434</v>
      </c>
      <c r="C819" s="489" t="s">
        <v>456</v>
      </c>
      <c r="D819" s="489" t="s">
        <v>104</v>
      </c>
      <c r="E819" s="472"/>
      <c r="F819" s="472"/>
      <c r="G819" s="476" t="n">
        <f aca="false">G820</f>
        <v>1042.25725</v>
      </c>
      <c r="H819" s="476" t="n">
        <f aca="false">H820</f>
        <v>1043.742</v>
      </c>
      <c r="I819" s="477" t="n">
        <f aca="false">I820</f>
        <v>1043.742</v>
      </c>
    </row>
    <row r="820" customFormat="false" ht="12.75" hidden="false" customHeight="false" outlineLevel="0" collapsed="false">
      <c r="A820" s="463" t="n">
        <v>809</v>
      </c>
      <c r="B820" s="478" t="s">
        <v>435</v>
      </c>
      <c r="C820" s="489" t="s">
        <v>456</v>
      </c>
      <c r="D820" s="489" t="s">
        <v>156</v>
      </c>
      <c r="E820" s="472"/>
      <c r="F820" s="472"/>
      <c r="G820" s="476" t="n">
        <f aca="false">G821</f>
        <v>1042.25725</v>
      </c>
      <c r="H820" s="476" t="n">
        <f aca="false">H821</f>
        <v>1043.742</v>
      </c>
      <c r="I820" s="477" t="n">
        <f aca="false">I821</f>
        <v>1043.742</v>
      </c>
    </row>
    <row r="821" customFormat="false" ht="12.75" hidden="false" customHeight="false" outlineLevel="0" collapsed="false">
      <c r="A821" s="463" t="n">
        <v>810</v>
      </c>
      <c r="B821" s="478" t="s">
        <v>355</v>
      </c>
      <c r="C821" s="489" t="s">
        <v>456</v>
      </c>
      <c r="D821" s="489" t="s">
        <v>156</v>
      </c>
      <c r="E821" s="472" t="s">
        <v>83</v>
      </c>
      <c r="F821" s="472" t="s">
        <v>79</v>
      </c>
      <c r="G821" s="476" t="n">
        <f aca="false">G822</f>
        <v>1042.25725</v>
      </c>
      <c r="H821" s="476" t="n">
        <f aca="false">H822</f>
        <v>1043.742</v>
      </c>
      <c r="I821" s="477" t="n">
        <f aca="false">I822</f>
        <v>1043.742</v>
      </c>
    </row>
    <row r="822" customFormat="false" ht="25.5" hidden="false" customHeight="false" outlineLevel="0" collapsed="false">
      <c r="A822" s="463" t="n">
        <v>811</v>
      </c>
      <c r="B822" s="478" t="s">
        <v>360</v>
      </c>
      <c r="C822" s="489" t="s">
        <v>456</v>
      </c>
      <c r="D822" s="489" t="s">
        <v>156</v>
      </c>
      <c r="E822" s="472" t="s">
        <v>83</v>
      </c>
      <c r="F822" s="472" t="s">
        <v>139</v>
      </c>
      <c r="G822" s="476" t="n">
        <f aca="false">G831+G840+G849</f>
        <v>1042.25725</v>
      </c>
      <c r="H822" s="476" t="n">
        <f aca="false">H831+H840+H849</f>
        <v>1043.742</v>
      </c>
      <c r="I822" s="477" t="n">
        <f aca="false">I831+I840+I849</f>
        <v>1043.742</v>
      </c>
    </row>
    <row r="823" customFormat="false" ht="25.5" hidden="false" customHeight="false" outlineLevel="0" collapsed="false">
      <c r="A823" s="463" t="n">
        <v>812</v>
      </c>
      <c r="B823" s="474" t="s">
        <v>436</v>
      </c>
      <c r="C823" s="489" t="s">
        <v>456</v>
      </c>
      <c r="D823" s="489" t="s">
        <v>238</v>
      </c>
      <c r="E823" s="472"/>
      <c r="F823" s="472"/>
      <c r="G823" s="476" t="n">
        <f aca="false">G824</f>
        <v>69.22475</v>
      </c>
      <c r="H823" s="476" t="n">
        <f aca="false">H824</f>
        <v>67.74</v>
      </c>
      <c r="I823" s="477" t="n">
        <f aca="false">I824</f>
        <v>67.74</v>
      </c>
    </row>
    <row r="824" customFormat="false" ht="25.5" hidden="false" customHeight="false" outlineLevel="0" collapsed="false">
      <c r="A824" s="463" t="n">
        <v>813</v>
      </c>
      <c r="B824" s="474" t="s">
        <v>940</v>
      </c>
      <c r="C824" s="489" t="s">
        <v>456</v>
      </c>
      <c r="D824" s="489" t="s">
        <v>112</v>
      </c>
      <c r="E824" s="472"/>
      <c r="F824" s="472"/>
      <c r="G824" s="476" t="n">
        <f aca="false">G825</f>
        <v>69.22475</v>
      </c>
      <c r="H824" s="476" t="n">
        <f aca="false">H825</f>
        <v>67.74</v>
      </c>
      <c r="I824" s="477" t="n">
        <f aca="false">I825</f>
        <v>67.74</v>
      </c>
    </row>
    <row r="825" customFormat="false" ht="12.75" hidden="false" customHeight="false" outlineLevel="0" collapsed="false">
      <c r="A825" s="463" t="n">
        <v>814</v>
      </c>
      <c r="B825" s="478" t="s">
        <v>355</v>
      </c>
      <c r="C825" s="489" t="s">
        <v>456</v>
      </c>
      <c r="D825" s="489" t="s">
        <v>112</v>
      </c>
      <c r="E825" s="472" t="s">
        <v>83</v>
      </c>
      <c r="F825" s="472" t="s">
        <v>79</v>
      </c>
      <c r="G825" s="476" t="n">
        <f aca="false">G826</f>
        <v>69.22475</v>
      </c>
      <c r="H825" s="476" t="n">
        <f aca="false">H826</f>
        <v>67.74</v>
      </c>
      <c r="I825" s="477" t="n">
        <f aca="false">I826</f>
        <v>67.74</v>
      </c>
    </row>
    <row r="826" customFormat="false" ht="25.5" hidden="false" customHeight="false" outlineLevel="0" collapsed="false">
      <c r="A826" s="463" t="n">
        <v>815</v>
      </c>
      <c r="B826" s="478" t="s">
        <v>360</v>
      </c>
      <c r="C826" s="489" t="s">
        <v>456</v>
      </c>
      <c r="D826" s="489" t="s">
        <v>112</v>
      </c>
      <c r="E826" s="472" t="s">
        <v>83</v>
      </c>
      <c r="F826" s="472" t="s">
        <v>139</v>
      </c>
      <c r="G826" s="476" t="n">
        <f aca="false">G835+G853+G844</f>
        <v>69.22475</v>
      </c>
      <c r="H826" s="476" t="n">
        <f aca="false">H835+H853+H844</f>
        <v>67.74</v>
      </c>
      <c r="I826" s="477" t="n">
        <f aca="false">I835+I853+I844</f>
        <v>67.74</v>
      </c>
    </row>
    <row r="827" customFormat="false" ht="89.25" hidden="false" customHeight="false" outlineLevel="0" collapsed="false">
      <c r="A827" s="463" t="n">
        <v>816</v>
      </c>
      <c r="B827" s="487" t="s">
        <v>973</v>
      </c>
      <c r="C827" s="489" t="s">
        <v>458</v>
      </c>
      <c r="D827" s="489"/>
      <c r="E827" s="472"/>
      <c r="F827" s="472"/>
      <c r="G827" s="476" t="n">
        <f aca="false">G828+G832</f>
        <v>370.494</v>
      </c>
      <c r="H827" s="476" t="n">
        <f aca="false">H828+H832</f>
        <v>370.494</v>
      </c>
      <c r="I827" s="477" t="n">
        <f aca="false">I828+I832</f>
        <v>370.494</v>
      </c>
    </row>
    <row r="828" customFormat="false" ht="38.25" hidden="false" customHeight="false" outlineLevel="0" collapsed="false">
      <c r="A828" s="463" t="n">
        <v>817</v>
      </c>
      <c r="B828" s="479" t="s">
        <v>434</v>
      </c>
      <c r="C828" s="489" t="s">
        <v>458</v>
      </c>
      <c r="D828" s="489" t="s">
        <v>104</v>
      </c>
      <c r="E828" s="472"/>
      <c r="F828" s="472"/>
      <c r="G828" s="476" t="n">
        <f aca="false">G829</f>
        <v>346.42925</v>
      </c>
      <c r="H828" s="476" t="n">
        <f aca="false">H829</f>
        <v>347.914</v>
      </c>
      <c r="I828" s="477" t="n">
        <f aca="false">I829</f>
        <v>347.914</v>
      </c>
    </row>
    <row r="829" customFormat="false" ht="12.75" hidden="false" customHeight="false" outlineLevel="0" collapsed="false">
      <c r="A829" s="463" t="n">
        <v>818</v>
      </c>
      <c r="B829" s="478" t="s">
        <v>435</v>
      </c>
      <c r="C829" s="489" t="s">
        <v>458</v>
      </c>
      <c r="D829" s="489" t="s">
        <v>156</v>
      </c>
      <c r="E829" s="472"/>
      <c r="F829" s="472"/>
      <c r="G829" s="476" t="n">
        <f aca="false">G830</f>
        <v>346.42925</v>
      </c>
      <c r="H829" s="476" t="n">
        <f aca="false">H830</f>
        <v>347.914</v>
      </c>
      <c r="I829" s="477" t="n">
        <f aca="false">I830</f>
        <v>347.914</v>
      </c>
    </row>
    <row r="830" customFormat="false" ht="12.75" hidden="false" customHeight="false" outlineLevel="0" collapsed="false">
      <c r="A830" s="463" t="n">
        <v>819</v>
      </c>
      <c r="B830" s="478" t="s">
        <v>355</v>
      </c>
      <c r="C830" s="489" t="s">
        <v>458</v>
      </c>
      <c r="D830" s="489" t="s">
        <v>156</v>
      </c>
      <c r="E830" s="472" t="s">
        <v>83</v>
      </c>
      <c r="F830" s="472" t="s">
        <v>79</v>
      </c>
      <c r="G830" s="476" t="n">
        <f aca="false">G831</f>
        <v>346.42925</v>
      </c>
      <c r="H830" s="476" t="n">
        <f aca="false">H831</f>
        <v>347.914</v>
      </c>
      <c r="I830" s="477" t="n">
        <f aca="false">I831</f>
        <v>347.914</v>
      </c>
    </row>
    <row r="831" customFormat="false" ht="25.5" hidden="false" customHeight="false" outlineLevel="0" collapsed="false">
      <c r="A831" s="463" t="n">
        <v>820</v>
      </c>
      <c r="B831" s="478" t="s">
        <v>360</v>
      </c>
      <c r="C831" s="489" t="s">
        <v>458</v>
      </c>
      <c r="D831" s="489" t="s">
        <v>156</v>
      </c>
      <c r="E831" s="472" t="s">
        <v>83</v>
      </c>
      <c r="F831" s="472" t="s">
        <v>139</v>
      </c>
      <c r="G831" s="476" t="n">
        <v>346.42925</v>
      </c>
      <c r="H831" s="476" t="n">
        <v>347.914</v>
      </c>
      <c r="I831" s="477" t="n">
        <v>347.914</v>
      </c>
    </row>
    <row r="832" customFormat="false" ht="25.5" hidden="false" customHeight="false" outlineLevel="0" collapsed="false">
      <c r="A832" s="463" t="n">
        <v>821</v>
      </c>
      <c r="B832" s="474" t="s">
        <v>436</v>
      </c>
      <c r="C832" s="489" t="s">
        <v>458</v>
      </c>
      <c r="D832" s="489" t="s">
        <v>238</v>
      </c>
      <c r="E832" s="472"/>
      <c r="F832" s="472"/>
      <c r="G832" s="476" t="n">
        <f aca="false">G833</f>
        <v>24.06475</v>
      </c>
      <c r="H832" s="476" t="n">
        <f aca="false">H833</f>
        <v>22.58</v>
      </c>
      <c r="I832" s="477" t="n">
        <f aca="false">I833</f>
        <v>22.58</v>
      </c>
    </row>
    <row r="833" customFormat="false" ht="25.5" hidden="false" customHeight="false" outlineLevel="0" collapsed="false">
      <c r="A833" s="463" t="n">
        <v>822</v>
      </c>
      <c r="B833" s="474" t="s">
        <v>940</v>
      </c>
      <c r="C833" s="489" t="s">
        <v>458</v>
      </c>
      <c r="D833" s="489" t="s">
        <v>112</v>
      </c>
      <c r="E833" s="472"/>
      <c r="F833" s="472"/>
      <c r="G833" s="476" t="n">
        <f aca="false">G834</f>
        <v>24.06475</v>
      </c>
      <c r="H833" s="476" t="n">
        <f aca="false">H834</f>
        <v>22.58</v>
      </c>
      <c r="I833" s="477" t="n">
        <f aca="false">I834</f>
        <v>22.58</v>
      </c>
    </row>
    <row r="834" customFormat="false" ht="12.75" hidden="false" customHeight="false" outlineLevel="0" collapsed="false">
      <c r="A834" s="463" t="n">
        <v>823</v>
      </c>
      <c r="B834" s="478" t="s">
        <v>355</v>
      </c>
      <c r="C834" s="489" t="s">
        <v>458</v>
      </c>
      <c r="D834" s="489" t="s">
        <v>112</v>
      </c>
      <c r="E834" s="472" t="s">
        <v>83</v>
      </c>
      <c r="F834" s="472" t="s">
        <v>79</v>
      </c>
      <c r="G834" s="476" t="n">
        <f aca="false">G835</f>
        <v>24.06475</v>
      </c>
      <c r="H834" s="476" t="n">
        <f aca="false">H835</f>
        <v>22.58</v>
      </c>
      <c r="I834" s="477" t="n">
        <f aca="false">I835</f>
        <v>22.58</v>
      </c>
    </row>
    <row r="835" customFormat="false" ht="25.5" hidden="false" customHeight="false" outlineLevel="0" collapsed="false">
      <c r="A835" s="463" t="n">
        <v>824</v>
      </c>
      <c r="B835" s="478" t="s">
        <v>360</v>
      </c>
      <c r="C835" s="489" t="s">
        <v>458</v>
      </c>
      <c r="D835" s="489" t="s">
        <v>112</v>
      </c>
      <c r="E835" s="472" t="s">
        <v>83</v>
      </c>
      <c r="F835" s="472" t="s">
        <v>139</v>
      </c>
      <c r="G835" s="476" t="n">
        <v>24.06475</v>
      </c>
      <c r="H835" s="476" t="n">
        <v>22.58</v>
      </c>
      <c r="I835" s="477" t="n">
        <v>22.58</v>
      </c>
    </row>
    <row r="836" customFormat="false" ht="89.25" hidden="false" customHeight="false" outlineLevel="0" collapsed="false">
      <c r="A836" s="463" t="n">
        <v>825</v>
      </c>
      <c r="B836" s="487" t="s">
        <v>974</v>
      </c>
      <c r="C836" s="489" t="s">
        <v>460</v>
      </c>
      <c r="D836" s="489"/>
      <c r="E836" s="472"/>
      <c r="F836" s="472"/>
      <c r="G836" s="476" t="n">
        <f aca="false">G837+G841</f>
        <v>370.494</v>
      </c>
      <c r="H836" s="476" t="n">
        <f aca="false">H837+H841</f>
        <v>370.494</v>
      </c>
      <c r="I836" s="477" t="n">
        <f aca="false">I837+I841</f>
        <v>370.494</v>
      </c>
    </row>
    <row r="837" customFormat="false" ht="38.25" hidden="false" customHeight="false" outlineLevel="0" collapsed="false">
      <c r="A837" s="463" t="n">
        <v>826</v>
      </c>
      <c r="B837" s="479" t="s">
        <v>434</v>
      </c>
      <c r="C837" s="489" t="s">
        <v>460</v>
      </c>
      <c r="D837" s="489" t="s">
        <v>104</v>
      </c>
      <c r="E837" s="472"/>
      <c r="F837" s="472"/>
      <c r="G837" s="476" t="n">
        <f aca="false">G838</f>
        <v>347.914</v>
      </c>
      <c r="H837" s="476" t="n">
        <f aca="false">H838</f>
        <v>347.914</v>
      </c>
      <c r="I837" s="477" t="n">
        <f aca="false">I838</f>
        <v>347.914</v>
      </c>
    </row>
    <row r="838" customFormat="false" ht="12.75" hidden="false" customHeight="false" outlineLevel="0" collapsed="false">
      <c r="A838" s="463" t="n">
        <v>827</v>
      </c>
      <c r="B838" s="478" t="s">
        <v>435</v>
      </c>
      <c r="C838" s="489" t="s">
        <v>460</v>
      </c>
      <c r="D838" s="489" t="s">
        <v>156</v>
      </c>
      <c r="E838" s="472"/>
      <c r="F838" s="472"/>
      <c r="G838" s="476" t="n">
        <f aca="false">G839</f>
        <v>347.914</v>
      </c>
      <c r="H838" s="476" t="n">
        <f aca="false">H839</f>
        <v>347.914</v>
      </c>
      <c r="I838" s="477" t="n">
        <f aca="false">I839</f>
        <v>347.914</v>
      </c>
    </row>
    <row r="839" customFormat="false" ht="12.75" hidden="false" customHeight="false" outlineLevel="0" collapsed="false">
      <c r="A839" s="463" t="n">
        <v>828</v>
      </c>
      <c r="B839" s="478" t="s">
        <v>355</v>
      </c>
      <c r="C839" s="489" t="s">
        <v>460</v>
      </c>
      <c r="D839" s="489" t="s">
        <v>156</v>
      </c>
      <c r="E839" s="472" t="s">
        <v>83</v>
      </c>
      <c r="F839" s="472" t="s">
        <v>79</v>
      </c>
      <c r="G839" s="476" t="n">
        <f aca="false">G840</f>
        <v>347.914</v>
      </c>
      <c r="H839" s="476" t="n">
        <f aca="false">H840</f>
        <v>347.914</v>
      </c>
      <c r="I839" s="477" t="n">
        <f aca="false">I840</f>
        <v>347.914</v>
      </c>
    </row>
    <row r="840" customFormat="false" ht="25.5" hidden="false" customHeight="false" outlineLevel="0" collapsed="false">
      <c r="A840" s="463" t="n">
        <v>829</v>
      </c>
      <c r="B840" s="478" t="s">
        <v>360</v>
      </c>
      <c r="C840" s="489" t="s">
        <v>460</v>
      </c>
      <c r="D840" s="489" t="s">
        <v>156</v>
      </c>
      <c r="E840" s="472" t="s">
        <v>83</v>
      </c>
      <c r="F840" s="472" t="s">
        <v>139</v>
      </c>
      <c r="G840" s="476" t="n">
        <v>347.914</v>
      </c>
      <c r="H840" s="476" t="n">
        <v>347.914</v>
      </c>
      <c r="I840" s="477" t="n">
        <v>347.914</v>
      </c>
    </row>
    <row r="841" customFormat="false" ht="25.5" hidden="false" customHeight="false" outlineLevel="0" collapsed="false">
      <c r="A841" s="463" t="n">
        <v>830</v>
      </c>
      <c r="B841" s="474" t="s">
        <v>436</v>
      </c>
      <c r="C841" s="489" t="s">
        <v>460</v>
      </c>
      <c r="D841" s="489" t="s">
        <v>238</v>
      </c>
      <c r="E841" s="472"/>
      <c r="F841" s="472"/>
      <c r="G841" s="476" t="n">
        <f aca="false">G842</f>
        <v>22.58</v>
      </c>
      <c r="H841" s="476" t="n">
        <f aca="false">H842</f>
        <v>22.58</v>
      </c>
      <c r="I841" s="477" t="n">
        <f aca="false">I842</f>
        <v>22.58</v>
      </c>
    </row>
    <row r="842" customFormat="false" ht="25.5" hidden="false" customHeight="false" outlineLevel="0" collapsed="false">
      <c r="A842" s="463" t="n">
        <v>831</v>
      </c>
      <c r="B842" s="474" t="s">
        <v>940</v>
      </c>
      <c r="C842" s="489" t="s">
        <v>460</v>
      </c>
      <c r="D842" s="489" t="s">
        <v>112</v>
      </c>
      <c r="E842" s="472"/>
      <c r="F842" s="472"/>
      <c r="G842" s="476" t="n">
        <f aca="false">G843</f>
        <v>22.58</v>
      </c>
      <c r="H842" s="476" t="n">
        <f aca="false">H843</f>
        <v>22.58</v>
      </c>
      <c r="I842" s="477" t="n">
        <f aca="false">I843</f>
        <v>22.58</v>
      </c>
    </row>
    <row r="843" customFormat="false" ht="12.75" hidden="false" customHeight="false" outlineLevel="0" collapsed="false">
      <c r="A843" s="463" t="n">
        <v>832</v>
      </c>
      <c r="B843" s="478" t="s">
        <v>355</v>
      </c>
      <c r="C843" s="489" t="s">
        <v>460</v>
      </c>
      <c r="D843" s="489" t="s">
        <v>112</v>
      </c>
      <c r="E843" s="472" t="s">
        <v>83</v>
      </c>
      <c r="F843" s="472" t="s">
        <v>79</v>
      </c>
      <c r="G843" s="476" t="n">
        <f aca="false">G844</f>
        <v>22.58</v>
      </c>
      <c r="H843" s="476" t="n">
        <f aca="false">H844</f>
        <v>22.58</v>
      </c>
      <c r="I843" s="477" t="n">
        <f aca="false">I844</f>
        <v>22.58</v>
      </c>
    </row>
    <row r="844" customFormat="false" ht="25.5" hidden="false" customHeight="false" outlineLevel="0" collapsed="false">
      <c r="A844" s="463" t="n">
        <v>833</v>
      </c>
      <c r="B844" s="478" t="s">
        <v>360</v>
      </c>
      <c r="C844" s="489" t="s">
        <v>460</v>
      </c>
      <c r="D844" s="489" t="s">
        <v>112</v>
      </c>
      <c r="E844" s="472" t="s">
        <v>83</v>
      </c>
      <c r="F844" s="472" t="s">
        <v>139</v>
      </c>
      <c r="G844" s="476" t="n">
        <v>22.58</v>
      </c>
      <c r="H844" s="476" t="n">
        <v>22.58</v>
      </c>
      <c r="I844" s="477" t="n">
        <v>22.58</v>
      </c>
    </row>
    <row r="845" customFormat="false" ht="89.25" hidden="false" customHeight="false" outlineLevel="0" collapsed="false">
      <c r="A845" s="463" t="n">
        <v>834</v>
      </c>
      <c r="B845" s="487" t="s">
        <v>975</v>
      </c>
      <c r="C845" s="489" t="s">
        <v>462</v>
      </c>
      <c r="D845" s="489"/>
      <c r="E845" s="472"/>
      <c r="F845" s="482"/>
      <c r="G845" s="476" t="n">
        <f aca="false">G846+G850</f>
        <v>370.494</v>
      </c>
      <c r="H845" s="476" t="n">
        <f aca="false">H846+H850</f>
        <v>370.494</v>
      </c>
      <c r="I845" s="477" t="n">
        <f aca="false">I846+I850</f>
        <v>370.494</v>
      </c>
    </row>
    <row r="846" customFormat="false" ht="38.25" hidden="false" customHeight="false" outlineLevel="0" collapsed="false">
      <c r="A846" s="463" t="n">
        <v>835</v>
      </c>
      <c r="B846" s="479" t="s">
        <v>434</v>
      </c>
      <c r="C846" s="489" t="s">
        <v>462</v>
      </c>
      <c r="D846" s="489" t="s">
        <v>104</v>
      </c>
      <c r="E846" s="472"/>
      <c r="F846" s="482"/>
      <c r="G846" s="476" t="n">
        <f aca="false">G847</f>
        <v>347.914</v>
      </c>
      <c r="H846" s="476" t="n">
        <f aca="false">H847</f>
        <v>347.914</v>
      </c>
      <c r="I846" s="477" t="n">
        <f aca="false">I847</f>
        <v>347.914</v>
      </c>
    </row>
    <row r="847" customFormat="false" ht="12.75" hidden="false" customHeight="false" outlineLevel="0" collapsed="false">
      <c r="A847" s="463" t="n">
        <v>836</v>
      </c>
      <c r="B847" s="478" t="s">
        <v>435</v>
      </c>
      <c r="C847" s="489" t="s">
        <v>462</v>
      </c>
      <c r="D847" s="489" t="s">
        <v>156</v>
      </c>
      <c r="E847" s="472"/>
      <c r="F847" s="482"/>
      <c r="G847" s="476" t="n">
        <f aca="false">G848</f>
        <v>347.914</v>
      </c>
      <c r="H847" s="476" t="n">
        <f aca="false">H848</f>
        <v>347.914</v>
      </c>
      <c r="I847" s="477" t="n">
        <f aca="false">I848</f>
        <v>347.914</v>
      </c>
    </row>
    <row r="848" customFormat="false" ht="12.75" hidden="false" customHeight="false" outlineLevel="0" collapsed="false">
      <c r="A848" s="463" t="n">
        <v>837</v>
      </c>
      <c r="B848" s="478" t="s">
        <v>355</v>
      </c>
      <c r="C848" s="489" t="s">
        <v>462</v>
      </c>
      <c r="D848" s="489" t="s">
        <v>156</v>
      </c>
      <c r="E848" s="472" t="s">
        <v>83</v>
      </c>
      <c r="F848" s="472" t="s">
        <v>79</v>
      </c>
      <c r="G848" s="476" t="n">
        <f aca="false">G849</f>
        <v>347.914</v>
      </c>
      <c r="H848" s="476" t="n">
        <f aca="false">H849</f>
        <v>347.914</v>
      </c>
      <c r="I848" s="477" t="n">
        <f aca="false">I849</f>
        <v>347.914</v>
      </c>
    </row>
    <row r="849" customFormat="false" ht="25.5" hidden="false" customHeight="false" outlineLevel="0" collapsed="false">
      <c r="A849" s="463" t="n">
        <v>838</v>
      </c>
      <c r="B849" s="478" t="s">
        <v>360</v>
      </c>
      <c r="C849" s="489" t="s">
        <v>462</v>
      </c>
      <c r="D849" s="489" t="s">
        <v>156</v>
      </c>
      <c r="E849" s="472" t="s">
        <v>83</v>
      </c>
      <c r="F849" s="472" t="s">
        <v>139</v>
      </c>
      <c r="G849" s="476" t="n">
        <v>347.914</v>
      </c>
      <c r="H849" s="476" t="n">
        <v>347.914</v>
      </c>
      <c r="I849" s="477" t="n">
        <v>347.914</v>
      </c>
    </row>
    <row r="850" customFormat="false" ht="25.5" hidden="false" customHeight="false" outlineLevel="0" collapsed="false">
      <c r="A850" s="463" t="n">
        <v>839</v>
      </c>
      <c r="B850" s="474" t="s">
        <v>436</v>
      </c>
      <c r="C850" s="489" t="s">
        <v>462</v>
      </c>
      <c r="D850" s="489" t="s">
        <v>238</v>
      </c>
      <c r="E850" s="472"/>
      <c r="F850" s="472"/>
      <c r="G850" s="476" t="n">
        <f aca="false">G851</f>
        <v>22.58</v>
      </c>
      <c r="H850" s="476" t="n">
        <f aca="false">H851</f>
        <v>22.58</v>
      </c>
      <c r="I850" s="477" t="n">
        <f aca="false">I851</f>
        <v>22.58</v>
      </c>
    </row>
    <row r="851" customFormat="false" ht="25.5" hidden="false" customHeight="false" outlineLevel="0" collapsed="false">
      <c r="A851" s="463" t="n">
        <v>840</v>
      </c>
      <c r="B851" s="474" t="s">
        <v>940</v>
      </c>
      <c r="C851" s="489" t="s">
        <v>462</v>
      </c>
      <c r="D851" s="489" t="s">
        <v>112</v>
      </c>
      <c r="E851" s="472"/>
      <c r="F851" s="472"/>
      <c r="G851" s="476" t="n">
        <f aca="false">G852</f>
        <v>22.58</v>
      </c>
      <c r="H851" s="476" t="n">
        <f aca="false">H852</f>
        <v>22.58</v>
      </c>
      <c r="I851" s="477" t="n">
        <f aca="false">I852</f>
        <v>22.58</v>
      </c>
    </row>
    <row r="852" customFormat="false" ht="12.75" hidden="false" customHeight="false" outlineLevel="0" collapsed="false">
      <c r="A852" s="463" t="n">
        <v>841</v>
      </c>
      <c r="B852" s="478" t="s">
        <v>355</v>
      </c>
      <c r="C852" s="489" t="s">
        <v>462</v>
      </c>
      <c r="D852" s="489" t="s">
        <v>112</v>
      </c>
      <c r="E852" s="472" t="s">
        <v>83</v>
      </c>
      <c r="F852" s="472" t="s">
        <v>79</v>
      </c>
      <c r="G852" s="476" t="n">
        <f aca="false">G853</f>
        <v>22.58</v>
      </c>
      <c r="H852" s="476" t="n">
        <f aca="false">H853</f>
        <v>22.58</v>
      </c>
      <c r="I852" s="477" t="n">
        <f aca="false">I853</f>
        <v>22.58</v>
      </c>
    </row>
    <row r="853" customFormat="false" ht="25.5" hidden="false" customHeight="false" outlineLevel="0" collapsed="false">
      <c r="A853" s="463" t="n">
        <v>842</v>
      </c>
      <c r="B853" s="478" t="s">
        <v>360</v>
      </c>
      <c r="C853" s="489" t="s">
        <v>462</v>
      </c>
      <c r="D853" s="489" t="s">
        <v>112</v>
      </c>
      <c r="E853" s="472" t="s">
        <v>83</v>
      </c>
      <c r="F853" s="472" t="s">
        <v>139</v>
      </c>
      <c r="G853" s="476" t="n">
        <v>22.58</v>
      </c>
      <c r="H853" s="476" t="n">
        <v>22.58</v>
      </c>
      <c r="I853" s="477" t="n">
        <v>22.58</v>
      </c>
    </row>
    <row r="854" customFormat="false" ht="25.5" hidden="false" customHeight="false" outlineLevel="0" collapsed="false">
      <c r="A854" s="463" t="n">
        <v>843</v>
      </c>
      <c r="B854" s="478" t="s">
        <v>550</v>
      </c>
      <c r="C854" s="472" t="s">
        <v>551</v>
      </c>
      <c r="D854" s="472"/>
      <c r="E854" s="506"/>
      <c r="F854" s="506"/>
      <c r="G854" s="496" t="n">
        <f aca="false">G856</f>
        <v>488.6605</v>
      </c>
      <c r="H854" s="476" t="n">
        <f aca="false">H856</f>
        <v>0</v>
      </c>
      <c r="I854" s="477" t="n">
        <f aca="false">I856</f>
        <v>0</v>
      </c>
    </row>
    <row r="855" customFormat="false" ht="25.5" hidden="false" customHeight="false" outlineLevel="0" collapsed="false">
      <c r="A855" s="463" t="n">
        <v>844</v>
      </c>
      <c r="B855" s="478" t="s">
        <v>552</v>
      </c>
      <c r="C855" s="472" t="s">
        <v>553</v>
      </c>
      <c r="D855" s="472"/>
      <c r="E855" s="506"/>
      <c r="F855" s="506"/>
      <c r="G855" s="496" t="n">
        <f aca="false">G856</f>
        <v>488.6605</v>
      </c>
      <c r="H855" s="496" t="n">
        <f aca="false">H856</f>
        <v>0</v>
      </c>
      <c r="I855" s="497" t="n">
        <f aca="false">I856</f>
        <v>0</v>
      </c>
    </row>
    <row r="856" customFormat="false" ht="63.75" hidden="false" customHeight="false" outlineLevel="0" collapsed="false">
      <c r="A856" s="463" t="n">
        <v>845</v>
      </c>
      <c r="B856" s="478" t="s">
        <v>554</v>
      </c>
      <c r="C856" s="472" t="s">
        <v>555</v>
      </c>
      <c r="D856" s="472"/>
      <c r="E856" s="506"/>
      <c r="F856" s="506"/>
      <c r="G856" s="496" t="n">
        <f aca="false">G861+G865+G857</f>
        <v>488.6605</v>
      </c>
      <c r="H856" s="496" t="n">
        <f aca="false">H861+H865+H857</f>
        <v>0</v>
      </c>
      <c r="I856" s="496" t="n">
        <f aca="false">I861+I865+I857</f>
        <v>0</v>
      </c>
    </row>
    <row r="857" customFormat="false" ht="25.5" hidden="false" customHeight="false" outlineLevel="0" collapsed="false">
      <c r="A857" s="463" t="n">
        <v>846</v>
      </c>
      <c r="B857" s="474" t="s">
        <v>436</v>
      </c>
      <c r="C857" s="472" t="s">
        <v>555</v>
      </c>
      <c r="D857" s="471" t="s">
        <v>238</v>
      </c>
      <c r="E857" s="472"/>
      <c r="F857" s="472"/>
      <c r="G857" s="473" t="n">
        <f aca="false">G858</f>
        <v>33.42777</v>
      </c>
      <c r="H857" s="476" t="n">
        <f aca="false">H858</f>
        <v>0</v>
      </c>
      <c r="I857" s="477" t="n">
        <f aca="false">I858</f>
        <v>0</v>
      </c>
    </row>
    <row r="858" customFormat="false" ht="25.5" hidden="false" customHeight="false" outlineLevel="0" collapsed="false">
      <c r="A858" s="463" t="n">
        <v>847</v>
      </c>
      <c r="B858" s="474" t="s">
        <v>940</v>
      </c>
      <c r="C858" s="472" t="s">
        <v>555</v>
      </c>
      <c r="D858" s="471" t="s">
        <v>112</v>
      </c>
      <c r="E858" s="472"/>
      <c r="F858" s="472"/>
      <c r="G858" s="473" t="n">
        <f aca="false">G859</f>
        <v>33.42777</v>
      </c>
      <c r="H858" s="473" t="n">
        <f aca="false">H859</f>
        <v>0</v>
      </c>
      <c r="I858" s="473" t="n">
        <f aca="false">I859</f>
        <v>0</v>
      </c>
    </row>
    <row r="859" customFormat="false" ht="12.75" hidden="false" customHeight="false" outlineLevel="0" collapsed="false">
      <c r="A859" s="463" t="n">
        <v>848</v>
      </c>
      <c r="B859" s="350" t="s">
        <v>355</v>
      </c>
      <c r="C859" s="472" t="s">
        <v>555</v>
      </c>
      <c r="D859" s="472" t="s">
        <v>112</v>
      </c>
      <c r="E859" s="472" t="s">
        <v>83</v>
      </c>
      <c r="F859" s="472" t="s">
        <v>79</v>
      </c>
      <c r="G859" s="476" t="n">
        <f aca="false">G860</f>
        <v>33.42777</v>
      </c>
      <c r="H859" s="476" t="n">
        <f aca="false">H860</f>
        <v>0</v>
      </c>
      <c r="I859" s="476" t="n">
        <f aca="false">I860</f>
        <v>0</v>
      </c>
    </row>
    <row r="860" customFormat="false" ht="12.75" hidden="false" customHeight="false" outlineLevel="0" collapsed="false">
      <c r="A860" s="463" t="n">
        <v>849</v>
      </c>
      <c r="B860" s="371" t="s">
        <v>362</v>
      </c>
      <c r="C860" s="472" t="s">
        <v>555</v>
      </c>
      <c r="D860" s="472" t="s">
        <v>112</v>
      </c>
      <c r="E860" s="472" t="s">
        <v>83</v>
      </c>
      <c r="F860" s="472" t="s">
        <v>163</v>
      </c>
      <c r="G860" s="476" t="n">
        <v>33.42777</v>
      </c>
      <c r="H860" s="476" t="n">
        <v>0</v>
      </c>
      <c r="I860" s="477" t="n">
        <v>0</v>
      </c>
    </row>
    <row r="861" customFormat="false" ht="25.5" hidden="false" customHeight="false" outlineLevel="0" collapsed="false">
      <c r="A861" s="463" t="n">
        <v>850</v>
      </c>
      <c r="B861" s="478" t="s">
        <v>556</v>
      </c>
      <c r="C861" s="472" t="s">
        <v>555</v>
      </c>
      <c r="D861" s="472" t="s">
        <v>557</v>
      </c>
      <c r="E861" s="472"/>
      <c r="F861" s="472"/>
      <c r="G861" s="496" t="n">
        <f aca="false">G862</f>
        <v>38.75923</v>
      </c>
      <c r="H861" s="476" t="n">
        <f aca="false">H862</f>
        <v>0</v>
      </c>
      <c r="I861" s="477" t="n">
        <f aca="false">I862</f>
        <v>0</v>
      </c>
    </row>
    <row r="862" customFormat="false" ht="12.75" hidden="false" customHeight="false" outlineLevel="0" collapsed="false">
      <c r="A862" s="463" t="n">
        <v>851</v>
      </c>
      <c r="B862" s="478" t="s">
        <v>730</v>
      </c>
      <c r="C862" s="472" t="s">
        <v>555</v>
      </c>
      <c r="D862" s="472" t="s">
        <v>731</v>
      </c>
      <c r="E862" s="472"/>
      <c r="F862" s="472"/>
      <c r="G862" s="496" t="n">
        <f aca="false">G863</f>
        <v>38.75923</v>
      </c>
      <c r="H862" s="476" t="n">
        <f aca="false">H863</f>
        <v>0</v>
      </c>
      <c r="I862" s="477" t="n">
        <f aca="false">I863</f>
        <v>0</v>
      </c>
    </row>
    <row r="863" customFormat="false" ht="12.75" hidden="false" customHeight="false" outlineLevel="0" collapsed="false">
      <c r="A863" s="463" t="n">
        <v>852</v>
      </c>
      <c r="B863" s="478" t="s">
        <v>495</v>
      </c>
      <c r="C863" s="472" t="s">
        <v>555</v>
      </c>
      <c r="D863" s="472" t="s">
        <v>731</v>
      </c>
      <c r="E863" s="472" t="s">
        <v>150</v>
      </c>
      <c r="F863" s="472" t="s">
        <v>79</v>
      </c>
      <c r="G863" s="476" t="n">
        <f aca="false">G864</f>
        <v>38.75923</v>
      </c>
      <c r="H863" s="476" t="n">
        <f aca="false">H864</f>
        <v>0</v>
      </c>
      <c r="I863" s="477" t="n">
        <f aca="false">I864</f>
        <v>0</v>
      </c>
    </row>
    <row r="864" customFormat="false" ht="12.75" hidden="false" customHeight="false" outlineLevel="0" collapsed="false">
      <c r="A864" s="463" t="n">
        <v>853</v>
      </c>
      <c r="B864" s="478" t="s">
        <v>391</v>
      </c>
      <c r="C864" s="472" t="s">
        <v>555</v>
      </c>
      <c r="D864" s="472" t="s">
        <v>731</v>
      </c>
      <c r="E864" s="472" t="s">
        <v>150</v>
      </c>
      <c r="F864" s="472" t="s">
        <v>83</v>
      </c>
      <c r="G864" s="476" t="n">
        <v>38.75923</v>
      </c>
      <c r="H864" s="476" t="n">
        <v>0</v>
      </c>
      <c r="I864" s="477" t="n">
        <v>0</v>
      </c>
    </row>
    <row r="865" customFormat="false" ht="25.5" hidden="false" customHeight="false" outlineLevel="0" collapsed="false">
      <c r="A865" s="463" t="n">
        <v>854</v>
      </c>
      <c r="B865" s="478" t="s">
        <v>556</v>
      </c>
      <c r="C865" s="472" t="s">
        <v>555</v>
      </c>
      <c r="D865" s="472" t="s">
        <v>557</v>
      </c>
      <c r="E865" s="472"/>
      <c r="F865" s="472"/>
      <c r="G865" s="496" t="n">
        <f aca="false">G866</f>
        <v>416.4735</v>
      </c>
      <c r="H865" s="476" t="n">
        <f aca="false">H866</f>
        <v>0</v>
      </c>
      <c r="I865" s="477" t="n">
        <f aca="false">I866</f>
        <v>0</v>
      </c>
    </row>
    <row r="866" customFormat="false" ht="51" hidden="false" customHeight="false" outlineLevel="0" collapsed="false">
      <c r="A866" s="463" t="n">
        <v>855</v>
      </c>
      <c r="B866" s="478" t="s">
        <v>941</v>
      </c>
      <c r="C866" s="472" t="s">
        <v>555</v>
      </c>
      <c r="D866" s="472" t="s">
        <v>559</v>
      </c>
      <c r="E866" s="472"/>
      <c r="F866" s="472"/>
      <c r="G866" s="496" t="n">
        <f aca="false">G867</f>
        <v>416.4735</v>
      </c>
      <c r="H866" s="476" t="n">
        <f aca="false">H867</f>
        <v>0</v>
      </c>
      <c r="I866" s="477" t="n">
        <f aca="false">I867</f>
        <v>0</v>
      </c>
    </row>
    <row r="867" customFormat="false" ht="12.75" hidden="false" customHeight="false" outlineLevel="0" collapsed="false">
      <c r="A867" s="463" t="n">
        <v>856</v>
      </c>
      <c r="B867" s="350" t="s">
        <v>355</v>
      </c>
      <c r="C867" s="472" t="s">
        <v>555</v>
      </c>
      <c r="D867" s="472" t="s">
        <v>559</v>
      </c>
      <c r="E867" s="472" t="s">
        <v>83</v>
      </c>
      <c r="F867" s="472" t="s">
        <v>79</v>
      </c>
      <c r="G867" s="476" t="n">
        <f aca="false">G868</f>
        <v>416.4735</v>
      </c>
      <c r="H867" s="476" t="n">
        <f aca="false">H868</f>
        <v>0</v>
      </c>
      <c r="I867" s="477" t="n">
        <f aca="false">I868</f>
        <v>0</v>
      </c>
    </row>
    <row r="868" customFormat="false" ht="12.75" hidden="false" customHeight="false" outlineLevel="0" collapsed="false">
      <c r="A868" s="463" t="n">
        <v>857</v>
      </c>
      <c r="B868" s="371" t="s">
        <v>362</v>
      </c>
      <c r="C868" s="472" t="s">
        <v>555</v>
      </c>
      <c r="D868" s="472" t="s">
        <v>559</v>
      </c>
      <c r="E868" s="472" t="s">
        <v>83</v>
      </c>
      <c r="F868" s="472" t="s">
        <v>163</v>
      </c>
      <c r="G868" s="476" t="n">
        <v>416.4735</v>
      </c>
      <c r="H868" s="476" t="n">
        <v>0</v>
      </c>
      <c r="I868" s="477" t="n">
        <v>0</v>
      </c>
    </row>
    <row r="869" customFormat="false" ht="25.5" hidden="false" customHeight="false" outlineLevel="0" collapsed="false">
      <c r="A869" s="463" t="n">
        <v>858</v>
      </c>
      <c r="B869" s="478" t="s">
        <v>661</v>
      </c>
      <c r="C869" s="472" t="s">
        <v>662</v>
      </c>
      <c r="D869" s="472"/>
      <c r="E869" s="506"/>
      <c r="F869" s="506"/>
      <c r="G869" s="496" t="n">
        <f aca="false">G870+G875</f>
        <v>2898.12129</v>
      </c>
      <c r="H869" s="496" t="n">
        <f aca="false">H870+H875</f>
        <v>1517.695</v>
      </c>
      <c r="I869" s="497" t="n">
        <f aca="false">I870+I875</f>
        <v>1517.695</v>
      </c>
    </row>
    <row r="870" customFormat="false" ht="38.25" hidden="false" customHeight="false" outlineLevel="0" collapsed="false">
      <c r="A870" s="463" t="n">
        <v>859</v>
      </c>
      <c r="B870" s="478" t="s">
        <v>663</v>
      </c>
      <c r="C870" s="472" t="s">
        <v>664</v>
      </c>
      <c r="D870" s="472"/>
      <c r="E870" s="506"/>
      <c r="F870" s="506"/>
      <c r="G870" s="496" t="n">
        <f aca="false">G871</f>
        <v>1515</v>
      </c>
      <c r="H870" s="476" t="n">
        <f aca="false">H871</f>
        <v>1517.695</v>
      </c>
      <c r="I870" s="477" t="n">
        <f aca="false">I871</f>
        <v>1517.695</v>
      </c>
    </row>
    <row r="871" customFormat="false" ht="12.75" hidden="false" customHeight="false" outlineLevel="0" collapsed="false">
      <c r="A871" s="463" t="n">
        <v>860</v>
      </c>
      <c r="B871" s="478" t="s">
        <v>442</v>
      </c>
      <c r="C871" s="472" t="s">
        <v>664</v>
      </c>
      <c r="D871" s="472" t="s">
        <v>443</v>
      </c>
      <c r="E871" s="506"/>
      <c r="F871" s="506"/>
      <c r="G871" s="496" t="n">
        <f aca="false">G872</f>
        <v>1515</v>
      </c>
      <c r="H871" s="476" t="n">
        <f aca="false">H872</f>
        <v>1517.695</v>
      </c>
      <c r="I871" s="477" t="n">
        <f aca="false">I872</f>
        <v>1517.695</v>
      </c>
    </row>
    <row r="872" customFormat="false" ht="38.25" hidden="false" customHeight="false" outlineLevel="0" collapsed="false">
      <c r="A872" s="463" t="n">
        <v>861</v>
      </c>
      <c r="B872" s="478" t="s">
        <v>564</v>
      </c>
      <c r="C872" s="472" t="s">
        <v>664</v>
      </c>
      <c r="D872" s="472" t="s">
        <v>565</v>
      </c>
      <c r="E872" s="506"/>
      <c r="F872" s="506"/>
      <c r="G872" s="496" t="n">
        <f aca="false">G873</f>
        <v>1515</v>
      </c>
      <c r="H872" s="476" t="n">
        <f aca="false">H873</f>
        <v>1517.695</v>
      </c>
      <c r="I872" s="477" t="n">
        <f aca="false">I873</f>
        <v>1517.695</v>
      </c>
    </row>
    <row r="873" customFormat="false" ht="12.75" hidden="false" customHeight="false" outlineLevel="0" collapsed="false">
      <c r="A873" s="463" t="n">
        <v>862</v>
      </c>
      <c r="B873" s="478" t="s">
        <v>368</v>
      </c>
      <c r="C873" s="472" t="s">
        <v>664</v>
      </c>
      <c r="D873" s="472" t="s">
        <v>565</v>
      </c>
      <c r="E873" s="472" t="s">
        <v>136</v>
      </c>
      <c r="F873" s="472" t="s">
        <v>79</v>
      </c>
      <c r="G873" s="476" t="n">
        <f aca="false">G874</f>
        <v>1515</v>
      </c>
      <c r="H873" s="476" t="n">
        <f aca="false">H874</f>
        <v>1517.695</v>
      </c>
      <c r="I873" s="477" t="n">
        <f aca="false">I874</f>
        <v>1517.695</v>
      </c>
    </row>
    <row r="874" customFormat="false" ht="12.75" hidden="false" customHeight="false" outlineLevel="0" collapsed="false">
      <c r="A874" s="463" t="n">
        <v>863</v>
      </c>
      <c r="B874" s="487" t="s">
        <v>375</v>
      </c>
      <c r="C874" s="472" t="s">
        <v>664</v>
      </c>
      <c r="D874" s="472" t="s">
        <v>565</v>
      </c>
      <c r="E874" s="472" t="s">
        <v>136</v>
      </c>
      <c r="F874" s="472" t="s">
        <v>172</v>
      </c>
      <c r="G874" s="476" t="n">
        <f aca="false">1517.695+52.632-55.3-0.027</f>
        <v>1515</v>
      </c>
      <c r="H874" s="476" t="n">
        <v>1517.695</v>
      </c>
      <c r="I874" s="477" t="n">
        <v>1517.695</v>
      </c>
    </row>
    <row r="875" customFormat="false" ht="63.75" hidden="false" customHeight="false" outlineLevel="0" collapsed="false">
      <c r="A875" s="463" t="n">
        <v>864</v>
      </c>
      <c r="B875" s="478" t="s">
        <v>665</v>
      </c>
      <c r="C875" s="472" t="s">
        <v>666</v>
      </c>
      <c r="D875" s="472"/>
      <c r="E875" s="506"/>
      <c r="F875" s="506"/>
      <c r="G875" s="496" t="n">
        <f aca="false">G876</f>
        <v>1383.12129</v>
      </c>
      <c r="H875" s="476" t="n">
        <f aca="false">H876</f>
        <v>0</v>
      </c>
      <c r="I875" s="477" t="n">
        <f aca="false">I876</f>
        <v>0</v>
      </c>
    </row>
    <row r="876" customFormat="false" ht="12.75" hidden="false" customHeight="false" outlineLevel="0" collapsed="false">
      <c r="A876" s="463" t="n">
        <v>865</v>
      </c>
      <c r="B876" s="478" t="s">
        <v>442</v>
      </c>
      <c r="C876" s="472" t="s">
        <v>666</v>
      </c>
      <c r="D876" s="472" t="s">
        <v>443</v>
      </c>
      <c r="E876" s="506"/>
      <c r="F876" s="506"/>
      <c r="G876" s="496" t="n">
        <f aca="false">G877</f>
        <v>1383.12129</v>
      </c>
      <c r="H876" s="476" t="n">
        <f aca="false">H877</f>
        <v>0</v>
      </c>
      <c r="I876" s="477" t="n">
        <f aca="false">I877</f>
        <v>0</v>
      </c>
    </row>
    <row r="877" customFormat="false" ht="38.25" hidden="false" customHeight="false" outlineLevel="0" collapsed="false">
      <c r="A877" s="463" t="n">
        <v>866</v>
      </c>
      <c r="B877" s="478" t="s">
        <v>564</v>
      </c>
      <c r="C877" s="472" t="s">
        <v>666</v>
      </c>
      <c r="D877" s="472" t="s">
        <v>565</v>
      </c>
      <c r="E877" s="506"/>
      <c r="F877" s="506"/>
      <c r="G877" s="496" t="n">
        <f aca="false">G878</f>
        <v>1383.12129</v>
      </c>
      <c r="H877" s="476" t="n">
        <f aca="false">H878</f>
        <v>0</v>
      </c>
      <c r="I877" s="477" t="n">
        <f aca="false">I878</f>
        <v>0</v>
      </c>
    </row>
    <row r="878" customFormat="false" ht="12.75" hidden="false" customHeight="false" outlineLevel="0" collapsed="false">
      <c r="A878" s="463" t="n">
        <v>867</v>
      </c>
      <c r="B878" s="478" t="s">
        <v>368</v>
      </c>
      <c r="C878" s="472" t="s">
        <v>666</v>
      </c>
      <c r="D878" s="472" t="s">
        <v>565</v>
      </c>
      <c r="E878" s="472" t="s">
        <v>136</v>
      </c>
      <c r="F878" s="472" t="s">
        <v>79</v>
      </c>
      <c r="G878" s="476" t="n">
        <f aca="false">G879</f>
        <v>1383.12129</v>
      </c>
      <c r="H878" s="476" t="n">
        <f aca="false">H879</f>
        <v>0</v>
      </c>
      <c r="I878" s="477" t="n">
        <f aca="false">I879</f>
        <v>0</v>
      </c>
    </row>
    <row r="879" customFormat="false" ht="12.75" hidden="false" customHeight="false" outlineLevel="0" collapsed="false">
      <c r="A879" s="463" t="n">
        <v>868</v>
      </c>
      <c r="B879" s="487" t="s">
        <v>375</v>
      </c>
      <c r="C879" s="472" t="s">
        <v>666</v>
      </c>
      <c r="D879" s="472" t="s">
        <v>565</v>
      </c>
      <c r="E879" s="472" t="s">
        <v>136</v>
      </c>
      <c r="F879" s="472" t="s">
        <v>172</v>
      </c>
      <c r="G879" s="476" t="n">
        <v>1383.12129</v>
      </c>
      <c r="H879" s="476" t="n">
        <v>0</v>
      </c>
      <c r="I879" s="477" t="n">
        <v>0</v>
      </c>
    </row>
    <row r="880" customFormat="false" ht="25.5" hidden="false" customHeight="false" outlineLevel="0" collapsed="false">
      <c r="A880" s="463" t="n">
        <v>869</v>
      </c>
      <c r="B880" s="478" t="s">
        <v>606</v>
      </c>
      <c r="C880" s="489" t="s">
        <v>976</v>
      </c>
      <c r="D880" s="489"/>
      <c r="E880" s="489"/>
      <c r="F880" s="472"/>
      <c r="G880" s="498" t="n">
        <f aca="false">G881+G895+G890</f>
        <v>6185.971</v>
      </c>
      <c r="H880" s="498" t="n">
        <f aca="false">H881+H895+H890</f>
        <v>5274.216</v>
      </c>
      <c r="I880" s="499" t="n">
        <f aca="false">I881+I895+I890</f>
        <v>5274.216</v>
      </c>
    </row>
    <row r="881" customFormat="false" ht="38.25" hidden="false" customHeight="false" outlineLevel="0" collapsed="false">
      <c r="A881" s="463" t="n">
        <v>870</v>
      </c>
      <c r="B881" s="502" t="s">
        <v>608</v>
      </c>
      <c r="C881" s="489" t="s">
        <v>977</v>
      </c>
      <c r="D881" s="489"/>
      <c r="E881" s="489"/>
      <c r="F881" s="472"/>
      <c r="G881" s="498" t="n">
        <f aca="false">G882+G886</f>
        <v>6087.319</v>
      </c>
      <c r="H881" s="498" t="n">
        <f aca="false">H882+H886</f>
        <v>5199.516</v>
      </c>
      <c r="I881" s="499" t="n">
        <f aca="false">I882+I886</f>
        <v>5199.516</v>
      </c>
    </row>
    <row r="882" customFormat="false" ht="38.25" hidden="false" customHeight="false" outlineLevel="0" collapsed="false">
      <c r="A882" s="463" t="n">
        <v>871</v>
      </c>
      <c r="B882" s="479" t="s">
        <v>434</v>
      </c>
      <c r="C882" s="489" t="s">
        <v>977</v>
      </c>
      <c r="D882" s="489" t="s">
        <v>104</v>
      </c>
      <c r="E882" s="489"/>
      <c r="F882" s="472"/>
      <c r="G882" s="498" t="n">
        <f aca="false">G883</f>
        <v>5952.913</v>
      </c>
      <c r="H882" s="498" t="n">
        <f aca="false">H883</f>
        <v>5057.11</v>
      </c>
      <c r="I882" s="499" t="n">
        <f aca="false">I883</f>
        <v>5057.11</v>
      </c>
    </row>
    <row r="883" customFormat="false" ht="12.75" hidden="false" customHeight="false" outlineLevel="0" collapsed="false">
      <c r="A883" s="463" t="n">
        <v>872</v>
      </c>
      <c r="B883" s="500" t="s">
        <v>549</v>
      </c>
      <c r="C883" s="489" t="s">
        <v>977</v>
      </c>
      <c r="D883" s="489" t="s">
        <v>86</v>
      </c>
      <c r="E883" s="489"/>
      <c r="F883" s="472"/>
      <c r="G883" s="498" t="n">
        <f aca="false">G884</f>
        <v>5952.913</v>
      </c>
      <c r="H883" s="498" t="n">
        <f aca="false">H884</f>
        <v>5057.11</v>
      </c>
      <c r="I883" s="499" t="n">
        <f aca="false">I884</f>
        <v>5057.11</v>
      </c>
    </row>
    <row r="884" customFormat="false" ht="12.75" hidden="false" customHeight="false" outlineLevel="0" collapsed="false">
      <c r="A884" s="463" t="n">
        <v>873</v>
      </c>
      <c r="B884" s="502" t="s">
        <v>365</v>
      </c>
      <c r="C884" s="489" t="s">
        <v>977</v>
      </c>
      <c r="D884" s="489" t="s">
        <v>86</v>
      </c>
      <c r="E884" s="489" t="s">
        <v>105</v>
      </c>
      <c r="F884" s="472" t="s">
        <v>79</v>
      </c>
      <c r="G884" s="498" t="n">
        <f aca="false">G885</f>
        <v>5952.913</v>
      </c>
      <c r="H884" s="498" t="n">
        <f aca="false">H885</f>
        <v>5057.11</v>
      </c>
      <c r="I884" s="499" t="n">
        <f aca="false">I885</f>
        <v>5057.11</v>
      </c>
    </row>
    <row r="885" customFormat="false" ht="25.5" hidden="false" customHeight="false" outlineLevel="0" collapsed="false">
      <c r="A885" s="463" t="n">
        <v>874</v>
      </c>
      <c r="B885" s="491" t="s">
        <v>366</v>
      </c>
      <c r="C885" s="489" t="s">
        <v>977</v>
      </c>
      <c r="D885" s="489" t="s">
        <v>86</v>
      </c>
      <c r="E885" s="489" t="s">
        <v>105</v>
      </c>
      <c r="F885" s="472" t="s">
        <v>248</v>
      </c>
      <c r="G885" s="498" t="n">
        <f aca="false">5839.469+113.444</f>
        <v>5952.913</v>
      </c>
      <c r="H885" s="498" t="n">
        <v>5057.11</v>
      </c>
      <c r="I885" s="499" t="n">
        <v>5057.11</v>
      </c>
    </row>
    <row r="886" customFormat="false" ht="25.5" hidden="false" customHeight="false" outlineLevel="0" collapsed="false">
      <c r="A886" s="463" t="n">
        <v>875</v>
      </c>
      <c r="B886" s="474" t="s">
        <v>436</v>
      </c>
      <c r="C886" s="489" t="s">
        <v>977</v>
      </c>
      <c r="D886" s="489" t="s">
        <v>238</v>
      </c>
      <c r="E886" s="489"/>
      <c r="F886" s="472"/>
      <c r="G886" s="498" t="n">
        <f aca="false">G887</f>
        <v>134.406</v>
      </c>
      <c r="H886" s="498" t="n">
        <f aca="false">H887</f>
        <v>142.406</v>
      </c>
      <c r="I886" s="499" t="n">
        <f aca="false">I887</f>
        <v>142.406</v>
      </c>
    </row>
    <row r="887" customFormat="false" ht="25.5" hidden="false" customHeight="false" outlineLevel="0" collapsed="false">
      <c r="A887" s="463" t="n">
        <v>876</v>
      </c>
      <c r="B887" s="474" t="s">
        <v>940</v>
      </c>
      <c r="C887" s="489" t="s">
        <v>977</v>
      </c>
      <c r="D887" s="489" t="s">
        <v>112</v>
      </c>
      <c r="E887" s="489"/>
      <c r="F887" s="472"/>
      <c r="G887" s="498" t="n">
        <f aca="false">G888</f>
        <v>134.406</v>
      </c>
      <c r="H887" s="498" t="n">
        <f aca="false">H888</f>
        <v>142.406</v>
      </c>
      <c r="I887" s="499" t="n">
        <f aca="false">I888</f>
        <v>142.406</v>
      </c>
    </row>
    <row r="888" customFormat="false" ht="12.75" hidden="false" customHeight="false" outlineLevel="0" collapsed="false">
      <c r="A888" s="463" t="n">
        <v>877</v>
      </c>
      <c r="B888" s="502" t="s">
        <v>365</v>
      </c>
      <c r="C888" s="489" t="s">
        <v>977</v>
      </c>
      <c r="D888" s="489" t="s">
        <v>112</v>
      </c>
      <c r="E888" s="489" t="s">
        <v>105</v>
      </c>
      <c r="F888" s="472" t="s">
        <v>79</v>
      </c>
      <c r="G888" s="498" t="n">
        <f aca="false">G889</f>
        <v>134.406</v>
      </c>
      <c r="H888" s="498" t="n">
        <f aca="false">H889</f>
        <v>142.406</v>
      </c>
      <c r="I888" s="499" t="n">
        <f aca="false">I889</f>
        <v>142.406</v>
      </c>
    </row>
    <row r="889" customFormat="false" ht="25.5" hidden="false" customHeight="false" outlineLevel="0" collapsed="false">
      <c r="A889" s="463" t="n">
        <v>878</v>
      </c>
      <c r="B889" s="491" t="s">
        <v>366</v>
      </c>
      <c r="C889" s="489" t="s">
        <v>977</v>
      </c>
      <c r="D889" s="489" t="s">
        <v>112</v>
      </c>
      <c r="E889" s="489" t="s">
        <v>105</v>
      </c>
      <c r="F889" s="472" t="s">
        <v>248</v>
      </c>
      <c r="G889" s="498" t="n">
        <f aca="false">142.406-8</f>
        <v>134.406</v>
      </c>
      <c r="H889" s="498" t="n">
        <v>142.406</v>
      </c>
      <c r="I889" s="499" t="n">
        <v>142.406</v>
      </c>
    </row>
    <row r="890" customFormat="false" ht="38.25" hidden="false" customHeight="false" outlineLevel="0" collapsed="false">
      <c r="A890" s="463" t="n">
        <v>879</v>
      </c>
      <c r="B890" s="478" t="s">
        <v>610</v>
      </c>
      <c r="C890" s="489" t="s">
        <v>611</v>
      </c>
      <c r="D890" s="489"/>
      <c r="E890" s="472"/>
      <c r="F890" s="482"/>
      <c r="G890" s="498" t="n">
        <f aca="false">G891</f>
        <v>78.632</v>
      </c>
      <c r="H890" s="498" t="n">
        <f aca="false">H891</f>
        <v>74.7</v>
      </c>
      <c r="I890" s="499" t="n">
        <f aca="false">I891</f>
        <v>74.7</v>
      </c>
    </row>
    <row r="891" customFormat="false" ht="25.5" hidden="false" customHeight="false" outlineLevel="0" collapsed="false">
      <c r="A891" s="463" t="n">
        <v>880</v>
      </c>
      <c r="B891" s="474" t="s">
        <v>436</v>
      </c>
      <c r="C891" s="489" t="s">
        <v>611</v>
      </c>
      <c r="D891" s="489" t="s">
        <v>238</v>
      </c>
      <c r="E891" s="472"/>
      <c r="F891" s="482"/>
      <c r="G891" s="498" t="n">
        <f aca="false">G892</f>
        <v>78.632</v>
      </c>
      <c r="H891" s="498" t="n">
        <f aca="false">H892</f>
        <v>74.7</v>
      </c>
      <c r="I891" s="499" t="n">
        <f aca="false">I892</f>
        <v>74.7</v>
      </c>
    </row>
    <row r="892" customFormat="false" ht="25.5" hidden="false" customHeight="false" outlineLevel="0" collapsed="false">
      <c r="A892" s="463" t="n">
        <v>881</v>
      </c>
      <c r="B892" s="474" t="s">
        <v>940</v>
      </c>
      <c r="C892" s="489" t="s">
        <v>611</v>
      </c>
      <c r="D892" s="489" t="s">
        <v>112</v>
      </c>
      <c r="E892" s="472"/>
      <c r="F892" s="482"/>
      <c r="G892" s="498" t="n">
        <f aca="false">G893</f>
        <v>78.632</v>
      </c>
      <c r="H892" s="498" t="n">
        <f aca="false">H893</f>
        <v>74.7</v>
      </c>
      <c r="I892" s="499" t="n">
        <f aca="false">I893</f>
        <v>74.7</v>
      </c>
    </row>
    <row r="893" customFormat="false" ht="12.75" hidden="false" customHeight="false" outlineLevel="0" collapsed="false">
      <c r="A893" s="463" t="n">
        <v>882</v>
      </c>
      <c r="B893" s="502" t="s">
        <v>365</v>
      </c>
      <c r="C893" s="489" t="s">
        <v>611</v>
      </c>
      <c r="D893" s="489" t="s">
        <v>112</v>
      </c>
      <c r="E893" s="489" t="s">
        <v>105</v>
      </c>
      <c r="F893" s="472" t="s">
        <v>79</v>
      </c>
      <c r="G893" s="498" t="n">
        <f aca="false">G894</f>
        <v>78.632</v>
      </c>
      <c r="H893" s="498" t="n">
        <f aca="false">H894</f>
        <v>74.7</v>
      </c>
      <c r="I893" s="499" t="n">
        <f aca="false">I894</f>
        <v>74.7</v>
      </c>
    </row>
    <row r="894" customFormat="false" ht="25.5" hidden="false" customHeight="false" outlineLevel="0" collapsed="false">
      <c r="A894" s="463" t="n">
        <v>883</v>
      </c>
      <c r="B894" s="491" t="s">
        <v>366</v>
      </c>
      <c r="C894" s="489" t="s">
        <v>611</v>
      </c>
      <c r="D894" s="489" t="s">
        <v>112</v>
      </c>
      <c r="E894" s="489" t="s">
        <v>105</v>
      </c>
      <c r="F894" s="472" t="s">
        <v>248</v>
      </c>
      <c r="G894" s="498" t="n">
        <v>78.632</v>
      </c>
      <c r="H894" s="498" t="n">
        <v>74.7</v>
      </c>
      <c r="I894" s="499" t="n">
        <v>74.7</v>
      </c>
    </row>
    <row r="895" customFormat="false" ht="63.75" hidden="false" customHeight="false" outlineLevel="0" collapsed="false">
      <c r="A895" s="463" t="n">
        <v>884</v>
      </c>
      <c r="B895" s="478" t="s">
        <v>612</v>
      </c>
      <c r="C895" s="489" t="s">
        <v>613</v>
      </c>
      <c r="D895" s="489"/>
      <c r="E895" s="472"/>
      <c r="F895" s="482"/>
      <c r="G895" s="498" t="n">
        <f aca="false">G896</f>
        <v>20.02</v>
      </c>
      <c r="H895" s="498" t="n">
        <f aca="false">H896</f>
        <v>0</v>
      </c>
      <c r="I895" s="499" t="n">
        <f aca="false">I896</f>
        <v>0</v>
      </c>
    </row>
    <row r="896" customFormat="false" ht="25.5" hidden="false" customHeight="false" outlineLevel="0" collapsed="false">
      <c r="A896" s="463" t="n">
        <v>885</v>
      </c>
      <c r="B896" s="474" t="s">
        <v>436</v>
      </c>
      <c r="C896" s="489" t="s">
        <v>613</v>
      </c>
      <c r="D896" s="489" t="s">
        <v>238</v>
      </c>
      <c r="E896" s="472"/>
      <c r="F896" s="482"/>
      <c r="G896" s="498" t="n">
        <f aca="false">G897</f>
        <v>20.02</v>
      </c>
      <c r="H896" s="498" t="n">
        <f aca="false">H897</f>
        <v>0</v>
      </c>
      <c r="I896" s="499" t="n">
        <f aca="false">I897</f>
        <v>0</v>
      </c>
    </row>
    <row r="897" customFormat="false" ht="25.5" hidden="false" customHeight="false" outlineLevel="0" collapsed="false">
      <c r="A897" s="463" t="n">
        <v>886</v>
      </c>
      <c r="B897" s="474" t="s">
        <v>940</v>
      </c>
      <c r="C897" s="489" t="s">
        <v>613</v>
      </c>
      <c r="D897" s="489" t="s">
        <v>112</v>
      </c>
      <c r="E897" s="472"/>
      <c r="F897" s="482"/>
      <c r="G897" s="498" t="n">
        <f aca="false">G898</f>
        <v>20.02</v>
      </c>
      <c r="H897" s="498" t="n">
        <f aca="false">H898</f>
        <v>0</v>
      </c>
      <c r="I897" s="499" t="n">
        <f aca="false">I898</f>
        <v>0</v>
      </c>
    </row>
    <row r="898" customFormat="false" ht="12.75" hidden="false" customHeight="false" outlineLevel="0" collapsed="false">
      <c r="A898" s="463" t="n">
        <v>887</v>
      </c>
      <c r="B898" s="502" t="s">
        <v>365</v>
      </c>
      <c r="C898" s="489" t="s">
        <v>613</v>
      </c>
      <c r="D898" s="489" t="s">
        <v>112</v>
      </c>
      <c r="E898" s="489" t="s">
        <v>105</v>
      </c>
      <c r="F898" s="472" t="s">
        <v>79</v>
      </c>
      <c r="G898" s="498" t="n">
        <f aca="false">G899</f>
        <v>20.02</v>
      </c>
      <c r="H898" s="498" t="n">
        <f aca="false">H899</f>
        <v>0</v>
      </c>
      <c r="I898" s="499" t="n">
        <f aca="false">I899</f>
        <v>0</v>
      </c>
    </row>
    <row r="899" customFormat="false" ht="25.5" hidden="false" customHeight="false" outlineLevel="0" collapsed="false">
      <c r="A899" s="463" t="n">
        <v>888</v>
      </c>
      <c r="B899" s="491" t="s">
        <v>366</v>
      </c>
      <c r="C899" s="489" t="s">
        <v>613</v>
      </c>
      <c r="D899" s="489" t="s">
        <v>112</v>
      </c>
      <c r="E899" s="489" t="s">
        <v>105</v>
      </c>
      <c r="F899" s="472" t="s">
        <v>248</v>
      </c>
      <c r="G899" s="498" t="n">
        <v>20.02</v>
      </c>
      <c r="H899" s="498" t="n">
        <v>0</v>
      </c>
      <c r="I899" s="499" t="n">
        <v>0</v>
      </c>
    </row>
    <row r="900" customFormat="false" ht="12.75" hidden="false" customHeight="false" outlineLevel="0" collapsed="false">
      <c r="A900" s="463" t="n">
        <v>889</v>
      </c>
      <c r="B900" s="478" t="s">
        <v>560</v>
      </c>
      <c r="C900" s="472" t="s">
        <v>561</v>
      </c>
      <c r="D900" s="472"/>
      <c r="E900" s="506"/>
      <c r="F900" s="506"/>
      <c r="G900" s="496" t="n">
        <f aca="false">G901</f>
        <v>563.039</v>
      </c>
      <c r="H900" s="496" t="n">
        <f aca="false">H901</f>
        <v>656.626</v>
      </c>
      <c r="I900" s="497" t="n">
        <f aca="false">I901</f>
        <v>656.626</v>
      </c>
    </row>
    <row r="901" customFormat="false" ht="38.25" hidden="false" customHeight="false" outlineLevel="0" collapsed="false">
      <c r="A901" s="463" t="n">
        <v>890</v>
      </c>
      <c r="B901" s="478" t="s">
        <v>562</v>
      </c>
      <c r="C901" s="472" t="s">
        <v>563</v>
      </c>
      <c r="D901" s="472"/>
      <c r="E901" s="506"/>
      <c r="F901" s="506"/>
      <c r="G901" s="496" t="n">
        <f aca="false">G906+G902</f>
        <v>563.039</v>
      </c>
      <c r="H901" s="496" t="n">
        <f aca="false">H906+H902</f>
        <v>656.626</v>
      </c>
      <c r="I901" s="497" t="n">
        <f aca="false">I906+I902</f>
        <v>656.626</v>
      </c>
    </row>
    <row r="902" customFormat="false" ht="25.5" hidden="false" customHeight="false" outlineLevel="0" collapsed="false">
      <c r="A902" s="463" t="n">
        <v>891</v>
      </c>
      <c r="B902" s="356" t="s">
        <v>556</v>
      </c>
      <c r="C902" s="472" t="s">
        <v>563</v>
      </c>
      <c r="D902" s="472" t="s">
        <v>557</v>
      </c>
      <c r="E902" s="506"/>
      <c r="F902" s="506"/>
      <c r="G902" s="496" t="n">
        <f aca="false">G903</f>
        <v>89.5199</v>
      </c>
      <c r="H902" s="496" t="n">
        <f aca="false">H903</f>
        <v>0</v>
      </c>
      <c r="I902" s="497" t="n">
        <f aca="false">I903</f>
        <v>0</v>
      </c>
    </row>
    <row r="903" customFormat="false" ht="51" hidden="false" customHeight="false" outlineLevel="0" collapsed="false">
      <c r="A903" s="463" t="n">
        <v>892</v>
      </c>
      <c r="B903" s="478" t="s">
        <v>941</v>
      </c>
      <c r="C903" s="472" t="s">
        <v>563</v>
      </c>
      <c r="D903" s="472" t="s">
        <v>559</v>
      </c>
      <c r="E903" s="506"/>
      <c r="F903" s="506"/>
      <c r="G903" s="496" t="n">
        <f aca="false">G905</f>
        <v>89.5199</v>
      </c>
      <c r="H903" s="496" t="n">
        <f aca="false">H905</f>
        <v>0</v>
      </c>
      <c r="I903" s="497" t="n">
        <f aca="false">I905</f>
        <v>0</v>
      </c>
    </row>
    <row r="904" customFormat="false" ht="12.75" hidden="false" customHeight="false" outlineLevel="0" collapsed="false">
      <c r="A904" s="463" t="n">
        <v>893</v>
      </c>
      <c r="B904" s="478" t="s">
        <v>355</v>
      </c>
      <c r="C904" s="472" t="s">
        <v>563</v>
      </c>
      <c r="D904" s="472" t="s">
        <v>559</v>
      </c>
      <c r="E904" s="472" t="s">
        <v>83</v>
      </c>
      <c r="F904" s="472" t="s">
        <v>79</v>
      </c>
      <c r="G904" s="476" t="n">
        <f aca="false">G905</f>
        <v>89.5199</v>
      </c>
      <c r="H904" s="496" t="n">
        <f aca="false">H905</f>
        <v>0</v>
      </c>
      <c r="I904" s="497" t="n">
        <f aca="false">I905</f>
        <v>0</v>
      </c>
    </row>
    <row r="905" customFormat="false" ht="12.75" hidden="false" customHeight="false" outlineLevel="0" collapsed="false">
      <c r="A905" s="463" t="n">
        <v>894</v>
      </c>
      <c r="B905" s="478" t="s">
        <v>362</v>
      </c>
      <c r="C905" s="472" t="s">
        <v>563</v>
      </c>
      <c r="D905" s="472" t="s">
        <v>559</v>
      </c>
      <c r="E905" s="472" t="s">
        <v>83</v>
      </c>
      <c r="F905" s="472" t="s">
        <v>163</v>
      </c>
      <c r="G905" s="476" t="n">
        <v>89.5199</v>
      </c>
      <c r="H905" s="476" t="n">
        <v>0</v>
      </c>
      <c r="I905" s="477" t="n">
        <v>0</v>
      </c>
    </row>
    <row r="906" customFormat="false" ht="12.75" hidden="false" customHeight="false" outlineLevel="0" collapsed="false">
      <c r="A906" s="463" t="n">
        <v>895</v>
      </c>
      <c r="B906" s="478" t="s">
        <v>442</v>
      </c>
      <c r="C906" s="472" t="s">
        <v>563</v>
      </c>
      <c r="D906" s="472" t="s">
        <v>443</v>
      </c>
      <c r="E906" s="506"/>
      <c r="F906" s="506"/>
      <c r="G906" s="496" t="n">
        <f aca="false">G907</f>
        <v>473.5191</v>
      </c>
      <c r="H906" s="496" t="n">
        <f aca="false">H907</f>
        <v>656.626</v>
      </c>
      <c r="I906" s="497" t="n">
        <f aca="false">I907</f>
        <v>656.626</v>
      </c>
    </row>
    <row r="907" customFormat="false" ht="38.25" hidden="false" customHeight="false" outlineLevel="0" collapsed="false">
      <c r="A907" s="463" t="n">
        <v>896</v>
      </c>
      <c r="B907" s="478" t="s">
        <v>564</v>
      </c>
      <c r="C907" s="472" t="s">
        <v>563</v>
      </c>
      <c r="D907" s="472" t="s">
        <v>565</v>
      </c>
      <c r="E907" s="506"/>
      <c r="F907" s="506"/>
      <c r="G907" s="496" t="n">
        <f aca="false">G909</f>
        <v>473.5191</v>
      </c>
      <c r="H907" s="496" t="n">
        <f aca="false">H909</f>
        <v>656.626</v>
      </c>
      <c r="I907" s="497" t="n">
        <f aca="false">I909</f>
        <v>656.626</v>
      </c>
    </row>
    <row r="908" customFormat="false" ht="12.75" hidden="false" customHeight="false" outlineLevel="0" collapsed="false">
      <c r="A908" s="463" t="n">
        <v>897</v>
      </c>
      <c r="B908" s="478" t="s">
        <v>355</v>
      </c>
      <c r="C908" s="472" t="s">
        <v>563</v>
      </c>
      <c r="D908" s="472" t="s">
        <v>565</v>
      </c>
      <c r="E908" s="472" t="s">
        <v>83</v>
      </c>
      <c r="F908" s="472" t="s">
        <v>79</v>
      </c>
      <c r="G908" s="476" t="n">
        <f aca="false">G909</f>
        <v>473.5191</v>
      </c>
      <c r="H908" s="496" t="n">
        <f aca="false">H909</f>
        <v>656.626</v>
      </c>
      <c r="I908" s="497" t="n">
        <f aca="false">I909</f>
        <v>656.626</v>
      </c>
    </row>
    <row r="909" customFormat="false" ht="12.75" hidden="false" customHeight="false" outlineLevel="0" collapsed="false">
      <c r="A909" s="463" t="n">
        <v>898</v>
      </c>
      <c r="B909" s="478" t="s">
        <v>362</v>
      </c>
      <c r="C909" s="472" t="s">
        <v>563</v>
      </c>
      <c r="D909" s="472" t="s">
        <v>565</v>
      </c>
      <c r="E909" s="472" t="s">
        <v>83</v>
      </c>
      <c r="F909" s="472" t="s">
        <v>163</v>
      </c>
      <c r="G909" s="476" t="n">
        <f aca="false">494.9191-21.4</f>
        <v>473.5191</v>
      </c>
      <c r="H909" s="476" t="n">
        <v>656.626</v>
      </c>
      <c r="I909" s="477" t="n">
        <v>656.626</v>
      </c>
    </row>
    <row r="910" customFormat="false" ht="25.5" hidden="false" customHeight="false" outlineLevel="0" collapsed="false">
      <c r="A910" s="463" t="n">
        <v>899</v>
      </c>
      <c r="B910" s="406" t="s">
        <v>614</v>
      </c>
      <c r="C910" s="489" t="s">
        <v>615</v>
      </c>
      <c r="D910" s="489"/>
      <c r="E910" s="472"/>
      <c r="F910" s="506"/>
      <c r="G910" s="498" t="n">
        <f aca="false">G911</f>
        <v>4.5</v>
      </c>
      <c r="H910" s="476" t="n">
        <f aca="false">H911</f>
        <v>4.5</v>
      </c>
      <c r="I910" s="477" t="n">
        <f aca="false">I911</f>
        <v>4.5</v>
      </c>
    </row>
    <row r="911" customFormat="false" ht="51" hidden="false" customHeight="false" outlineLevel="0" collapsed="false">
      <c r="A911" s="463" t="n">
        <v>900</v>
      </c>
      <c r="B911" s="406" t="s">
        <v>616</v>
      </c>
      <c r="C911" s="489" t="s">
        <v>617</v>
      </c>
      <c r="D911" s="489"/>
      <c r="E911" s="472"/>
      <c r="F911" s="506"/>
      <c r="G911" s="498" t="n">
        <f aca="false">G912</f>
        <v>4.5</v>
      </c>
      <c r="H911" s="476" t="n">
        <f aca="false">H912</f>
        <v>4.5</v>
      </c>
      <c r="I911" s="477" t="n">
        <f aca="false">I912</f>
        <v>4.5</v>
      </c>
    </row>
    <row r="912" customFormat="false" ht="25.5" hidden="false" customHeight="false" outlineLevel="0" collapsed="false">
      <c r="A912" s="463" t="n">
        <v>901</v>
      </c>
      <c r="B912" s="474" t="s">
        <v>436</v>
      </c>
      <c r="C912" s="489" t="s">
        <v>617</v>
      </c>
      <c r="D912" s="489" t="s">
        <v>238</v>
      </c>
      <c r="E912" s="472"/>
      <c r="F912" s="506"/>
      <c r="G912" s="498" t="n">
        <f aca="false">G913</f>
        <v>4.5</v>
      </c>
      <c r="H912" s="476" t="n">
        <f aca="false">H913</f>
        <v>4.5</v>
      </c>
      <c r="I912" s="477" t="n">
        <f aca="false">I913</f>
        <v>4.5</v>
      </c>
    </row>
    <row r="913" customFormat="false" ht="25.5" hidden="false" customHeight="false" outlineLevel="0" collapsed="false">
      <c r="A913" s="463" t="n">
        <v>902</v>
      </c>
      <c r="B913" s="474" t="s">
        <v>940</v>
      </c>
      <c r="C913" s="489" t="s">
        <v>617</v>
      </c>
      <c r="D913" s="489" t="s">
        <v>112</v>
      </c>
      <c r="E913" s="472"/>
      <c r="F913" s="506"/>
      <c r="G913" s="498" t="n">
        <f aca="false">G914</f>
        <v>4.5</v>
      </c>
      <c r="H913" s="476" t="n">
        <f aca="false">H914</f>
        <v>4.5</v>
      </c>
      <c r="I913" s="477" t="n">
        <f aca="false">I914</f>
        <v>4.5</v>
      </c>
    </row>
    <row r="914" customFormat="false" ht="12.75" hidden="false" customHeight="false" outlineLevel="0" collapsed="false">
      <c r="A914" s="463" t="n">
        <v>903</v>
      </c>
      <c r="B914" s="478" t="s">
        <v>365</v>
      </c>
      <c r="C914" s="489" t="s">
        <v>617</v>
      </c>
      <c r="D914" s="489" t="s">
        <v>112</v>
      </c>
      <c r="E914" s="472" t="s">
        <v>105</v>
      </c>
      <c r="F914" s="472" t="s">
        <v>79</v>
      </c>
      <c r="G914" s="476" t="n">
        <f aca="false">G915</f>
        <v>4.5</v>
      </c>
      <c r="H914" s="476" t="n">
        <f aca="false">H915</f>
        <v>4.5</v>
      </c>
      <c r="I914" s="477" t="n">
        <f aca="false">I915</f>
        <v>4.5</v>
      </c>
    </row>
    <row r="915" customFormat="false" ht="25.5" hidden="false" customHeight="false" outlineLevel="0" collapsed="false">
      <c r="A915" s="463" t="n">
        <v>904</v>
      </c>
      <c r="B915" s="406" t="s">
        <v>367</v>
      </c>
      <c r="C915" s="489" t="s">
        <v>617</v>
      </c>
      <c r="D915" s="489" t="s">
        <v>112</v>
      </c>
      <c r="E915" s="472" t="s">
        <v>105</v>
      </c>
      <c r="F915" s="472" t="s">
        <v>199</v>
      </c>
      <c r="G915" s="476" t="n">
        <v>4.5</v>
      </c>
      <c r="H915" s="476" t="n">
        <v>4.5</v>
      </c>
      <c r="I915" s="477" t="n">
        <v>4.5</v>
      </c>
    </row>
    <row r="916" customFormat="false" ht="12.75" hidden="false" customHeight="false" outlineLevel="0" collapsed="false">
      <c r="A916" s="463" t="n">
        <v>905</v>
      </c>
      <c r="B916" s="478" t="s">
        <v>428</v>
      </c>
      <c r="C916" s="472" t="s">
        <v>429</v>
      </c>
      <c r="D916" s="472"/>
      <c r="E916" s="472"/>
      <c r="F916" s="472"/>
      <c r="G916" s="495" t="n">
        <f aca="false">G917+G949+G1082+G1152</f>
        <v>148690.71559</v>
      </c>
      <c r="H916" s="496" t="n">
        <f aca="false">H917+H949+H1082+H1152</f>
        <v>104995.473</v>
      </c>
      <c r="I916" s="497" t="n">
        <f aca="false">I917+I949+I1082+I1152</f>
        <v>104919.973</v>
      </c>
    </row>
    <row r="917" customFormat="false" ht="12.75" hidden="false" customHeight="false" outlineLevel="0" collapsed="false">
      <c r="A917" s="463" t="n">
        <v>906</v>
      </c>
      <c r="B917" s="478" t="s">
        <v>463</v>
      </c>
      <c r="C917" s="472" t="s">
        <v>464</v>
      </c>
      <c r="D917" s="472"/>
      <c r="E917" s="472"/>
      <c r="F917" s="472"/>
      <c r="G917" s="495" t="n">
        <f aca="false">G918+G927+G932+G941</f>
        <v>1989.577</v>
      </c>
      <c r="H917" s="496" t="n">
        <f aca="false">H918+H927+H932</f>
        <v>1694.4</v>
      </c>
      <c r="I917" s="497" t="n">
        <f aca="false">I918+I927+I932</f>
        <v>1694.4</v>
      </c>
    </row>
    <row r="918" customFormat="false" ht="114.75" hidden="false" customHeight="false" outlineLevel="0" collapsed="false">
      <c r="A918" s="463" t="n">
        <v>907</v>
      </c>
      <c r="B918" s="426" t="s">
        <v>866</v>
      </c>
      <c r="C918" s="472" t="s">
        <v>867</v>
      </c>
      <c r="D918" s="472"/>
      <c r="E918" s="472"/>
      <c r="F918" s="472"/>
      <c r="G918" s="507" t="n">
        <f aca="false">G919+G923</f>
        <v>232.455</v>
      </c>
      <c r="H918" s="498" t="n">
        <f aca="false">H919+H923</f>
        <v>0</v>
      </c>
      <c r="I918" s="499" t="n">
        <f aca="false">I919+I923</f>
        <v>0</v>
      </c>
    </row>
    <row r="919" customFormat="false" ht="25.5" hidden="false" customHeight="false" outlineLevel="0" collapsed="false">
      <c r="A919" s="463" t="n">
        <v>908</v>
      </c>
      <c r="B919" s="350" t="s">
        <v>556</v>
      </c>
      <c r="C919" s="472" t="s">
        <v>867</v>
      </c>
      <c r="D919" s="472" t="s">
        <v>557</v>
      </c>
      <c r="E919" s="472"/>
      <c r="F919" s="472"/>
      <c r="G919" s="498" t="n">
        <f aca="false">G920</f>
        <v>168.46</v>
      </c>
      <c r="H919" s="476" t="n">
        <f aca="false">H920</f>
        <v>0</v>
      </c>
      <c r="I919" s="477" t="n">
        <f aca="false">I920</f>
        <v>0</v>
      </c>
    </row>
    <row r="920" customFormat="false" ht="12.75" hidden="false" customHeight="false" outlineLevel="0" collapsed="false">
      <c r="A920" s="463" t="n">
        <v>909</v>
      </c>
      <c r="B920" s="350" t="s">
        <v>730</v>
      </c>
      <c r="C920" s="472" t="s">
        <v>867</v>
      </c>
      <c r="D920" s="472" t="s">
        <v>731</v>
      </c>
      <c r="E920" s="472"/>
      <c r="F920" s="472"/>
      <c r="G920" s="498" t="n">
        <f aca="false">G921</f>
        <v>168.46</v>
      </c>
      <c r="H920" s="498" t="n">
        <v>0</v>
      </c>
      <c r="I920" s="499" t="n">
        <v>0</v>
      </c>
    </row>
    <row r="921" customFormat="false" ht="12.75" hidden="false" customHeight="false" outlineLevel="0" collapsed="false">
      <c r="A921" s="463" t="n">
        <v>910</v>
      </c>
      <c r="B921" s="408" t="s">
        <v>384</v>
      </c>
      <c r="C921" s="472" t="s">
        <v>867</v>
      </c>
      <c r="D921" s="472" t="s">
        <v>731</v>
      </c>
      <c r="E921" s="472" t="s">
        <v>242</v>
      </c>
      <c r="F921" s="472" t="s">
        <v>79</v>
      </c>
      <c r="G921" s="498" t="n">
        <f aca="false">G922</f>
        <v>168.46</v>
      </c>
      <c r="H921" s="476" t="n">
        <f aca="false">H922</f>
        <v>0</v>
      </c>
      <c r="I921" s="477" t="n">
        <f aca="false">I922</f>
        <v>0</v>
      </c>
    </row>
    <row r="922" customFormat="false" ht="12.75" hidden="false" customHeight="false" outlineLevel="0" collapsed="false">
      <c r="A922" s="463" t="n">
        <v>911</v>
      </c>
      <c r="B922" s="408" t="s">
        <v>385</v>
      </c>
      <c r="C922" s="472" t="s">
        <v>867</v>
      </c>
      <c r="D922" s="472" t="s">
        <v>731</v>
      </c>
      <c r="E922" s="472" t="s">
        <v>242</v>
      </c>
      <c r="F922" s="472" t="s">
        <v>83</v>
      </c>
      <c r="G922" s="498" t="n">
        <f aca="false">168.16+0.3</f>
        <v>168.46</v>
      </c>
      <c r="H922" s="498" t="n">
        <v>0</v>
      </c>
      <c r="I922" s="499" t="n">
        <v>0</v>
      </c>
    </row>
    <row r="923" customFormat="false" ht="12.75" hidden="false" customHeight="false" outlineLevel="0" collapsed="false">
      <c r="A923" s="463" t="n">
        <v>912</v>
      </c>
      <c r="B923" s="479" t="s">
        <v>442</v>
      </c>
      <c r="C923" s="472" t="s">
        <v>867</v>
      </c>
      <c r="D923" s="472" t="s">
        <v>443</v>
      </c>
      <c r="E923" s="472"/>
      <c r="F923" s="472"/>
      <c r="G923" s="498" t="n">
        <f aca="false">G924</f>
        <v>63.995</v>
      </c>
      <c r="H923" s="498" t="n">
        <f aca="false">H924</f>
        <v>0</v>
      </c>
      <c r="I923" s="499" t="n">
        <f aca="false">I924</f>
        <v>0</v>
      </c>
    </row>
    <row r="924" customFormat="false" ht="12.75" hidden="false" customHeight="false" outlineLevel="0" collapsed="false">
      <c r="A924" s="463" t="n">
        <v>913</v>
      </c>
      <c r="B924" s="399" t="s">
        <v>576</v>
      </c>
      <c r="C924" s="472" t="s">
        <v>867</v>
      </c>
      <c r="D924" s="472" t="s">
        <v>577</v>
      </c>
      <c r="E924" s="472"/>
      <c r="F924" s="472"/>
      <c r="G924" s="498" t="n">
        <f aca="false">G926</f>
        <v>63.995</v>
      </c>
      <c r="H924" s="498" t="n">
        <f aca="false">H926</f>
        <v>0</v>
      </c>
      <c r="I924" s="499" t="n">
        <f aca="false">I926</f>
        <v>0</v>
      </c>
    </row>
    <row r="925" customFormat="false" ht="12.75" hidden="false" customHeight="false" outlineLevel="0" collapsed="false">
      <c r="A925" s="463" t="n">
        <v>914</v>
      </c>
      <c r="B925" s="408" t="s">
        <v>384</v>
      </c>
      <c r="C925" s="472" t="s">
        <v>867</v>
      </c>
      <c r="D925" s="472" t="s">
        <v>577</v>
      </c>
      <c r="E925" s="472" t="s">
        <v>242</v>
      </c>
      <c r="F925" s="472" t="s">
        <v>79</v>
      </c>
      <c r="G925" s="498" t="n">
        <f aca="false">G926</f>
        <v>63.995</v>
      </c>
      <c r="H925" s="476" t="n">
        <f aca="false">H926</f>
        <v>0</v>
      </c>
      <c r="I925" s="477" t="n">
        <f aca="false">I926</f>
        <v>0</v>
      </c>
    </row>
    <row r="926" customFormat="false" ht="12.75" hidden="false" customHeight="false" outlineLevel="0" collapsed="false">
      <c r="A926" s="463" t="n">
        <v>915</v>
      </c>
      <c r="B926" s="408" t="s">
        <v>386</v>
      </c>
      <c r="C926" s="472" t="s">
        <v>867</v>
      </c>
      <c r="D926" s="472" t="s">
        <v>577</v>
      </c>
      <c r="E926" s="472" t="s">
        <v>242</v>
      </c>
      <c r="F926" s="472" t="s">
        <v>91</v>
      </c>
      <c r="G926" s="498" t="n">
        <v>63.995</v>
      </c>
      <c r="H926" s="476" t="n">
        <v>0</v>
      </c>
      <c r="I926" s="477" t="n">
        <v>0</v>
      </c>
    </row>
    <row r="927" customFormat="false" ht="63.75" hidden="false" customHeight="false" outlineLevel="0" collapsed="false">
      <c r="A927" s="463" t="n">
        <v>916</v>
      </c>
      <c r="B927" s="479" t="s">
        <v>624</v>
      </c>
      <c r="C927" s="472" t="s">
        <v>625</v>
      </c>
      <c r="D927" s="472"/>
      <c r="E927" s="472"/>
      <c r="F927" s="472"/>
      <c r="G927" s="496" t="n">
        <f aca="false">G928</f>
        <v>1394.4</v>
      </c>
      <c r="H927" s="496" t="n">
        <f aca="false">H928</f>
        <v>1394.4</v>
      </c>
      <c r="I927" s="477" t="n">
        <f aca="false">I928</f>
        <v>1394.4</v>
      </c>
    </row>
    <row r="928" customFormat="false" ht="12.75" hidden="false" customHeight="false" outlineLevel="0" collapsed="false">
      <c r="A928" s="463" t="n">
        <v>917</v>
      </c>
      <c r="B928" s="479" t="s">
        <v>442</v>
      </c>
      <c r="C928" s="472" t="s">
        <v>625</v>
      </c>
      <c r="D928" s="472" t="s">
        <v>443</v>
      </c>
      <c r="E928" s="472"/>
      <c r="F928" s="472"/>
      <c r="G928" s="496" t="n">
        <f aca="false">G929</f>
        <v>1394.4</v>
      </c>
      <c r="H928" s="496" t="n">
        <f aca="false">H929</f>
        <v>1394.4</v>
      </c>
      <c r="I928" s="477" t="n">
        <f aca="false">I929</f>
        <v>1394.4</v>
      </c>
    </row>
    <row r="929" customFormat="false" ht="38.25" hidden="false" customHeight="false" outlineLevel="0" collapsed="false">
      <c r="A929" s="463" t="n">
        <v>918</v>
      </c>
      <c r="B929" s="478" t="s">
        <v>564</v>
      </c>
      <c r="C929" s="472" t="s">
        <v>625</v>
      </c>
      <c r="D929" s="472" t="s">
        <v>565</v>
      </c>
      <c r="E929" s="472"/>
      <c r="F929" s="472"/>
      <c r="G929" s="496" t="n">
        <f aca="false">G930</f>
        <v>1394.4</v>
      </c>
      <c r="H929" s="496" t="n">
        <f aca="false">H930</f>
        <v>1394.4</v>
      </c>
      <c r="I929" s="477" t="n">
        <f aca="false">I930</f>
        <v>1394.4</v>
      </c>
    </row>
    <row r="930" customFormat="false" ht="12.75" hidden="false" customHeight="false" outlineLevel="0" collapsed="false">
      <c r="A930" s="463" t="n">
        <v>919</v>
      </c>
      <c r="B930" s="482" t="s">
        <v>368</v>
      </c>
      <c r="C930" s="472" t="s">
        <v>625</v>
      </c>
      <c r="D930" s="472" t="s">
        <v>565</v>
      </c>
      <c r="E930" s="472" t="s">
        <v>136</v>
      </c>
      <c r="F930" s="472" t="s">
        <v>79</v>
      </c>
      <c r="G930" s="496" t="n">
        <f aca="false">G931</f>
        <v>1394.4</v>
      </c>
      <c r="H930" s="496" t="n">
        <f aca="false">H931</f>
        <v>1394.4</v>
      </c>
      <c r="I930" s="477" t="n">
        <f aca="false">I931</f>
        <v>1394.4</v>
      </c>
    </row>
    <row r="931" customFormat="false" ht="12.75" hidden="false" customHeight="false" outlineLevel="0" collapsed="false">
      <c r="A931" s="463" t="n">
        <v>920</v>
      </c>
      <c r="B931" s="478" t="s">
        <v>369</v>
      </c>
      <c r="C931" s="472" t="s">
        <v>625</v>
      </c>
      <c r="D931" s="472" t="s">
        <v>565</v>
      </c>
      <c r="E931" s="472" t="s">
        <v>136</v>
      </c>
      <c r="F931" s="472" t="s">
        <v>124</v>
      </c>
      <c r="G931" s="496" t="n">
        <v>1394.4</v>
      </c>
      <c r="H931" s="496" t="n">
        <v>1394.4</v>
      </c>
      <c r="I931" s="477" t="n">
        <v>1394.4</v>
      </c>
    </row>
    <row r="932" customFormat="false" ht="12.75" hidden="false" customHeight="false" outlineLevel="0" collapsed="false">
      <c r="A932" s="463" t="n">
        <v>921</v>
      </c>
      <c r="B932" s="487" t="s">
        <v>465</v>
      </c>
      <c r="C932" s="472" t="s">
        <v>466</v>
      </c>
      <c r="D932" s="472"/>
      <c r="E932" s="472"/>
      <c r="F932" s="472"/>
      <c r="G932" s="496" t="n">
        <f aca="false">G937+G933</f>
        <v>183.04</v>
      </c>
      <c r="H932" s="496" t="n">
        <f aca="false">H937+H933</f>
        <v>300</v>
      </c>
      <c r="I932" s="497" t="n">
        <f aca="false">I937+I933</f>
        <v>300</v>
      </c>
    </row>
    <row r="933" customFormat="false" ht="25.5" hidden="false" customHeight="false" outlineLevel="0" collapsed="false">
      <c r="A933" s="463" t="n">
        <v>922</v>
      </c>
      <c r="B933" s="356" t="s">
        <v>436</v>
      </c>
      <c r="C933" s="472" t="s">
        <v>466</v>
      </c>
      <c r="D933" s="472" t="s">
        <v>238</v>
      </c>
      <c r="E933" s="472"/>
      <c r="F933" s="472"/>
      <c r="G933" s="496" t="n">
        <f aca="false">G934</f>
        <v>183.04</v>
      </c>
      <c r="H933" s="496" t="n">
        <f aca="false">H934</f>
        <v>0</v>
      </c>
      <c r="I933" s="477" t="n">
        <f aca="false">I934</f>
        <v>0</v>
      </c>
    </row>
    <row r="934" customFormat="false" ht="25.5" hidden="false" customHeight="false" outlineLevel="0" collapsed="false">
      <c r="A934" s="463" t="n">
        <v>923</v>
      </c>
      <c r="B934" s="350" t="s">
        <v>437</v>
      </c>
      <c r="C934" s="472" t="s">
        <v>466</v>
      </c>
      <c r="D934" s="472" t="s">
        <v>112</v>
      </c>
      <c r="E934" s="472"/>
      <c r="F934" s="472"/>
      <c r="G934" s="496" t="n">
        <f aca="false">G935</f>
        <v>183.04</v>
      </c>
      <c r="H934" s="496" t="n">
        <f aca="false">H935</f>
        <v>0</v>
      </c>
      <c r="I934" s="477" t="n">
        <f aca="false">I935</f>
        <v>0</v>
      </c>
    </row>
    <row r="935" customFormat="false" ht="12.75" hidden="false" customHeight="false" outlineLevel="0" collapsed="false">
      <c r="A935" s="463" t="n">
        <v>924</v>
      </c>
      <c r="B935" s="478" t="s">
        <v>355</v>
      </c>
      <c r="C935" s="472" t="s">
        <v>466</v>
      </c>
      <c r="D935" s="472" t="s">
        <v>112</v>
      </c>
      <c r="E935" s="472" t="s">
        <v>83</v>
      </c>
      <c r="F935" s="472" t="s">
        <v>79</v>
      </c>
      <c r="G935" s="496" t="n">
        <f aca="false">G936</f>
        <v>183.04</v>
      </c>
      <c r="H935" s="496" t="n">
        <f aca="false">H936</f>
        <v>0</v>
      </c>
      <c r="I935" s="477" t="n">
        <f aca="false">I936</f>
        <v>0</v>
      </c>
    </row>
    <row r="936" customFormat="false" ht="12.75" hidden="false" customHeight="false" outlineLevel="0" collapsed="false">
      <c r="A936" s="463" t="n">
        <v>925</v>
      </c>
      <c r="B936" s="487" t="s">
        <v>362</v>
      </c>
      <c r="C936" s="472" t="s">
        <v>466</v>
      </c>
      <c r="D936" s="472" t="s">
        <v>112</v>
      </c>
      <c r="E936" s="472" t="s">
        <v>83</v>
      </c>
      <c r="F936" s="472" t="s">
        <v>163</v>
      </c>
      <c r="G936" s="496" t="n">
        <v>183.04</v>
      </c>
      <c r="H936" s="476" t="n">
        <v>0</v>
      </c>
      <c r="I936" s="477" t="n">
        <v>0</v>
      </c>
    </row>
    <row r="937" customFormat="false" ht="12.75" hidden="false" customHeight="false" outlineLevel="0" collapsed="false">
      <c r="A937" s="463" t="n">
        <v>926</v>
      </c>
      <c r="B937" s="479" t="s">
        <v>442</v>
      </c>
      <c r="C937" s="472" t="s">
        <v>466</v>
      </c>
      <c r="D937" s="472" t="s">
        <v>443</v>
      </c>
      <c r="E937" s="472"/>
      <c r="F937" s="472"/>
      <c r="G937" s="496" t="n">
        <f aca="false">G938</f>
        <v>0</v>
      </c>
      <c r="H937" s="496" t="n">
        <f aca="false">H938</f>
        <v>300</v>
      </c>
      <c r="I937" s="477" t="n">
        <f aca="false">I938</f>
        <v>300</v>
      </c>
    </row>
    <row r="938" customFormat="false" ht="12.75" hidden="false" customHeight="false" outlineLevel="0" collapsed="false">
      <c r="A938" s="463" t="n">
        <v>927</v>
      </c>
      <c r="B938" s="487" t="s">
        <v>467</v>
      </c>
      <c r="C938" s="472" t="s">
        <v>466</v>
      </c>
      <c r="D938" s="472" t="s">
        <v>468</v>
      </c>
      <c r="E938" s="472"/>
      <c r="F938" s="472"/>
      <c r="G938" s="496" t="n">
        <f aca="false">G939</f>
        <v>0</v>
      </c>
      <c r="H938" s="496" t="n">
        <f aca="false">H939</f>
        <v>300</v>
      </c>
      <c r="I938" s="477" t="n">
        <f aca="false">I939</f>
        <v>300</v>
      </c>
    </row>
    <row r="939" customFormat="false" ht="12.75" hidden="false" customHeight="false" outlineLevel="0" collapsed="false">
      <c r="A939" s="463" t="n">
        <v>928</v>
      </c>
      <c r="B939" s="478" t="s">
        <v>355</v>
      </c>
      <c r="C939" s="472" t="s">
        <v>466</v>
      </c>
      <c r="D939" s="472" t="s">
        <v>468</v>
      </c>
      <c r="E939" s="472" t="s">
        <v>83</v>
      </c>
      <c r="F939" s="472" t="s">
        <v>79</v>
      </c>
      <c r="G939" s="496" t="n">
        <f aca="false">G940</f>
        <v>0</v>
      </c>
      <c r="H939" s="496" t="n">
        <f aca="false">H940</f>
        <v>300</v>
      </c>
      <c r="I939" s="477" t="n">
        <f aca="false">I940</f>
        <v>300</v>
      </c>
    </row>
    <row r="940" customFormat="false" ht="12.75" hidden="false" customHeight="false" outlineLevel="0" collapsed="false">
      <c r="A940" s="463" t="n">
        <v>929</v>
      </c>
      <c r="B940" s="487" t="s">
        <v>467</v>
      </c>
      <c r="C940" s="472" t="s">
        <v>466</v>
      </c>
      <c r="D940" s="472" t="s">
        <v>468</v>
      </c>
      <c r="E940" s="472" t="s">
        <v>83</v>
      </c>
      <c r="F940" s="472" t="s">
        <v>154</v>
      </c>
      <c r="G940" s="496" t="n">
        <f aca="false">316.96-316.96</f>
        <v>0</v>
      </c>
      <c r="H940" s="476" t="n">
        <v>300</v>
      </c>
      <c r="I940" s="477" t="n">
        <v>300</v>
      </c>
    </row>
    <row r="941" customFormat="false" ht="25.5" hidden="false" customHeight="false" outlineLevel="0" collapsed="false">
      <c r="A941" s="463" t="n">
        <v>930</v>
      </c>
      <c r="B941" s="350" t="s">
        <v>566</v>
      </c>
      <c r="C941" s="352" t="s">
        <v>567</v>
      </c>
      <c r="D941" s="352"/>
      <c r="E941" s="352"/>
      <c r="F941" s="508"/>
      <c r="G941" s="353" t="n">
        <f aca="false">G942</f>
        <v>179.682</v>
      </c>
      <c r="H941" s="353" t="n">
        <f aca="false">H942</f>
        <v>0</v>
      </c>
      <c r="I941" s="477" t="n">
        <v>0</v>
      </c>
    </row>
    <row r="942" customFormat="false" ht="12.75" hidden="false" customHeight="false" outlineLevel="0" collapsed="false">
      <c r="A942" s="463" t="n">
        <v>931</v>
      </c>
      <c r="B942" s="350" t="s">
        <v>438</v>
      </c>
      <c r="C942" s="352" t="s">
        <v>567</v>
      </c>
      <c r="D942" s="352" t="s">
        <v>439</v>
      </c>
      <c r="E942" s="352"/>
      <c r="F942" s="508"/>
      <c r="G942" s="353" t="n">
        <f aca="false">G946+G943</f>
        <v>179.682</v>
      </c>
      <c r="H942" s="353" t="n">
        <f aca="false">H946+H943</f>
        <v>0</v>
      </c>
      <c r="I942" s="357" t="n">
        <f aca="false">I946+I943</f>
        <v>0</v>
      </c>
    </row>
    <row r="943" customFormat="false" ht="12.75" hidden="false" customHeight="false" outlineLevel="0" collapsed="false">
      <c r="A943" s="463" t="n">
        <v>932</v>
      </c>
      <c r="B943" s="350" t="s">
        <v>568</v>
      </c>
      <c r="C943" s="352" t="s">
        <v>567</v>
      </c>
      <c r="D943" s="352" t="s">
        <v>569</v>
      </c>
      <c r="E943" s="352"/>
      <c r="F943" s="508"/>
      <c r="G943" s="353" t="n">
        <f aca="false">G944</f>
        <v>115.51</v>
      </c>
      <c r="H943" s="353" t="n">
        <v>0</v>
      </c>
      <c r="I943" s="477" t="n">
        <v>0</v>
      </c>
    </row>
    <row r="944" customFormat="false" ht="12.75" hidden="false" customHeight="false" outlineLevel="0" collapsed="false">
      <c r="A944" s="463" t="n">
        <v>933</v>
      </c>
      <c r="B944" s="478" t="s">
        <v>355</v>
      </c>
      <c r="C944" s="352" t="s">
        <v>567</v>
      </c>
      <c r="D944" s="352" t="s">
        <v>569</v>
      </c>
      <c r="E944" s="472" t="s">
        <v>83</v>
      </c>
      <c r="F944" s="472" t="s">
        <v>79</v>
      </c>
      <c r="G944" s="496" t="n">
        <f aca="false">G945</f>
        <v>115.51</v>
      </c>
      <c r="H944" s="476" t="n">
        <v>0</v>
      </c>
      <c r="I944" s="477" t="n">
        <v>0</v>
      </c>
    </row>
    <row r="945" customFormat="false" ht="12.75" hidden="false" customHeight="false" outlineLevel="0" collapsed="false">
      <c r="A945" s="463" t="n">
        <v>934</v>
      </c>
      <c r="B945" s="487" t="s">
        <v>362</v>
      </c>
      <c r="C945" s="352" t="s">
        <v>567</v>
      </c>
      <c r="D945" s="352" t="s">
        <v>569</v>
      </c>
      <c r="E945" s="472" t="s">
        <v>83</v>
      </c>
      <c r="F945" s="472" t="s">
        <v>163</v>
      </c>
      <c r="G945" s="496" t="n">
        <v>115.51</v>
      </c>
      <c r="H945" s="476" t="n">
        <v>0</v>
      </c>
      <c r="I945" s="477" t="n">
        <v>0</v>
      </c>
    </row>
    <row r="946" customFormat="false" ht="12.75" hidden="false" customHeight="false" outlineLevel="0" collapsed="false">
      <c r="A946" s="463" t="n">
        <v>935</v>
      </c>
      <c r="B946" s="350" t="s">
        <v>570</v>
      </c>
      <c r="C946" s="352" t="s">
        <v>567</v>
      </c>
      <c r="D946" s="352" t="s">
        <v>571</v>
      </c>
      <c r="E946" s="352"/>
      <c r="F946" s="508"/>
      <c r="G946" s="353" t="n">
        <f aca="false">G947</f>
        <v>64.172</v>
      </c>
      <c r="H946" s="353" t="n">
        <v>0</v>
      </c>
      <c r="I946" s="477" t="n">
        <v>0</v>
      </c>
    </row>
    <row r="947" customFormat="false" ht="12.75" hidden="false" customHeight="false" outlineLevel="0" collapsed="false">
      <c r="A947" s="463" t="n">
        <v>936</v>
      </c>
      <c r="B947" s="478" t="s">
        <v>355</v>
      </c>
      <c r="C947" s="352" t="s">
        <v>567</v>
      </c>
      <c r="D947" s="352" t="s">
        <v>571</v>
      </c>
      <c r="E947" s="472" t="s">
        <v>83</v>
      </c>
      <c r="F947" s="472" t="s">
        <v>79</v>
      </c>
      <c r="G947" s="496" t="n">
        <f aca="false">G948</f>
        <v>64.172</v>
      </c>
      <c r="H947" s="476" t="n">
        <v>0</v>
      </c>
      <c r="I947" s="477" t="n">
        <v>0</v>
      </c>
    </row>
    <row r="948" customFormat="false" ht="12.75" hidden="false" customHeight="false" outlineLevel="0" collapsed="false">
      <c r="A948" s="463" t="n">
        <v>937</v>
      </c>
      <c r="B948" s="487" t="s">
        <v>362</v>
      </c>
      <c r="C948" s="352" t="s">
        <v>567</v>
      </c>
      <c r="D948" s="352" t="s">
        <v>571</v>
      </c>
      <c r="E948" s="472" t="s">
        <v>83</v>
      </c>
      <c r="F948" s="472" t="s">
        <v>163</v>
      </c>
      <c r="G948" s="496" t="n">
        <f aca="false">147.596-83.424</f>
        <v>64.172</v>
      </c>
      <c r="H948" s="476" t="n">
        <v>0</v>
      </c>
      <c r="I948" s="477" t="n">
        <v>0</v>
      </c>
    </row>
    <row r="949" customFormat="false" ht="12.75" hidden="false" customHeight="false" outlineLevel="0" collapsed="false">
      <c r="A949" s="463" t="n">
        <v>938</v>
      </c>
      <c r="B949" s="478" t="s">
        <v>430</v>
      </c>
      <c r="C949" s="472" t="s">
        <v>431</v>
      </c>
      <c r="D949" s="472"/>
      <c r="E949" s="472"/>
      <c r="F949" s="472"/>
      <c r="G949" s="496" t="n">
        <f aca="false">G950+G987+G992+G997+G1028+G1037+G1046+G1055+G1064+G1073+G1010</f>
        <v>134986.52023</v>
      </c>
      <c r="H949" s="496" t="n">
        <f aca="false">H950+H987+H992+H997+H1028+H1037+H1046+H1055+H1064+H1073+H1010</f>
        <v>93414.382</v>
      </c>
      <c r="I949" s="477" t="n">
        <f aca="false">I950+I987+I992+I997+I1028+I1037+I1046+I1055+I1064+I1073+I1010</f>
        <v>93339.182</v>
      </c>
    </row>
    <row r="950" customFormat="false" ht="25.5" hidden="false" customHeight="false" outlineLevel="0" collapsed="false">
      <c r="A950" s="463" t="n">
        <v>939</v>
      </c>
      <c r="B950" s="479" t="s">
        <v>978</v>
      </c>
      <c r="C950" s="472" t="s">
        <v>433</v>
      </c>
      <c r="D950" s="472"/>
      <c r="E950" s="472"/>
      <c r="F950" s="472"/>
      <c r="G950" s="496" t="n">
        <f aca="false">G951+G955+G959+G963+G967+G979+G983+G971+G975</f>
        <v>54650.45903</v>
      </c>
      <c r="H950" s="496" t="n">
        <f aca="false">H951+H955+H959+H963+H967+H979+H983+H971</f>
        <v>41682.753</v>
      </c>
      <c r="I950" s="477" t="n">
        <f aca="false">I951+I955+I959+I963+I967+I979+I983+I971</f>
        <v>41607.553</v>
      </c>
    </row>
    <row r="951" customFormat="false" ht="38.25" hidden="false" customHeight="false" outlineLevel="0" collapsed="false">
      <c r="A951" s="463" t="n">
        <v>940</v>
      </c>
      <c r="B951" s="479" t="s">
        <v>434</v>
      </c>
      <c r="C951" s="472" t="s">
        <v>433</v>
      </c>
      <c r="D951" s="472" t="s">
        <v>104</v>
      </c>
      <c r="E951" s="472"/>
      <c r="F951" s="472"/>
      <c r="G951" s="496" t="n">
        <f aca="false">G952</f>
        <v>2248.79795</v>
      </c>
      <c r="H951" s="496" t="n">
        <f aca="false">H952</f>
        <v>1671.247</v>
      </c>
      <c r="I951" s="477" t="n">
        <f aca="false">I952</f>
        <v>1671.247</v>
      </c>
    </row>
    <row r="952" customFormat="false" ht="12.75" hidden="false" customHeight="false" outlineLevel="0" collapsed="false">
      <c r="A952" s="463" t="n">
        <v>941</v>
      </c>
      <c r="B952" s="478" t="s">
        <v>435</v>
      </c>
      <c r="C952" s="472" t="s">
        <v>433</v>
      </c>
      <c r="D952" s="472" t="s">
        <v>156</v>
      </c>
      <c r="E952" s="472"/>
      <c r="F952" s="472"/>
      <c r="G952" s="496" t="n">
        <f aca="false">G953</f>
        <v>2248.79795</v>
      </c>
      <c r="H952" s="496" t="n">
        <f aca="false">H953</f>
        <v>1671.247</v>
      </c>
      <c r="I952" s="477" t="n">
        <f aca="false">I953</f>
        <v>1671.247</v>
      </c>
    </row>
    <row r="953" customFormat="false" ht="12.75" hidden="false" customHeight="false" outlineLevel="0" collapsed="false">
      <c r="A953" s="463" t="n">
        <v>942</v>
      </c>
      <c r="B953" s="478" t="s">
        <v>355</v>
      </c>
      <c r="C953" s="472" t="s">
        <v>433</v>
      </c>
      <c r="D953" s="472" t="s">
        <v>156</v>
      </c>
      <c r="E953" s="472" t="s">
        <v>83</v>
      </c>
      <c r="F953" s="472" t="s">
        <v>79</v>
      </c>
      <c r="G953" s="496" t="n">
        <f aca="false">G954</f>
        <v>2248.79795</v>
      </c>
      <c r="H953" s="496" t="n">
        <f aca="false">H954</f>
        <v>1671.247</v>
      </c>
      <c r="I953" s="477" t="n">
        <f aca="false">I954</f>
        <v>1671.247</v>
      </c>
    </row>
    <row r="954" customFormat="false" ht="25.5" hidden="false" customHeight="false" outlineLevel="0" collapsed="false">
      <c r="A954" s="463" t="n">
        <v>943</v>
      </c>
      <c r="B954" s="478" t="s">
        <v>427</v>
      </c>
      <c r="C954" s="472" t="s">
        <v>433</v>
      </c>
      <c r="D954" s="472" t="s">
        <v>156</v>
      </c>
      <c r="E954" s="472" t="s">
        <v>83</v>
      </c>
      <c r="F954" s="472" t="s">
        <v>105</v>
      </c>
      <c r="G954" s="496" t="n">
        <f aca="false">2087.58595+466.579-305.367</f>
        <v>2248.79795</v>
      </c>
      <c r="H954" s="496" t="n">
        <v>1671.247</v>
      </c>
      <c r="I954" s="477" t="n">
        <v>1671.247</v>
      </c>
    </row>
    <row r="955" customFormat="false" ht="38.25" hidden="false" customHeight="false" outlineLevel="0" collapsed="false">
      <c r="A955" s="463" t="n">
        <v>944</v>
      </c>
      <c r="B955" s="478" t="s">
        <v>528</v>
      </c>
      <c r="C955" s="472" t="s">
        <v>433</v>
      </c>
      <c r="D955" s="472" t="s">
        <v>104</v>
      </c>
      <c r="E955" s="472"/>
      <c r="F955" s="472"/>
      <c r="G955" s="496" t="n">
        <f aca="false">G956</f>
        <v>37094.39356</v>
      </c>
      <c r="H955" s="496" t="n">
        <f aca="false">H956</f>
        <v>29994.237</v>
      </c>
      <c r="I955" s="477" t="n">
        <f aca="false">I956</f>
        <v>29994.237</v>
      </c>
    </row>
    <row r="956" customFormat="false" ht="12.75" hidden="false" customHeight="false" outlineLevel="0" collapsed="false">
      <c r="A956" s="463" t="n">
        <v>945</v>
      </c>
      <c r="B956" s="478" t="s">
        <v>435</v>
      </c>
      <c r="C956" s="472" t="s">
        <v>433</v>
      </c>
      <c r="D956" s="472" t="s">
        <v>156</v>
      </c>
      <c r="E956" s="472"/>
      <c r="F956" s="472"/>
      <c r="G956" s="496" t="n">
        <f aca="false">G957</f>
        <v>37094.39356</v>
      </c>
      <c r="H956" s="496" t="n">
        <f aca="false">H957</f>
        <v>29994.237</v>
      </c>
      <c r="I956" s="477" t="n">
        <f aca="false">I957</f>
        <v>29994.237</v>
      </c>
    </row>
    <row r="957" customFormat="false" ht="12.75" hidden="false" customHeight="false" outlineLevel="0" collapsed="false">
      <c r="A957" s="463" t="n">
        <v>946</v>
      </c>
      <c r="B957" s="478" t="s">
        <v>355</v>
      </c>
      <c r="C957" s="472" t="s">
        <v>433</v>
      </c>
      <c r="D957" s="472" t="s">
        <v>156</v>
      </c>
      <c r="E957" s="472" t="s">
        <v>83</v>
      </c>
      <c r="F957" s="472" t="s">
        <v>79</v>
      </c>
      <c r="G957" s="496" t="n">
        <f aca="false">G958</f>
        <v>37094.39356</v>
      </c>
      <c r="H957" s="496" t="n">
        <f aca="false">H958</f>
        <v>29994.237</v>
      </c>
      <c r="I957" s="477" t="n">
        <f aca="false">I958</f>
        <v>29994.237</v>
      </c>
    </row>
    <row r="958" customFormat="false" ht="38.25" hidden="false" customHeight="false" outlineLevel="0" collapsed="false">
      <c r="A958" s="463" t="n">
        <v>947</v>
      </c>
      <c r="B958" s="478" t="s">
        <v>529</v>
      </c>
      <c r="C958" s="472" t="s">
        <v>433</v>
      </c>
      <c r="D958" s="472" t="s">
        <v>156</v>
      </c>
      <c r="E958" s="472" t="s">
        <v>83</v>
      </c>
      <c r="F958" s="472" t="s">
        <v>136</v>
      </c>
      <c r="G958" s="496" t="n">
        <f aca="false">35302.40406+1844.9625-53+0.027</f>
        <v>37094.39356</v>
      </c>
      <c r="H958" s="496" t="n">
        <v>29994.237</v>
      </c>
      <c r="I958" s="497" t="n">
        <v>29994.237</v>
      </c>
    </row>
    <row r="959" customFormat="false" ht="38.25" hidden="false" customHeight="false" outlineLevel="0" collapsed="false">
      <c r="A959" s="463" t="n">
        <v>948</v>
      </c>
      <c r="B959" s="479" t="s">
        <v>434</v>
      </c>
      <c r="C959" s="472" t="s">
        <v>433</v>
      </c>
      <c r="D959" s="472" t="s">
        <v>104</v>
      </c>
      <c r="E959" s="472"/>
      <c r="F959" s="472"/>
      <c r="G959" s="496" t="n">
        <f aca="false">G960</f>
        <v>2858.86916</v>
      </c>
      <c r="H959" s="496" t="n">
        <f aca="false">H960</f>
        <v>2178.766</v>
      </c>
      <c r="I959" s="497" t="n">
        <f aca="false">I960</f>
        <v>2178.766</v>
      </c>
    </row>
    <row r="960" customFormat="false" ht="12.75" hidden="false" customHeight="false" outlineLevel="0" collapsed="false">
      <c r="A960" s="463" t="n">
        <v>949</v>
      </c>
      <c r="B960" s="478" t="s">
        <v>435</v>
      </c>
      <c r="C960" s="472" t="s">
        <v>433</v>
      </c>
      <c r="D960" s="472" t="s">
        <v>156</v>
      </c>
      <c r="E960" s="472"/>
      <c r="F960" s="472"/>
      <c r="G960" s="496" t="n">
        <f aca="false">G961</f>
        <v>2858.86916</v>
      </c>
      <c r="H960" s="496" t="n">
        <f aca="false">H961</f>
        <v>2178.766</v>
      </c>
      <c r="I960" s="497" t="n">
        <f aca="false">I961</f>
        <v>2178.766</v>
      </c>
    </row>
    <row r="961" customFormat="false" ht="12.75" hidden="false" customHeight="false" outlineLevel="0" collapsed="false">
      <c r="A961" s="463" t="n">
        <v>950</v>
      </c>
      <c r="B961" s="478" t="s">
        <v>355</v>
      </c>
      <c r="C961" s="472" t="s">
        <v>433</v>
      </c>
      <c r="D961" s="472" t="s">
        <v>156</v>
      </c>
      <c r="E961" s="472" t="s">
        <v>83</v>
      </c>
      <c r="F961" s="472" t="s">
        <v>79</v>
      </c>
      <c r="G961" s="496" t="n">
        <f aca="false">G962</f>
        <v>2858.86916</v>
      </c>
      <c r="H961" s="496" t="n">
        <f aca="false">H962</f>
        <v>2178.766</v>
      </c>
      <c r="I961" s="497" t="n">
        <f aca="false">I962</f>
        <v>2178.766</v>
      </c>
    </row>
    <row r="962" customFormat="false" ht="25.5" hidden="false" customHeight="false" outlineLevel="0" collapsed="false">
      <c r="A962" s="463" t="n">
        <v>951</v>
      </c>
      <c r="B962" s="478" t="s">
        <v>360</v>
      </c>
      <c r="C962" s="472" t="s">
        <v>433</v>
      </c>
      <c r="D962" s="472" t="s">
        <v>156</v>
      </c>
      <c r="E962" s="472" t="s">
        <v>83</v>
      </c>
      <c r="F962" s="472" t="s">
        <v>139</v>
      </c>
      <c r="G962" s="496" t="n">
        <f aca="false">2235.83716+377.932+245.1</f>
        <v>2858.86916</v>
      </c>
      <c r="H962" s="496" t="n">
        <v>2178.766</v>
      </c>
      <c r="I962" s="497" t="n">
        <v>2178.766</v>
      </c>
    </row>
    <row r="963" customFormat="false" ht="25.5" hidden="false" customHeight="false" outlineLevel="0" collapsed="false">
      <c r="A963" s="463" t="n">
        <v>952</v>
      </c>
      <c r="B963" s="474" t="s">
        <v>436</v>
      </c>
      <c r="C963" s="472" t="s">
        <v>433</v>
      </c>
      <c r="D963" s="472" t="s">
        <v>238</v>
      </c>
      <c r="E963" s="472"/>
      <c r="F963" s="472"/>
      <c r="G963" s="496" t="n">
        <f aca="false">G964</f>
        <v>1039.7837</v>
      </c>
      <c r="H963" s="496" t="n">
        <f aca="false">H964</f>
        <v>825.84</v>
      </c>
      <c r="I963" s="497" t="n">
        <f aca="false">I964</f>
        <v>825.84</v>
      </c>
    </row>
    <row r="964" customFormat="false" ht="25.5" hidden="false" customHeight="false" outlineLevel="0" collapsed="false">
      <c r="A964" s="463" t="n">
        <v>953</v>
      </c>
      <c r="B964" s="474" t="s">
        <v>940</v>
      </c>
      <c r="C964" s="472" t="s">
        <v>433</v>
      </c>
      <c r="D964" s="472" t="s">
        <v>112</v>
      </c>
      <c r="E964" s="472"/>
      <c r="F964" s="472"/>
      <c r="G964" s="496" t="n">
        <f aca="false">G965</f>
        <v>1039.7837</v>
      </c>
      <c r="H964" s="496" t="n">
        <f aca="false">H965</f>
        <v>825.84</v>
      </c>
      <c r="I964" s="497" t="n">
        <f aca="false">I965</f>
        <v>825.84</v>
      </c>
    </row>
    <row r="965" customFormat="false" ht="12.75" hidden="false" customHeight="false" outlineLevel="0" collapsed="false">
      <c r="A965" s="463" t="n">
        <v>954</v>
      </c>
      <c r="B965" s="478" t="s">
        <v>355</v>
      </c>
      <c r="C965" s="472" t="s">
        <v>433</v>
      </c>
      <c r="D965" s="472" t="s">
        <v>112</v>
      </c>
      <c r="E965" s="472" t="s">
        <v>83</v>
      </c>
      <c r="F965" s="472" t="s">
        <v>79</v>
      </c>
      <c r="G965" s="496" t="n">
        <f aca="false">G966</f>
        <v>1039.7837</v>
      </c>
      <c r="H965" s="496" t="n">
        <f aca="false">H966</f>
        <v>825.84</v>
      </c>
      <c r="I965" s="497" t="n">
        <f aca="false">I966</f>
        <v>825.84</v>
      </c>
    </row>
    <row r="966" customFormat="false" ht="25.5" hidden="false" customHeight="false" outlineLevel="0" collapsed="false">
      <c r="A966" s="463" t="n">
        <v>955</v>
      </c>
      <c r="B966" s="478" t="s">
        <v>427</v>
      </c>
      <c r="C966" s="472" t="s">
        <v>433</v>
      </c>
      <c r="D966" s="472" t="s">
        <v>112</v>
      </c>
      <c r="E966" s="472" t="s">
        <v>83</v>
      </c>
      <c r="F966" s="472" t="s">
        <v>105</v>
      </c>
      <c r="G966" s="496" t="n">
        <f aca="false">1012.2075+27.5762</f>
        <v>1039.7837</v>
      </c>
      <c r="H966" s="496" t="n">
        <v>825.84</v>
      </c>
      <c r="I966" s="497" t="n">
        <v>825.84</v>
      </c>
    </row>
    <row r="967" customFormat="false" ht="25.5" hidden="false" customHeight="false" outlineLevel="0" collapsed="false">
      <c r="A967" s="463" t="n">
        <v>956</v>
      </c>
      <c r="B967" s="474" t="s">
        <v>436</v>
      </c>
      <c r="C967" s="472" t="s">
        <v>433</v>
      </c>
      <c r="D967" s="472" t="s">
        <v>238</v>
      </c>
      <c r="E967" s="472"/>
      <c r="F967" s="472"/>
      <c r="G967" s="496" t="n">
        <f aca="false">G968</f>
        <v>10887.77552</v>
      </c>
      <c r="H967" s="496" t="n">
        <f aca="false">H968</f>
        <v>6681.699</v>
      </c>
      <c r="I967" s="497" t="n">
        <f aca="false">I968</f>
        <v>6606.499</v>
      </c>
    </row>
    <row r="968" customFormat="false" ht="25.5" hidden="false" customHeight="false" outlineLevel="0" collapsed="false">
      <c r="A968" s="463" t="n">
        <v>957</v>
      </c>
      <c r="B968" s="474" t="s">
        <v>940</v>
      </c>
      <c r="C968" s="472" t="s">
        <v>433</v>
      </c>
      <c r="D968" s="472" t="s">
        <v>112</v>
      </c>
      <c r="E968" s="472"/>
      <c r="F968" s="472"/>
      <c r="G968" s="496" t="n">
        <f aca="false">G969</f>
        <v>10887.77552</v>
      </c>
      <c r="H968" s="496" t="n">
        <f aca="false">H969</f>
        <v>6681.699</v>
      </c>
      <c r="I968" s="497" t="n">
        <f aca="false">I969</f>
        <v>6606.499</v>
      </c>
    </row>
    <row r="969" customFormat="false" ht="12.75" hidden="false" customHeight="false" outlineLevel="0" collapsed="false">
      <c r="A969" s="463" t="n">
        <v>958</v>
      </c>
      <c r="B969" s="478" t="s">
        <v>355</v>
      </c>
      <c r="C969" s="472" t="s">
        <v>433</v>
      </c>
      <c r="D969" s="472" t="s">
        <v>112</v>
      </c>
      <c r="E969" s="472" t="s">
        <v>83</v>
      </c>
      <c r="F969" s="472" t="s">
        <v>79</v>
      </c>
      <c r="G969" s="496" t="n">
        <f aca="false">G970</f>
        <v>10887.77552</v>
      </c>
      <c r="H969" s="496" t="n">
        <f aca="false">H970</f>
        <v>6681.699</v>
      </c>
      <c r="I969" s="497" t="n">
        <f aca="false">I970</f>
        <v>6606.499</v>
      </c>
    </row>
    <row r="970" customFormat="false" ht="38.25" hidden="false" customHeight="false" outlineLevel="0" collapsed="false">
      <c r="A970" s="463" t="n">
        <v>959</v>
      </c>
      <c r="B970" s="478" t="s">
        <v>529</v>
      </c>
      <c r="C970" s="472" t="s">
        <v>433</v>
      </c>
      <c r="D970" s="472" t="s">
        <v>112</v>
      </c>
      <c r="E970" s="472" t="s">
        <v>83</v>
      </c>
      <c r="F970" s="472" t="s">
        <v>136</v>
      </c>
      <c r="G970" s="496" t="n">
        <f aca="false">10887.77552</f>
        <v>10887.77552</v>
      </c>
      <c r="H970" s="496" t="n">
        <f aca="false">6708.499-26.8</f>
        <v>6681.699</v>
      </c>
      <c r="I970" s="497" t="n">
        <f aca="false">6708.499-102</f>
        <v>6606.499</v>
      </c>
    </row>
    <row r="971" customFormat="false" ht="25.5" hidden="false" customHeight="false" outlineLevel="0" collapsed="false">
      <c r="A971" s="463" t="n">
        <v>960</v>
      </c>
      <c r="B971" s="474" t="s">
        <v>436</v>
      </c>
      <c r="C971" s="472" t="s">
        <v>433</v>
      </c>
      <c r="D971" s="472" t="s">
        <v>238</v>
      </c>
      <c r="E971" s="472"/>
      <c r="F971" s="472"/>
      <c r="G971" s="496" t="n">
        <f aca="false">G972</f>
        <v>61.96884</v>
      </c>
      <c r="H971" s="496" t="n">
        <f aca="false">H972</f>
        <v>1.59</v>
      </c>
      <c r="I971" s="497" t="n">
        <f aca="false">I972</f>
        <v>1.59</v>
      </c>
    </row>
    <row r="972" customFormat="false" ht="25.5" hidden="false" customHeight="false" outlineLevel="0" collapsed="false">
      <c r="A972" s="463" t="n">
        <v>961</v>
      </c>
      <c r="B972" s="474" t="s">
        <v>940</v>
      </c>
      <c r="C972" s="472" t="s">
        <v>433</v>
      </c>
      <c r="D972" s="472" t="s">
        <v>112</v>
      </c>
      <c r="E972" s="472"/>
      <c r="F972" s="472"/>
      <c r="G972" s="496" t="n">
        <f aca="false">G973</f>
        <v>61.96884</v>
      </c>
      <c r="H972" s="496" t="n">
        <f aca="false">H973</f>
        <v>1.59</v>
      </c>
      <c r="I972" s="497" t="n">
        <f aca="false">I973</f>
        <v>1.59</v>
      </c>
    </row>
    <row r="973" customFormat="false" ht="12.75" hidden="false" customHeight="false" outlineLevel="0" collapsed="false">
      <c r="A973" s="463" t="n">
        <v>962</v>
      </c>
      <c r="B973" s="478" t="s">
        <v>355</v>
      </c>
      <c r="C973" s="472" t="s">
        <v>433</v>
      </c>
      <c r="D973" s="472" t="s">
        <v>112</v>
      </c>
      <c r="E973" s="472" t="s">
        <v>83</v>
      </c>
      <c r="F973" s="472" t="s">
        <v>79</v>
      </c>
      <c r="G973" s="496" t="n">
        <f aca="false">G974</f>
        <v>61.96884</v>
      </c>
      <c r="H973" s="496" t="n">
        <f aca="false">H974</f>
        <v>1.59</v>
      </c>
      <c r="I973" s="497" t="n">
        <f aca="false">I974</f>
        <v>1.59</v>
      </c>
    </row>
    <row r="974" customFormat="false" ht="25.5" hidden="false" customHeight="false" outlineLevel="0" collapsed="false">
      <c r="A974" s="463" t="n">
        <v>963</v>
      </c>
      <c r="B974" s="478" t="s">
        <v>360</v>
      </c>
      <c r="C974" s="472" t="s">
        <v>433</v>
      </c>
      <c r="D974" s="472" t="s">
        <v>112</v>
      </c>
      <c r="E974" s="472" t="s">
        <v>83</v>
      </c>
      <c r="F974" s="472" t="s">
        <v>139</v>
      </c>
      <c r="G974" s="496" t="n">
        <v>61.96884</v>
      </c>
      <c r="H974" s="496" t="n">
        <v>1.59</v>
      </c>
      <c r="I974" s="497" t="n">
        <v>1.59</v>
      </c>
    </row>
    <row r="975" customFormat="false" ht="12.75" hidden="false" customHeight="false" outlineLevel="0" collapsed="false">
      <c r="A975" s="463" t="n">
        <v>964</v>
      </c>
      <c r="B975" s="350" t="s">
        <v>438</v>
      </c>
      <c r="C975" s="472" t="s">
        <v>433</v>
      </c>
      <c r="D975" s="472" t="s">
        <v>439</v>
      </c>
      <c r="E975" s="472"/>
      <c r="F975" s="472"/>
      <c r="G975" s="496" t="n">
        <f aca="false">G976</f>
        <v>32.7</v>
      </c>
      <c r="H975" s="496" t="n">
        <f aca="false">H976</f>
        <v>0</v>
      </c>
      <c r="I975" s="497" t="n">
        <f aca="false">I976</f>
        <v>0</v>
      </c>
    </row>
    <row r="976" customFormat="false" ht="25.5" hidden="false" customHeight="false" outlineLevel="0" collapsed="false">
      <c r="A976" s="463" t="n">
        <v>965</v>
      </c>
      <c r="B976" s="350" t="s">
        <v>440</v>
      </c>
      <c r="C976" s="472" t="s">
        <v>433</v>
      </c>
      <c r="D976" s="472" t="s">
        <v>441</v>
      </c>
      <c r="E976" s="472"/>
      <c r="F976" s="472"/>
      <c r="G976" s="496" t="n">
        <f aca="false">G977</f>
        <v>32.7</v>
      </c>
      <c r="H976" s="496" t="n">
        <f aca="false">H977</f>
        <v>0</v>
      </c>
      <c r="I976" s="497" t="n">
        <f aca="false">I977</f>
        <v>0</v>
      </c>
    </row>
    <row r="977" customFormat="false" ht="12.75" hidden="false" customHeight="false" outlineLevel="0" collapsed="false">
      <c r="A977" s="463" t="n">
        <v>966</v>
      </c>
      <c r="B977" s="478" t="s">
        <v>355</v>
      </c>
      <c r="C977" s="472" t="s">
        <v>433</v>
      </c>
      <c r="D977" s="472" t="s">
        <v>441</v>
      </c>
      <c r="E977" s="472" t="s">
        <v>83</v>
      </c>
      <c r="F977" s="472" t="s">
        <v>79</v>
      </c>
      <c r="G977" s="496" t="n">
        <f aca="false">G978</f>
        <v>32.7</v>
      </c>
      <c r="H977" s="496" t="n">
        <f aca="false">H978</f>
        <v>0</v>
      </c>
      <c r="I977" s="497" t="n">
        <f aca="false">I978</f>
        <v>0</v>
      </c>
    </row>
    <row r="978" customFormat="false" ht="25.5" hidden="false" customHeight="false" outlineLevel="0" collapsed="false">
      <c r="A978" s="463" t="n">
        <v>967</v>
      </c>
      <c r="B978" s="478" t="s">
        <v>427</v>
      </c>
      <c r="C978" s="472" t="s">
        <v>433</v>
      </c>
      <c r="D978" s="472" t="s">
        <v>441</v>
      </c>
      <c r="E978" s="472" t="s">
        <v>83</v>
      </c>
      <c r="F978" s="472" t="s">
        <v>105</v>
      </c>
      <c r="G978" s="496" t="n">
        <v>32.7</v>
      </c>
      <c r="H978" s="496" t="n">
        <v>0</v>
      </c>
      <c r="I978" s="497" t="n">
        <v>0</v>
      </c>
    </row>
    <row r="979" customFormat="false" ht="12.75" hidden="false" customHeight="false" outlineLevel="0" collapsed="false">
      <c r="A979" s="463" t="n">
        <v>968</v>
      </c>
      <c r="B979" s="479" t="s">
        <v>442</v>
      </c>
      <c r="C979" s="472" t="s">
        <v>433</v>
      </c>
      <c r="D979" s="472" t="s">
        <v>443</v>
      </c>
      <c r="E979" s="472"/>
      <c r="F979" s="472"/>
      <c r="G979" s="496" t="n">
        <f aca="false">G980</f>
        <v>1.6585</v>
      </c>
      <c r="H979" s="496" t="n">
        <f aca="false">H980</f>
        <v>0.622</v>
      </c>
      <c r="I979" s="497" t="n">
        <f aca="false">I980</f>
        <v>0.622</v>
      </c>
    </row>
    <row r="980" customFormat="false" ht="12.75" hidden="false" customHeight="false" outlineLevel="0" collapsed="false">
      <c r="A980" s="463" t="n">
        <v>969</v>
      </c>
      <c r="B980" s="478" t="s">
        <v>444</v>
      </c>
      <c r="C980" s="472" t="s">
        <v>433</v>
      </c>
      <c r="D980" s="472" t="s">
        <v>445</v>
      </c>
      <c r="E980" s="472"/>
      <c r="F980" s="472"/>
      <c r="G980" s="496" t="n">
        <f aca="false">G981</f>
        <v>1.6585</v>
      </c>
      <c r="H980" s="496" t="n">
        <f aca="false">H981</f>
        <v>0.622</v>
      </c>
      <c r="I980" s="497" t="n">
        <f aca="false">I981</f>
        <v>0.622</v>
      </c>
    </row>
    <row r="981" customFormat="false" ht="12.75" hidden="false" customHeight="false" outlineLevel="0" collapsed="false">
      <c r="A981" s="463" t="n">
        <v>970</v>
      </c>
      <c r="B981" s="478" t="s">
        <v>355</v>
      </c>
      <c r="C981" s="472" t="s">
        <v>433</v>
      </c>
      <c r="D981" s="472" t="s">
        <v>445</v>
      </c>
      <c r="E981" s="472" t="s">
        <v>83</v>
      </c>
      <c r="F981" s="472" t="s">
        <v>79</v>
      </c>
      <c r="G981" s="496" t="n">
        <f aca="false">G982</f>
        <v>1.6585</v>
      </c>
      <c r="H981" s="496" t="n">
        <f aca="false">H982</f>
        <v>0.622</v>
      </c>
      <c r="I981" s="497" t="n">
        <f aca="false">I982</f>
        <v>0.622</v>
      </c>
    </row>
    <row r="982" customFormat="false" ht="25.5" hidden="false" customHeight="false" outlineLevel="0" collapsed="false">
      <c r="A982" s="463" t="n">
        <v>971</v>
      </c>
      <c r="B982" s="478" t="s">
        <v>427</v>
      </c>
      <c r="C982" s="472" t="s">
        <v>433</v>
      </c>
      <c r="D982" s="472" t="s">
        <v>445</v>
      </c>
      <c r="E982" s="472" t="s">
        <v>83</v>
      </c>
      <c r="F982" s="472" t="s">
        <v>105</v>
      </c>
      <c r="G982" s="496" t="n">
        <f aca="false">1.5545+0.104</f>
        <v>1.6585</v>
      </c>
      <c r="H982" s="496" t="n">
        <v>0.622</v>
      </c>
      <c r="I982" s="497" t="n">
        <v>0.622</v>
      </c>
    </row>
    <row r="983" customFormat="false" ht="12.75" hidden="false" customHeight="false" outlineLevel="0" collapsed="false">
      <c r="A983" s="463" t="n">
        <v>972</v>
      </c>
      <c r="B983" s="478" t="s">
        <v>442</v>
      </c>
      <c r="C983" s="472" t="s">
        <v>433</v>
      </c>
      <c r="D983" s="472" t="s">
        <v>443</v>
      </c>
      <c r="E983" s="472"/>
      <c r="F983" s="472"/>
      <c r="G983" s="496" t="n">
        <f aca="false">G984</f>
        <v>424.5118</v>
      </c>
      <c r="H983" s="496" t="n">
        <f aca="false">H984</f>
        <v>328.752</v>
      </c>
      <c r="I983" s="497" t="n">
        <f aca="false">I984</f>
        <v>328.752</v>
      </c>
    </row>
    <row r="984" customFormat="false" ht="12.75" hidden="false" customHeight="false" outlineLevel="0" collapsed="false">
      <c r="A984" s="463" t="n">
        <v>973</v>
      </c>
      <c r="B984" s="478" t="s">
        <v>444</v>
      </c>
      <c r="C984" s="472" t="s">
        <v>433</v>
      </c>
      <c r="D984" s="472" t="s">
        <v>445</v>
      </c>
      <c r="E984" s="472"/>
      <c r="F984" s="472"/>
      <c r="G984" s="496" t="n">
        <f aca="false">G985</f>
        <v>424.5118</v>
      </c>
      <c r="H984" s="496" t="n">
        <f aca="false">H985</f>
        <v>328.752</v>
      </c>
      <c r="I984" s="497" t="n">
        <f aca="false">I985</f>
        <v>328.752</v>
      </c>
    </row>
    <row r="985" customFormat="false" ht="12.75" hidden="false" customHeight="false" outlineLevel="0" collapsed="false">
      <c r="A985" s="463" t="n">
        <v>974</v>
      </c>
      <c r="B985" s="478" t="s">
        <v>355</v>
      </c>
      <c r="C985" s="472" t="s">
        <v>433</v>
      </c>
      <c r="D985" s="472" t="s">
        <v>445</v>
      </c>
      <c r="E985" s="472" t="s">
        <v>83</v>
      </c>
      <c r="F985" s="472" t="s">
        <v>79</v>
      </c>
      <c r="G985" s="496" t="n">
        <f aca="false">G986</f>
        <v>424.5118</v>
      </c>
      <c r="H985" s="496" t="n">
        <f aca="false">H986</f>
        <v>328.752</v>
      </c>
      <c r="I985" s="497" t="n">
        <f aca="false">I986</f>
        <v>328.752</v>
      </c>
    </row>
    <row r="986" customFormat="false" ht="38.25" hidden="false" customHeight="false" outlineLevel="0" collapsed="false">
      <c r="A986" s="463" t="n">
        <v>975</v>
      </c>
      <c r="B986" s="478" t="s">
        <v>529</v>
      </c>
      <c r="C986" s="472" t="s">
        <v>433</v>
      </c>
      <c r="D986" s="472" t="s">
        <v>445</v>
      </c>
      <c r="E986" s="472" t="s">
        <v>83</v>
      </c>
      <c r="F986" s="472" t="s">
        <v>136</v>
      </c>
      <c r="G986" s="496" t="n">
        <f aca="false">428.1268-3.615</f>
        <v>424.5118</v>
      </c>
      <c r="H986" s="496" t="n">
        <v>328.752</v>
      </c>
      <c r="I986" s="497" t="n">
        <v>328.752</v>
      </c>
    </row>
    <row r="987" customFormat="false" ht="12.75" hidden="false" customHeight="false" outlineLevel="0" collapsed="false">
      <c r="A987" s="463" t="n">
        <v>976</v>
      </c>
      <c r="B987" s="478" t="s">
        <v>526</v>
      </c>
      <c r="C987" s="472" t="s">
        <v>527</v>
      </c>
      <c r="D987" s="472"/>
      <c r="E987" s="472"/>
      <c r="F987" s="472"/>
      <c r="G987" s="496" t="n">
        <f aca="false">G988</f>
        <v>2539.623</v>
      </c>
      <c r="H987" s="496" t="n">
        <f aca="false">H988</f>
        <v>2490.332</v>
      </c>
      <c r="I987" s="497" t="n">
        <f aca="false">I988</f>
        <v>2490.332</v>
      </c>
    </row>
    <row r="988" customFormat="false" ht="38.25" hidden="false" customHeight="false" outlineLevel="0" collapsed="false">
      <c r="A988" s="463" t="n">
        <v>977</v>
      </c>
      <c r="B988" s="478" t="s">
        <v>528</v>
      </c>
      <c r="C988" s="472" t="s">
        <v>527</v>
      </c>
      <c r="D988" s="472" t="s">
        <v>104</v>
      </c>
      <c r="E988" s="472"/>
      <c r="F988" s="472"/>
      <c r="G988" s="496" t="n">
        <f aca="false">G989</f>
        <v>2539.623</v>
      </c>
      <c r="H988" s="496" t="n">
        <f aca="false">H989</f>
        <v>2490.332</v>
      </c>
      <c r="I988" s="497" t="n">
        <f aca="false">I989</f>
        <v>2490.332</v>
      </c>
    </row>
    <row r="989" customFormat="false" ht="12.75" hidden="false" customHeight="false" outlineLevel="0" collapsed="false">
      <c r="A989" s="463" t="n">
        <v>978</v>
      </c>
      <c r="B989" s="478" t="s">
        <v>435</v>
      </c>
      <c r="C989" s="472" t="s">
        <v>527</v>
      </c>
      <c r="D989" s="472" t="s">
        <v>156</v>
      </c>
      <c r="E989" s="472"/>
      <c r="F989" s="472"/>
      <c r="G989" s="496" t="n">
        <f aca="false">G990</f>
        <v>2539.623</v>
      </c>
      <c r="H989" s="496" t="n">
        <f aca="false">H990</f>
        <v>2490.332</v>
      </c>
      <c r="I989" s="497" t="n">
        <f aca="false">I990</f>
        <v>2490.332</v>
      </c>
    </row>
    <row r="990" customFormat="false" ht="12.75" hidden="false" customHeight="false" outlineLevel="0" collapsed="false">
      <c r="A990" s="463" t="n">
        <v>979</v>
      </c>
      <c r="B990" s="478" t="s">
        <v>355</v>
      </c>
      <c r="C990" s="472" t="s">
        <v>527</v>
      </c>
      <c r="D990" s="472" t="s">
        <v>156</v>
      </c>
      <c r="E990" s="472" t="s">
        <v>83</v>
      </c>
      <c r="F990" s="472" t="s">
        <v>79</v>
      </c>
      <c r="G990" s="496" t="n">
        <f aca="false">G991</f>
        <v>2539.623</v>
      </c>
      <c r="H990" s="496" t="n">
        <f aca="false">H991</f>
        <v>2490.332</v>
      </c>
      <c r="I990" s="497" t="n">
        <f aca="false">I991</f>
        <v>2490.332</v>
      </c>
    </row>
    <row r="991" customFormat="false" ht="25.5" hidden="false" customHeight="false" outlineLevel="0" collapsed="false">
      <c r="A991" s="463" t="n">
        <v>980</v>
      </c>
      <c r="B991" s="478" t="s">
        <v>356</v>
      </c>
      <c r="C991" s="472" t="s">
        <v>527</v>
      </c>
      <c r="D991" s="472" t="s">
        <v>156</v>
      </c>
      <c r="E991" s="472" t="s">
        <v>83</v>
      </c>
      <c r="F991" s="472" t="s">
        <v>91</v>
      </c>
      <c r="G991" s="496" t="n">
        <f aca="false">2608.123-68.5</f>
        <v>2539.623</v>
      </c>
      <c r="H991" s="496" t="n">
        <v>2490.332</v>
      </c>
      <c r="I991" s="497" t="n">
        <v>2490.332</v>
      </c>
    </row>
    <row r="992" customFormat="false" ht="12.75" hidden="false" customHeight="false" outlineLevel="0" collapsed="false">
      <c r="A992" s="463" t="n">
        <v>981</v>
      </c>
      <c r="B992" s="478" t="s">
        <v>979</v>
      </c>
      <c r="C992" s="472" t="s">
        <v>447</v>
      </c>
      <c r="D992" s="472"/>
      <c r="E992" s="472"/>
      <c r="F992" s="472"/>
      <c r="G992" s="496" t="n">
        <f aca="false">G993</f>
        <v>2205.50585</v>
      </c>
      <c r="H992" s="496" t="n">
        <f aca="false">H993</f>
        <v>2075.258</v>
      </c>
      <c r="I992" s="497" t="n">
        <f aca="false">I993</f>
        <v>2075.258</v>
      </c>
    </row>
    <row r="993" customFormat="false" ht="38.25" hidden="false" customHeight="false" outlineLevel="0" collapsed="false">
      <c r="A993" s="463" t="n">
        <v>982</v>
      </c>
      <c r="B993" s="479" t="s">
        <v>434</v>
      </c>
      <c r="C993" s="472" t="s">
        <v>447</v>
      </c>
      <c r="D993" s="472" t="s">
        <v>104</v>
      </c>
      <c r="E993" s="472"/>
      <c r="F993" s="472"/>
      <c r="G993" s="496" t="n">
        <f aca="false">G994</f>
        <v>2205.50585</v>
      </c>
      <c r="H993" s="496" t="n">
        <f aca="false">H994</f>
        <v>2075.258</v>
      </c>
      <c r="I993" s="497" t="n">
        <f aca="false">I994</f>
        <v>2075.258</v>
      </c>
    </row>
    <row r="994" customFormat="false" ht="12.75" hidden="false" customHeight="false" outlineLevel="0" collapsed="false">
      <c r="A994" s="463" t="n">
        <v>983</v>
      </c>
      <c r="B994" s="478" t="s">
        <v>435</v>
      </c>
      <c r="C994" s="472" t="s">
        <v>447</v>
      </c>
      <c r="D994" s="472" t="s">
        <v>156</v>
      </c>
      <c r="E994" s="472"/>
      <c r="F994" s="472"/>
      <c r="G994" s="496" t="n">
        <f aca="false">G995</f>
        <v>2205.50585</v>
      </c>
      <c r="H994" s="496" t="n">
        <f aca="false">H995</f>
        <v>2075.258</v>
      </c>
      <c r="I994" s="497" t="n">
        <f aca="false">I995</f>
        <v>2075.258</v>
      </c>
    </row>
    <row r="995" customFormat="false" ht="12.75" hidden="false" customHeight="false" outlineLevel="0" collapsed="false">
      <c r="A995" s="463" t="n">
        <v>984</v>
      </c>
      <c r="B995" s="478" t="s">
        <v>355</v>
      </c>
      <c r="C995" s="472" t="s">
        <v>447</v>
      </c>
      <c r="D995" s="472" t="s">
        <v>156</v>
      </c>
      <c r="E995" s="472" t="s">
        <v>83</v>
      </c>
      <c r="F995" s="472" t="s">
        <v>79</v>
      </c>
      <c r="G995" s="496" t="n">
        <f aca="false">G996</f>
        <v>2205.50585</v>
      </c>
      <c r="H995" s="496" t="n">
        <f aca="false">H996</f>
        <v>2075.258</v>
      </c>
      <c r="I995" s="497" t="n">
        <f aca="false">I996</f>
        <v>2075.258</v>
      </c>
    </row>
    <row r="996" customFormat="false" ht="25.5" hidden="false" customHeight="false" outlineLevel="0" collapsed="false">
      <c r="A996" s="463" t="n">
        <v>985</v>
      </c>
      <c r="B996" s="478" t="s">
        <v>427</v>
      </c>
      <c r="C996" s="472" t="s">
        <v>447</v>
      </c>
      <c r="D996" s="472" t="s">
        <v>156</v>
      </c>
      <c r="E996" s="472" t="s">
        <v>83</v>
      </c>
      <c r="F996" s="472" t="s">
        <v>105</v>
      </c>
      <c r="G996" s="496" t="n">
        <f aca="false">1833.31905+94.5+277.6868</f>
        <v>2205.50585</v>
      </c>
      <c r="H996" s="496" t="n">
        <v>2075.258</v>
      </c>
      <c r="I996" s="497" t="n">
        <v>2075.258</v>
      </c>
    </row>
    <row r="997" customFormat="false" ht="25.5" hidden="false" customHeight="false" outlineLevel="0" collapsed="false">
      <c r="A997" s="463" t="n">
        <v>986</v>
      </c>
      <c r="B997" s="478" t="s">
        <v>572</v>
      </c>
      <c r="C997" s="472" t="s">
        <v>573</v>
      </c>
      <c r="D997" s="472"/>
      <c r="E997" s="472"/>
      <c r="F997" s="482"/>
      <c r="G997" s="496" t="n">
        <f aca="false">G998+G1002+G1006</f>
        <v>48179.99096</v>
      </c>
      <c r="H997" s="496" t="n">
        <f aca="false">H998+H1002+H1006</f>
        <v>38497.098</v>
      </c>
      <c r="I997" s="497" t="n">
        <f aca="false">I998+I1002+I1006</f>
        <v>38497.098</v>
      </c>
    </row>
    <row r="998" customFormat="false" ht="38.25" hidden="false" customHeight="false" outlineLevel="0" collapsed="false">
      <c r="A998" s="463" t="n">
        <v>987</v>
      </c>
      <c r="B998" s="479" t="s">
        <v>434</v>
      </c>
      <c r="C998" s="472" t="s">
        <v>573</v>
      </c>
      <c r="D998" s="472" t="s">
        <v>104</v>
      </c>
      <c r="E998" s="472"/>
      <c r="F998" s="482"/>
      <c r="G998" s="496" t="n">
        <f aca="false">G999</f>
        <v>44938.173</v>
      </c>
      <c r="H998" s="496" t="n">
        <f aca="false">H999</f>
        <v>37565.794</v>
      </c>
      <c r="I998" s="497" t="n">
        <f aca="false">I999</f>
        <v>37565.794</v>
      </c>
    </row>
    <row r="999" customFormat="false" ht="12.75" hidden="false" customHeight="false" outlineLevel="0" collapsed="false">
      <c r="A999" s="463" t="n">
        <v>988</v>
      </c>
      <c r="B999" s="500" t="s">
        <v>549</v>
      </c>
      <c r="C999" s="472" t="s">
        <v>573</v>
      </c>
      <c r="D999" s="472" t="s">
        <v>86</v>
      </c>
      <c r="E999" s="472"/>
      <c r="F999" s="482"/>
      <c r="G999" s="496" t="n">
        <f aca="false">G1000</f>
        <v>44938.173</v>
      </c>
      <c r="H999" s="496" t="n">
        <f aca="false">H1000</f>
        <v>37565.794</v>
      </c>
      <c r="I999" s="497" t="n">
        <f aca="false">I1000</f>
        <v>37565.794</v>
      </c>
    </row>
    <row r="1000" customFormat="false" ht="12.75" hidden="false" customHeight="false" outlineLevel="0" collapsed="false">
      <c r="A1000" s="463" t="n">
        <v>989</v>
      </c>
      <c r="B1000" s="478" t="s">
        <v>355</v>
      </c>
      <c r="C1000" s="472" t="s">
        <v>573</v>
      </c>
      <c r="D1000" s="472" t="s">
        <v>86</v>
      </c>
      <c r="E1000" s="472" t="s">
        <v>83</v>
      </c>
      <c r="F1000" s="472" t="s">
        <v>79</v>
      </c>
      <c r="G1000" s="496" t="n">
        <f aca="false">G1001</f>
        <v>44938.173</v>
      </c>
      <c r="H1000" s="496" t="n">
        <f aca="false">H1001</f>
        <v>37565.794</v>
      </c>
      <c r="I1000" s="497" t="n">
        <f aca="false">I1001</f>
        <v>37565.794</v>
      </c>
    </row>
    <row r="1001" customFormat="false" ht="12.75" hidden="false" customHeight="false" outlineLevel="0" collapsed="false">
      <c r="A1001" s="463" t="n">
        <v>990</v>
      </c>
      <c r="B1001" s="478" t="s">
        <v>362</v>
      </c>
      <c r="C1001" s="472" t="s">
        <v>573</v>
      </c>
      <c r="D1001" s="472" t="s">
        <v>86</v>
      </c>
      <c r="E1001" s="472" t="s">
        <v>83</v>
      </c>
      <c r="F1001" s="472" t="s">
        <v>163</v>
      </c>
      <c r="G1001" s="496" t="n">
        <f aca="false">45123.631-185.458</f>
        <v>44938.173</v>
      </c>
      <c r="H1001" s="496" t="n">
        <v>37565.794</v>
      </c>
      <c r="I1001" s="497" t="n">
        <v>37565.794</v>
      </c>
    </row>
    <row r="1002" customFormat="false" ht="25.5" hidden="false" customHeight="false" outlineLevel="0" collapsed="false">
      <c r="A1002" s="463" t="n">
        <v>991</v>
      </c>
      <c r="B1002" s="474" t="s">
        <v>436</v>
      </c>
      <c r="C1002" s="472" t="s">
        <v>573</v>
      </c>
      <c r="D1002" s="472" t="s">
        <v>238</v>
      </c>
      <c r="E1002" s="472"/>
      <c r="F1002" s="482"/>
      <c r="G1002" s="496" t="n">
        <f aca="false">G1003</f>
        <v>3235.70096</v>
      </c>
      <c r="H1002" s="496" t="n">
        <f aca="false">H1003</f>
        <v>926.679</v>
      </c>
      <c r="I1002" s="497" t="n">
        <f aca="false">I1003</f>
        <v>926.679</v>
      </c>
    </row>
    <row r="1003" customFormat="false" ht="25.5" hidden="false" customHeight="false" outlineLevel="0" collapsed="false">
      <c r="A1003" s="463" t="n">
        <v>992</v>
      </c>
      <c r="B1003" s="474" t="s">
        <v>940</v>
      </c>
      <c r="C1003" s="472" t="s">
        <v>573</v>
      </c>
      <c r="D1003" s="472" t="s">
        <v>112</v>
      </c>
      <c r="E1003" s="472"/>
      <c r="F1003" s="482"/>
      <c r="G1003" s="496" t="n">
        <f aca="false">G1004</f>
        <v>3235.70096</v>
      </c>
      <c r="H1003" s="496" t="n">
        <f aca="false">H1004</f>
        <v>926.679</v>
      </c>
      <c r="I1003" s="497" t="n">
        <f aca="false">I1004</f>
        <v>926.679</v>
      </c>
    </row>
    <row r="1004" customFormat="false" ht="12.75" hidden="false" customHeight="false" outlineLevel="0" collapsed="false">
      <c r="A1004" s="463" t="n">
        <v>993</v>
      </c>
      <c r="B1004" s="478" t="s">
        <v>355</v>
      </c>
      <c r="C1004" s="472" t="s">
        <v>573</v>
      </c>
      <c r="D1004" s="472" t="s">
        <v>112</v>
      </c>
      <c r="E1004" s="472" t="s">
        <v>83</v>
      </c>
      <c r="F1004" s="472" t="s">
        <v>79</v>
      </c>
      <c r="G1004" s="496" t="n">
        <f aca="false">G1005</f>
        <v>3235.70096</v>
      </c>
      <c r="H1004" s="496" t="n">
        <f aca="false">H1005</f>
        <v>926.679</v>
      </c>
      <c r="I1004" s="497" t="n">
        <f aca="false">I1005</f>
        <v>926.679</v>
      </c>
    </row>
    <row r="1005" customFormat="false" ht="12.75" hidden="false" customHeight="false" outlineLevel="0" collapsed="false">
      <c r="A1005" s="463" t="n">
        <v>994</v>
      </c>
      <c r="B1005" s="478" t="s">
        <v>362</v>
      </c>
      <c r="C1005" s="472" t="s">
        <v>573</v>
      </c>
      <c r="D1005" s="472" t="s">
        <v>112</v>
      </c>
      <c r="E1005" s="472" t="s">
        <v>83</v>
      </c>
      <c r="F1005" s="472" t="s">
        <v>163</v>
      </c>
      <c r="G1005" s="496" t="n">
        <f aca="false">2736.91796+498.783</f>
        <v>3235.70096</v>
      </c>
      <c r="H1005" s="496" t="n">
        <v>926.679</v>
      </c>
      <c r="I1005" s="497" t="n">
        <v>926.679</v>
      </c>
    </row>
    <row r="1006" customFormat="false" ht="12.75" hidden="false" customHeight="false" outlineLevel="0" collapsed="false">
      <c r="A1006" s="463" t="n">
        <v>995</v>
      </c>
      <c r="B1006" s="479" t="s">
        <v>442</v>
      </c>
      <c r="C1006" s="472" t="s">
        <v>573</v>
      </c>
      <c r="D1006" s="472" t="s">
        <v>443</v>
      </c>
      <c r="E1006" s="472"/>
      <c r="F1006" s="482"/>
      <c r="G1006" s="496" t="n">
        <f aca="false">G1007</f>
        <v>6.117</v>
      </c>
      <c r="H1006" s="496" t="n">
        <f aca="false">H1007</f>
        <v>4.625</v>
      </c>
      <c r="I1006" s="497" t="n">
        <f aca="false">I1007</f>
        <v>4.625</v>
      </c>
    </row>
    <row r="1007" customFormat="false" ht="12.75" hidden="false" customHeight="false" outlineLevel="0" collapsed="false">
      <c r="A1007" s="463" t="n">
        <v>996</v>
      </c>
      <c r="B1007" s="474" t="s">
        <v>444</v>
      </c>
      <c r="C1007" s="472" t="s">
        <v>573</v>
      </c>
      <c r="D1007" s="472" t="s">
        <v>445</v>
      </c>
      <c r="E1007" s="472"/>
      <c r="F1007" s="482"/>
      <c r="G1007" s="496" t="n">
        <f aca="false">G1008</f>
        <v>6.117</v>
      </c>
      <c r="H1007" s="496" t="n">
        <f aca="false">H1008</f>
        <v>4.625</v>
      </c>
      <c r="I1007" s="497" t="n">
        <f aca="false">I1008</f>
        <v>4.625</v>
      </c>
    </row>
    <row r="1008" customFormat="false" ht="12.75" hidden="false" customHeight="false" outlineLevel="0" collapsed="false">
      <c r="A1008" s="463" t="n">
        <v>997</v>
      </c>
      <c r="B1008" s="478" t="s">
        <v>355</v>
      </c>
      <c r="C1008" s="472" t="s">
        <v>573</v>
      </c>
      <c r="D1008" s="472" t="s">
        <v>445</v>
      </c>
      <c r="E1008" s="472" t="s">
        <v>83</v>
      </c>
      <c r="F1008" s="472" t="s">
        <v>79</v>
      </c>
      <c r="G1008" s="496" t="n">
        <f aca="false">G1009</f>
        <v>6.117</v>
      </c>
      <c r="H1008" s="496" t="n">
        <f aca="false">H1009</f>
        <v>4.625</v>
      </c>
      <c r="I1008" s="497" t="n">
        <f aca="false">I1009</f>
        <v>4.625</v>
      </c>
    </row>
    <row r="1009" customFormat="false" ht="12.75" hidden="false" customHeight="false" outlineLevel="0" collapsed="false">
      <c r="A1009" s="463" t="n">
        <v>998</v>
      </c>
      <c r="B1009" s="478" t="s">
        <v>362</v>
      </c>
      <c r="C1009" s="472" t="s">
        <v>573</v>
      </c>
      <c r="D1009" s="472" t="s">
        <v>445</v>
      </c>
      <c r="E1009" s="472" t="s">
        <v>83</v>
      </c>
      <c r="F1009" s="472" t="s">
        <v>163</v>
      </c>
      <c r="G1009" s="496" t="n">
        <v>6.117</v>
      </c>
      <c r="H1009" s="496" t="n">
        <v>4.625</v>
      </c>
      <c r="I1009" s="497" t="n">
        <v>4.625</v>
      </c>
    </row>
    <row r="1010" customFormat="false" ht="102" hidden="false" customHeight="false" outlineLevel="0" collapsed="false">
      <c r="A1010" s="463" t="n">
        <v>999</v>
      </c>
      <c r="B1010" s="478" t="s">
        <v>980</v>
      </c>
      <c r="C1010" s="472" t="s">
        <v>575</v>
      </c>
      <c r="D1010" s="472"/>
      <c r="E1010" s="472"/>
      <c r="F1010" s="482"/>
      <c r="G1010" s="496" t="n">
        <f aca="false">G1011+G1017</f>
        <v>17812.97039</v>
      </c>
      <c r="H1010" s="496" t="n">
        <f aca="false">H1011+H1017</f>
        <v>0</v>
      </c>
      <c r="I1010" s="497" t="n">
        <f aca="false">I1011+I1017</f>
        <v>0</v>
      </c>
    </row>
    <row r="1011" customFormat="false" ht="25.5" hidden="false" customHeight="false" outlineLevel="0" collapsed="false">
      <c r="A1011" s="463" t="n">
        <v>1000</v>
      </c>
      <c r="B1011" s="474" t="s">
        <v>436</v>
      </c>
      <c r="C1011" s="472" t="s">
        <v>575</v>
      </c>
      <c r="D1011" s="472" t="s">
        <v>238</v>
      </c>
      <c r="E1011" s="472"/>
      <c r="F1011" s="482"/>
      <c r="G1011" s="496" t="n">
        <f aca="false">G1012</f>
        <v>17476.35525</v>
      </c>
      <c r="H1011" s="496" t="n">
        <f aca="false">H1012</f>
        <v>0</v>
      </c>
      <c r="I1011" s="497" t="n">
        <f aca="false">I1012</f>
        <v>0</v>
      </c>
    </row>
    <row r="1012" customFormat="false" ht="25.5" hidden="false" customHeight="false" outlineLevel="0" collapsed="false">
      <c r="A1012" s="463" t="n">
        <v>1001</v>
      </c>
      <c r="B1012" s="474" t="s">
        <v>940</v>
      </c>
      <c r="C1012" s="472" t="s">
        <v>575</v>
      </c>
      <c r="D1012" s="472" t="s">
        <v>112</v>
      </c>
      <c r="E1012" s="472"/>
      <c r="F1012" s="482"/>
      <c r="G1012" s="496" t="n">
        <f aca="false">G1013+G1015</f>
        <v>17476.35525</v>
      </c>
      <c r="H1012" s="496" t="n">
        <f aca="false">H1013+H1015</f>
        <v>0</v>
      </c>
      <c r="I1012" s="497" t="n">
        <f aca="false">I1013+I1015</f>
        <v>0</v>
      </c>
    </row>
    <row r="1013" customFormat="false" ht="12.75" hidden="false" customHeight="false" outlineLevel="0" collapsed="false">
      <c r="A1013" s="463" t="n">
        <v>1002</v>
      </c>
      <c r="B1013" s="478" t="s">
        <v>355</v>
      </c>
      <c r="C1013" s="472" t="s">
        <v>575</v>
      </c>
      <c r="D1013" s="472" t="s">
        <v>112</v>
      </c>
      <c r="E1013" s="472" t="s">
        <v>83</v>
      </c>
      <c r="F1013" s="472" t="s">
        <v>79</v>
      </c>
      <c r="G1013" s="496" t="n">
        <f aca="false">G1014</f>
        <v>17332.27192</v>
      </c>
      <c r="H1013" s="496" t="n">
        <f aca="false">H1014</f>
        <v>0</v>
      </c>
      <c r="I1013" s="497" t="n">
        <f aca="false">I1014</f>
        <v>0</v>
      </c>
    </row>
    <row r="1014" customFormat="false" ht="12.75" hidden="false" customHeight="false" outlineLevel="0" collapsed="false">
      <c r="A1014" s="463" t="n">
        <v>1003</v>
      </c>
      <c r="B1014" s="478" t="s">
        <v>362</v>
      </c>
      <c r="C1014" s="472" t="s">
        <v>575</v>
      </c>
      <c r="D1014" s="472" t="s">
        <v>112</v>
      </c>
      <c r="E1014" s="472" t="s">
        <v>83</v>
      </c>
      <c r="F1014" s="472" t="s">
        <v>163</v>
      </c>
      <c r="G1014" s="496" t="n">
        <v>17332.27192</v>
      </c>
      <c r="H1014" s="496" t="n">
        <v>0</v>
      </c>
      <c r="I1014" s="497" t="n">
        <v>0</v>
      </c>
    </row>
    <row r="1015" customFormat="false" ht="12.75" hidden="false" customHeight="false" outlineLevel="0" collapsed="false">
      <c r="A1015" s="463" t="n">
        <v>1004</v>
      </c>
      <c r="B1015" s="478" t="s">
        <v>376</v>
      </c>
      <c r="C1015" s="472" t="s">
        <v>575</v>
      </c>
      <c r="D1015" s="472" t="s">
        <v>112</v>
      </c>
      <c r="E1015" s="472" t="s">
        <v>124</v>
      </c>
      <c r="F1015" s="472" t="s">
        <v>79</v>
      </c>
      <c r="G1015" s="496" t="n">
        <f aca="false">G1016</f>
        <v>144.08333</v>
      </c>
      <c r="H1015" s="496" t="n">
        <f aca="false">H1016</f>
        <v>0</v>
      </c>
      <c r="I1015" s="497" t="n">
        <f aca="false">I1016</f>
        <v>0</v>
      </c>
    </row>
    <row r="1016" customFormat="false" ht="12.75" hidden="false" customHeight="false" outlineLevel="0" collapsed="false">
      <c r="A1016" s="463" t="n">
        <v>1005</v>
      </c>
      <c r="B1016" s="478" t="s">
        <v>380</v>
      </c>
      <c r="C1016" s="472" t="s">
        <v>575</v>
      </c>
      <c r="D1016" s="472" t="s">
        <v>112</v>
      </c>
      <c r="E1016" s="472" t="s">
        <v>124</v>
      </c>
      <c r="F1016" s="472" t="s">
        <v>124</v>
      </c>
      <c r="G1016" s="496" t="n">
        <v>144.08333</v>
      </c>
      <c r="H1016" s="496" t="n">
        <v>0</v>
      </c>
      <c r="I1016" s="497" t="n">
        <v>0</v>
      </c>
    </row>
    <row r="1017" customFormat="false" ht="12.75" hidden="false" customHeight="false" outlineLevel="0" collapsed="false">
      <c r="A1017" s="463" t="n">
        <v>1006</v>
      </c>
      <c r="B1017" s="479" t="s">
        <v>442</v>
      </c>
      <c r="C1017" s="472" t="s">
        <v>575</v>
      </c>
      <c r="D1017" s="472" t="s">
        <v>443</v>
      </c>
      <c r="E1017" s="472"/>
      <c r="F1017" s="482"/>
      <c r="G1017" s="496" t="n">
        <f aca="false">G1018+G1023</f>
        <v>336.61514</v>
      </c>
      <c r="H1017" s="496" t="n">
        <f aca="false">H1018+H1023</f>
        <v>0</v>
      </c>
      <c r="I1017" s="497" t="n">
        <f aca="false">I1018+I1023</f>
        <v>0</v>
      </c>
    </row>
    <row r="1018" customFormat="false" ht="12.75" hidden="false" customHeight="false" outlineLevel="0" collapsed="false">
      <c r="A1018" s="463" t="n">
        <v>1007</v>
      </c>
      <c r="B1018" s="399" t="s">
        <v>576</v>
      </c>
      <c r="C1018" s="472" t="s">
        <v>575</v>
      </c>
      <c r="D1018" s="472" t="s">
        <v>577</v>
      </c>
      <c r="E1018" s="472"/>
      <c r="F1018" s="482"/>
      <c r="G1018" s="496" t="n">
        <f aca="false">G1022+G1020</f>
        <v>243.48292</v>
      </c>
      <c r="H1018" s="496" t="n">
        <f aca="false">H1019</f>
        <v>0</v>
      </c>
      <c r="I1018" s="497" t="n">
        <f aca="false">I1019</f>
        <v>0</v>
      </c>
    </row>
    <row r="1019" customFormat="false" ht="12.75" hidden="false" customHeight="false" outlineLevel="0" collapsed="false">
      <c r="A1019" s="463" t="n">
        <v>1008</v>
      </c>
      <c r="B1019" s="478" t="s">
        <v>355</v>
      </c>
      <c r="C1019" s="472" t="s">
        <v>575</v>
      </c>
      <c r="D1019" s="472" t="s">
        <v>577</v>
      </c>
      <c r="E1019" s="472" t="s">
        <v>83</v>
      </c>
      <c r="F1019" s="472" t="s">
        <v>79</v>
      </c>
      <c r="G1019" s="496" t="n">
        <f aca="false">G1020</f>
        <v>210.55045</v>
      </c>
      <c r="H1019" s="496" t="n">
        <f aca="false">H1020</f>
        <v>0</v>
      </c>
      <c r="I1019" s="497" t="n">
        <f aca="false">I1020</f>
        <v>0</v>
      </c>
    </row>
    <row r="1020" customFormat="false" ht="12.75" hidden="false" customHeight="false" outlineLevel="0" collapsed="false">
      <c r="A1020" s="463" t="n">
        <v>1009</v>
      </c>
      <c r="B1020" s="478" t="s">
        <v>362</v>
      </c>
      <c r="C1020" s="472" t="s">
        <v>575</v>
      </c>
      <c r="D1020" s="472" t="s">
        <v>577</v>
      </c>
      <c r="E1020" s="472" t="s">
        <v>83</v>
      </c>
      <c r="F1020" s="472" t="s">
        <v>163</v>
      </c>
      <c r="G1020" s="496" t="n">
        <v>210.55045</v>
      </c>
      <c r="H1020" s="496" t="n">
        <v>0</v>
      </c>
      <c r="I1020" s="497" t="n">
        <v>0</v>
      </c>
    </row>
    <row r="1021" customFormat="false" ht="12.75" hidden="false" customHeight="false" outlineLevel="0" collapsed="false">
      <c r="A1021" s="463" t="n">
        <v>1010</v>
      </c>
      <c r="B1021" s="478" t="s">
        <v>376</v>
      </c>
      <c r="C1021" s="472" t="s">
        <v>575</v>
      </c>
      <c r="D1021" s="472" t="s">
        <v>577</v>
      </c>
      <c r="E1021" s="472" t="s">
        <v>124</v>
      </c>
      <c r="F1021" s="472" t="s">
        <v>79</v>
      </c>
      <c r="G1021" s="496" t="n">
        <f aca="false">G1022</f>
        <v>32.93247</v>
      </c>
      <c r="H1021" s="496" t="n">
        <f aca="false">H1022</f>
        <v>0</v>
      </c>
      <c r="I1021" s="497" t="n">
        <f aca="false">I1022</f>
        <v>0</v>
      </c>
    </row>
    <row r="1022" customFormat="false" ht="12.75" hidden="false" customHeight="false" outlineLevel="0" collapsed="false">
      <c r="A1022" s="463" t="n">
        <v>1011</v>
      </c>
      <c r="B1022" s="478" t="s">
        <v>380</v>
      </c>
      <c r="C1022" s="472" t="s">
        <v>575</v>
      </c>
      <c r="D1022" s="472" t="s">
        <v>577</v>
      </c>
      <c r="E1022" s="472" t="s">
        <v>124</v>
      </c>
      <c r="F1022" s="472" t="s">
        <v>124</v>
      </c>
      <c r="G1022" s="496" t="n">
        <v>32.93247</v>
      </c>
      <c r="H1022" s="496" t="n">
        <v>0</v>
      </c>
      <c r="I1022" s="497" t="n">
        <v>0</v>
      </c>
    </row>
    <row r="1023" customFormat="false" ht="12.75" hidden="false" customHeight="false" outlineLevel="0" collapsed="false">
      <c r="A1023" s="463" t="n">
        <v>1012</v>
      </c>
      <c r="B1023" s="474" t="s">
        <v>444</v>
      </c>
      <c r="C1023" s="472" t="s">
        <v>575</v>
      </c>
      <c r="D1023" s="472" t="s">
        <v>445</v>
      </c>
      <c r="E1023" s="472"/>
      <c r="F1023" s="482"/>
      <c r="G1023" s="496" t="n">
        <f aca="false">G1026+G1024</f>
        <v>93.13222</v>
      </c>
      <c r="H1023" s="496" t="n">
        <f aca="false">H1026+H1024</f>
        <v>0</v>
      </c>
      <c r="I1023" s="497" t="n">
        <f aca="false">I1026+I1024</f>
        <v>0</v>
      </c>
    </row>
    <row r="1024" customFormat="false" ht="12.75" hidden="false" customHeight="false" outlineLevel="0" collapsed="false">
      <c r="A1024" s="463" t="n">
        <v>1013</v>
      </c>
      <c r="B1024" s="478" t="s">
        <v>355</v>
      </c>
      <c r="C1024" s="472" t="s">
        <v>575</v>
      </c>
      <c r="D1024" s="472" t="s">
        <v>445</v>
      </c>
      <c r="E1024" s="472" t="s">
        <v>83</v>
      </c>
      <c r="F1024" s="472" t="s">
        <v>79</v>
      </c>
      <c r="G1024" s="496" t="n">
        <f aca="false">G1025</f>
        <v>60</v>
      </c>
      <c r="H1024" s="496" t="n">
        <f aca="false">H1025</f>
        <v>0</v>
      </c>
      <c r="I1024" s="497" t="n">
        <f aca="false">I1025</f>
        <v>0</v>
      </c>
    </row>
    <row r="1025" customFormat="false" ht="12.75" hidden="false" customHeight="false" outlineLevel="0" collapsed="false">
      <c r="A1025" s="463" t="n">
        <v>1014</v>
      </c>
      <c r="B1025" s="478" t="s">
        <v>362</v>
      </c>
      <c r="C1025" s="472" t="s">
        <v>575</v>
      </c>
      <c r="D1025" s="472" t="s">
        <v>445</v>
      </c>
      <c r="E1025" s="472" t="s">
        <v>83</v>
      </c>
      <c r="F1025" s="472" t="s">
        <v>163</v>
      </c>
      <c r="G1025" s="496" t="n">
        <v>60</v>
      </c>
      <c r="H1025" s="496" t="n">
        <v>0</v>
      </c>
      <c r="I1025" s="497" t="n">
        <v>0</v>
      </c>
    </row>
    <row r="1026" customFormat="false" ht="12.75" hidden="false" customHeight="false" outlineLevel="0" collapsed="false">
      <c r="A1026" s="463" t="n">
        <v>1015</v>
      </c>
      <c r="B1026" s="478" t="s">
        <v>376</v>
      </c>
      <c r="C1026" s="472" t="s">
        <v>575</v>
      </c>
      <c r="D1026" s="472" t="s">
        <v>445</v>
      </c>
      <c r="E1026" s="472" t="s">
        <v>124</v>
      </c>
      <c r="F1026" s="472" t="s">
        <v>79</v>
      </c>
      <c r="G1026" s="496" t="n">
        <f aca="false">G1027</f>
        <v>33.13222</v>
      </c>
      <c r="H1026" s="496" t="n">
        <f aca="false">H1027</f>
        <v>0</v>
      </c>
      <c r="I1026" s="497" t="n">
        <f aca="false">I1027</f>
        <v>0</v>
      </c>
    </row>
    <row r="1027" customFormat="false" ht="12.75" hidden="false" customHeight="false" outlineLevel="0" collapsed="false">
      <c r="A1027" s="463" t="n">
        <v>1016</v>
      </c>
      <c r="B1027" s="478" t="s">
        <v>380</v>
      </c>
      <c r="C1027" s="472" t="s">
        <v>575</v>
      </c>
      <c r="D1027" s="472" t="s">
        <v>445</v>
      </c>
      <c r="E1027" s="472" t="s">
        <v>124</v>
      </c>
      <c r="F1027" s="472" t="s">
        <v>124</v>
      </c>
      <c r="G1027" s="496" t="n">
        <v>33.13222</v>
      </c>
      <c r="H1027" s="496" t="n">
        <v>0</v>
      </c>
      <c r="I1027" s="497" t="n">
        <v>0</v>
      </c>
    </row>
    <row r="1028" customFormat="false" ht="76.5" hidden="false" customHeight="false" outlineLevel="0" collapsed="false">
      <c r="A1028" s="463" t="n">
        <v>1017</v>
      </c>
      <c r="B1028" s="493" t="s">
        <v>578</v>
      </c>
      <c r="C1028" s="472" t="s">
        <v>579</v>
      </c>
      <c r="D1028" s="472"/>
      <c r="E1028" s="472"/>
      <c r="F1028" s="482"/>
      <c r="G1028" s="496" t="n">
        <f aca="false">G1029+G1033</f>
        <v>865.456</v>
      </c>
      <c r="H1028" s="496" t="n">
        <f aca="false">H1029+H1033</f>
        <v>721.016</v>
      </c>
      <c r="I1028" s="497" t="n">
        <f aca="false">I1029+I1033</f>
        <v>721.016</v>
      </c>
    </row>
    <row r="1029" customFormat="false" ht="38.25" hidden="false" customHeight="false" outlineLevel="0" collapsed="false">
      <c r="A1029" s="463" t="n">
        <v>1018</v>
      </c>
      <c r="B1029" s="479" t="s">
        <v>434</v>
      </c>
      <c r="C1029" s="472" t="s">
        <v>579</v>
      </c>
      <c r="D1029" s="472" t="s">
        <v>104</v>
      </c>
      <c r="E1029" s="472"/>
      <c r="F1029" s="482"/>
      <c r="G1029" s="496" t="n">
        <f aca="false">G1030</f>
        <v>857.956</v>
      </c>
      <c r="H1029" s="496" t="n">
        <f aca="false">H1030</f>
        <v>713.516</v>
      </c>
      <c r="I1029" s="497" t="n">
        <f aca="false">I1030</f>
        <v>713.516</v>
      </c>
    </row>
    <row r="1030" customFormat="false" ht="12.75" hidden="false" customHeight="false" outlineLevel="0" collapsed="false">
      <c r="A1030" s="463" t="n">
        <v>1019</v>
      </c>
      <c r="B1030" s="500" t="s">
        <v>549</v>
      </c>
      <c r="C1030" s="472" t="s">
        <v>579</v>
      </c>
      <c r="D1030" s="472" t="s">
        <v>86</v>
      </c>
      <c r="E1030" s="472"/>
      <c r="F1030" s="482"/>
      <c r="G1030" s="496" t="n">
        <f aca="false">G1031</f>
        <v>857.956</v>
      </c>
      <c r="H1030" s="496" t="n">
        <f aca="false">H1031</f>
        <v>713.516</v>
      </c>
      <c r="I1030" s="497" t="n">
        <f aca="false">I1031</f>
        <v>713.516</v>
      </c>
    </row>
    <row r="1031" customFormat="false" ht="12.75" hidden="false" customHeight="false" outlineLevel="0" collapsed="false">
      <c r="A1031" s="463" t="n">
        <v>1020</v>
      </c>
      <c r="B1031" s="478" t="s">
        <v>355</v>
      </c>
      <c r="C1031" s="472" t="s">
        <v>579</v>
      </c>
      <c r="D1031" s="472" t="s">
        <v>86</v>
      </c>
      <c r="E1031" s="472" t="s">
        <v>83</v>
      </c>
      <c r="F1031" s="472" t="s">
        <v>79</v>
      </c>
      <c r="G1031" s="496" t="n">
        <f aca="false">G1032</f>
        <v>857.956</v>
      </c>
      <c r="H1031" s="496" t="n">
        <f aca="false">H1032</f>
        <v>713.516</v>
      </c>
      <c r="I1031" s="497" t="n">
        <f aca="false">I1032</f>
        <v>713.516</v>
      </c>
    </row>
    <row r="1032" customFormat="false" ht="12.75" hidden="false" customHeight="false" outlineLevel="0" collapsed="false">
      <c r="A1032" s="463" t="n">
        <v>1021</v>
      </c>
      <c r="B1032" s="478" t="s">
        <v>362</v>
      </c>
      <c r="C1032" s="472" t="s">
        <v>579</v>
      </c>
      <c r="D1032" s="472" t="s">
        <v>86</v>
      </c>
      <c r="E1032" s="472" t="s">
        <v>83</v>
      </c>
      <c r="F1032" s="472" t="s">
        <v>163</v>
      </c>
      <c r="G1032" s="496" t="n">
        <v>857.956</v>
      </c>
      <c r="H1032" s="496" t="n">
        <v>713.516</v>
      </c>
      <c r="I1032" s="497" t="n">
        <v>713.516</v>
      </c>
    </row>
    <row r="1033" customFormat="false" ht="25.5" hidden="false" customHeight="false" outlineLevel="0" collapsed="false">
      <c r="A1033" s="463" t="n">
        <v>1022</v>
      </c>
      <c r="B1033" s="474" t="s">
        <v>436</v>
      </c>
      <c r="C1033" s="472" t="s">
        <v>579</v>
      </c>
      <c r="D1033" s="472" t="s">
        <v>238</v>
      </c>
      <c r="E1033" s="472"/>
      <c r="F1033" s="482"/>
      <c r="G1033" s="496" t="n">
        <f aca="false">G1034</f>
        <v>7.5</v>
      </c>
      <c r="H1033" s="496" t="n">
        <f aca="false">H1034</f>
        <v>7.5</v>
      </c>
      <c r="I1033" s="497" t="n">
        <f aca="false">I1034</f>
        <v>7.5</v>
      </c>
    </row>
    <row r="1034" customFormat="false" ht="25.5" hidden="false" customHeight="false" outlineLevel="0" collapsed="false">
      <c r="A1034" s="463" t="n">
        <v>1023</v>
      </c>
      <c r="B1034" s="474" t="s">
        <v>940</v>
      </c>
      <c r="C1034" s="472" t="s">
        <v>579</v>
      </c>
      <c r="D1034" s="472" t="s">
        <v>112</v>
      </c>
      <c r="E1034" s="472"/>
      <c r="F1034" s="482"/>
      <c r="G1034" s="496" t="n">
        <f aca="false">G1035</f>
        <v>7.5</v>
      </c>
      <c r="H1034" s="496" t="n">
        <f aca="false">H1035</f>
        <v>7.5</v>
      </c>
      <c r="I1034" s="497" t="n">
        <f aca="false">I1035</f>
        <v>7.5</v>
      </c>
    </row>
    <row r="1035" customFormat="false" ht="12.75" hidden="false" customHeight="false" outlineLevel="0" collapsed="false">
      <c r="A1035" s="463" t="n">
        <v>1024</v>
      </c>
      <c r="B1035" s="478" t="s">
        <v>355</v>
      </c>
      <c r="C1035" s="472" t="s">
        <v>579</v>
      </c>
      <c r="D1035" s="472" t="s">
        <v>112</v>
      </c>
      <c r="E1035" s="472" t="s">
        <v>83</v>
      </c>
      <c r="F1035" s="472" t="s">
        <v>79</v>
      </c>
      <c r="G1035" s="496" t="n">
        <f aca="false">G1036</f>
        <v>7.5</v>
      </c>
      <c r="H1035" s="496" t="n">
        <f aca="false">H1036</f>
        <v>7.5</v>
      </c>
      <c r="I1035" s="497" t="n">
        <f aca="false">I1036</f>
        <v>7.5</v>
      </c>
    </row>
    <row r="1036" customFormat="false" ht="12.75" hidden="false" customHeight="false" outlineLevel="0" collapsed="false">
      <c r="A1036" s="463" t="n">
        <v>1025</v>
      </c>
      <c r="B1036" s="478" t="s">
        <v>362</v>
      </c>
      <c r="C1036" s="472" t="s">
        <v>579</v>
      </c>
      <c r="D1036" s="472" t="s">
        <v>112</v>
      </c>
      <c r="E1036" s="472" t="s">
        <v>83</v>
      </c>
      <c r="F1036" s="472" t="s">
        <v>163</v>
      </c>
      <c r="G1036" s="496" t="n">
        <v>7.5</v>
      </c>
      <c r="H1036" s="496" t="n">
        <v>7.5</v>
      </c>
      <c r="I1036" s="497" t="n">
        <v>7.5</v>
      </c>
    </row>
    <row r="1037" customFormat="false" ht="76.5" hidden="false" customHeight="false" outlineLevel="0" collapsed="false">
      <c r="A1037" s="463" t="n">
        <v>1026</v>
      </c>
      <c r="B1037" s="493" t="s">
        <v>580</v>
      </c>
      <c r="C1037" s="472" t="s">
        <v>581</v>
      </c>
      <c r="D1037" s="472"/>
      <c r="E1037" s="472"/>
      <c r="F1037" s="482"/>
      <c r="G1037" s="496" t="n">
        <f aca="false">G1038+G1042</f>
        <v>438.793</v>
      </c>
      <c r="H1037" s="496" t="n">
        <f aca="false">H1038+H1042</f>
        <v>428.763</v>
      </c>
      <c r="I1037" s="497" t="n">
        <f aca="false">I1038+I1042</f>
        <v>428.763</v>
      </c>
    </row>
    <row r="1038" customFormat="false" ht="38.25" hidden="false" customHeight="false" outlineLevel="0" collapsed="false">
      <c r="A1038" s="463" t="n">
        <v>1027</v>
      </c>
      <c r="B1038" s="479" t="s">
        <v>434</v>
      </c>
      <c r="C1038" s="472" t="s">
        <v>581</v>
      </c>
      <c r="D1038" s="472" t="s">
        <v>104</v>
      </c>
      <c r="E1038" s="472"/>
      <c r="F1038" s="482"/>
      <c r="G1038" s="496" t="n">
        <f aca="false">G1039</f>
        <v>431.293</v>
      </c>
      <c r="H1038" s="496" t="n">
        <f aca="false">H1039</f>
        <v>421.263</v>
      </c>
      <c r="I1038" s="497" t="n">
        <f aca="false">I1039</f>
        <v>421.263</v>
      </c>
    </row>
    <row r="1039" customFormat="false" ht="12.75" hidden="false" customHeight="false" outlineLevel="0" collapsed="false">
      <c r="A1039" s="463" t="n">
        <v>1028</v>
      </c>
      <c r="B1039" s="500" t="s">
        <v>549</v>
      </c>
      <c r="C1039" s="472" t="s">
        <v>581</v>
      </c>
      <c r="D1039" s="472" t="s">
        <v>86</v>
      </c>
      <c r="E1039" s="472"/>
      <c r="F1039" s="482"/>
      <c r="G1039" s="496" t="n">
        <f aca="false">G1040</f>
        <v>431.293</v>
      </c>
      <c r="H1039" s="496" t="n">
        <f aca="false">H1040</f>
        <v>421.263</v>
      </c>
      <c r="I1039" s="497" t="n">
        <f aca="false">I1040</f>
        <v>421.263</v>
      </c>
    </row>
    <row r="1040" customFormat="false" ht="12.75" hidden="false" customHeight="false" outlineLevel="0" collapsed="false">
      <c r="A1040" s="463" t="n">
        <v>1029</v>
      </c>
      <c r="B1040" s="478" t="s">
        <v>355</v>
      </c>
      <c r="C1040" s="472" t="s">
        <v>581</v>
      </c>
      <c r="D1040" s="472" t="s">
        <v>86</v>
      </c>
      <c r="E1040" s="472" t="s">
        <v>83</v>
      </c>
      <c r="F1040" s="472" t="s">
        <v>79</v>
      </c>
      <c r="G1040" s="496" t="n">
        <f aca="false">G1041</f>
        <v>431.293</v>
      </c>
      <c r="H1040" s="496" t="n">
        <f aca="false">H1041</f>
        <v>421.263</v>
      </c>
      <c r="I1040" s="497" t="n">
        <f aca="false">I1041</f>
        <v>421.263</v>
      </c>
    </row>
    <row r="1041" customFormat="false" ht="12.75" hidden="false" customHeight="false" outlineLevel="0" collapsed="false">
      <c r="A1041" s="463" t="n">
        <v>1030</v>
      </c>
      <c r="B1041" s="478" t="s">
        <v>362</v>
      </c>
      <c r="C1041" s="472" t="s">
        <v>581</v>
      </c>
      <c r="D1041" s="472" t="s">
        <v>86</v>
      </c>
      <c r="E1041" s="472" t="s">
        <v>83</v>
      </c>
      <c r="F1041" s="472" t="s">
        <v>163</v>
      </c>
      <c r="G1041" s="496" t="n">
        <v>431.293</v>
      </c>
      <c r="H1041" s="496" t="n">
        <v>421.263</v>
      </c>
      <c r="I1041" s="497" t="n">
        <v>421.263</v>
      </c>
    </row>
    <row r="1042" customFormat="false" ht="25.5" hidden="false" customHeight="false" outlineLevel="0" collapsed="false">
      <c r="A1042" s="463" t="n">
        <v>1031</v>
      </c>
      <c r="B1042" s="474" t="s">
        <v>436</v>
      </c>
      <c r="C1042" s="472" t="s">
        <v>581</v>
      </c>
      <c r="D1042" s="472" t="s">
        <v>238</v>
      </c>
      <c r="E1042" s="472"/>
      <c r="F1042" s="482"/>
      <c r="G1042" s="496" t="n">
        <f aca="false">G1043</f>
        <v>7.5</v>
      </c>
      <c r="H1042" s="496" t="n">
        <f aca="false">H1043</f>
        <v>7.5</v>
      </c>
      <c r="I1042" s="497" t="n">
        <f aca="false">I1043</f>
        <v>7.5</v>
      </c>
    </row>
    <row r="1043" customFormat="false" ht="25.5" hidden="false" customHeight="false" outlineLevel="0" collapsed="false">
      <c r="A1043" s="463" t="n">
        <v>1032</v>
      </c>
      <c r="B1043" s="474" t="s">
        <v>940</v>
      </c>
      <c r="C1043" s="472" t="s">
        <v>581</v>
      </c>
      <c r="D1043" s="472" t="s">
        <v>112</v>
      </c>
      <c r="E1043" s="472"/>
      <c r="F1043" s="482"/>
      <c r="G1043" s="496" t="n">
        <f aca="false">G1044</f>
        <v>7.5</v>
      </c>
      <c r="H1043" s="496" t="n">
        <f aca="false">H1044</f>
        <v>7.5</v>
      </c>
      <c r="I1043" s="497" t="n">
        <f aca="false">I1044</f>
        <v>7.5</v>
      </c>
    </row>
    <row r="1044" customFormat="false" ht="12.75" hidden="false" customHeight="false" outlineLevel="0" collapsed="false">
      <c r="A1044" s="463" t="n">
        <v>1033</v>
      </c>
      <c r="B1044" s="478" t="s">
        <v>355</v>
      </c>
      <c r="C1044" s="472" t="s">
        <v>581</v>
      </c>
      <c r="D1044" s="472" t="s">
        <v>112</v>
      </c>
      <c r="E1044" s="472" t="s">
        <v>83</v>
      </c>
      <c r="F1044" s="472" t="s">
        <v>79</v>
      </c>
      <c r="G1044" s="496" t="n">
        <f aca="false">G1045</f>
        <v>7.5</v>
      </c>
      <c r="H1044" s="496" t="n">
        <f aca="false">H1045</f>
        <v>7.5</v>
      </c>
      <c r="I1044" s="497" t="n">
        <f aca="false">I1045</f>
        <v>7.5</v>
      </c>
    </row>
    <row r="1045" customFormat="false" ht="12.75" hidden="false" customHeight="false" outlineLevel="0" collapsed="false">
      <c r="A1045" s="463" t="n">
        <v>1034</v>
      </c>
      <c r="B1045" s="478" t="s">
        <v>362</v>
      </c>
      <c r="C1045" s="472" t="s">
        <v>581</v>
      </c>
      <c r="D1045" s="472" t="s">
        <v>112</v>
      </c>
      <c r="E1045" s="472" t="s">
        <v>83</v>
      </c>
      <c r="F1045" s="472" t="s">
        <v>163</v>
      </c>
      <c r="G1045" s="496" t="n">
        <v>7.5</v>
      </c>
      <c r="H1045" s="496" t="n">
        <v>7.5</v>
      </c>
      <c r="I1045" s="497" t="n">
        <v>7.5</v>
      </c>
    </row>
    <row r="1046" customFormat="false" ht="76.5" hidden="false" customHeight="false" outlineLevel="0" collapsed="false">
      <c r="A1046" s="463" t="n">
        <v>1035</v>
      </c>
      <c r="B1046" s="493" t="s">
        <v>582</v>
      </c>
      <c r="C1046" s="472" t="s">
        <v>583</v>
      </c>
      <c r="D1046" s="472"/>
      <c r="E1046" s="472"/>
      <c r="F1046" s="482"/>
      <c r="G1046" s="496" t="n">
        <f aca="false">G1047+G1051</f>
        <v>4134.924</v>
      </c>
      <c r="H1046" s="496" t="n">
        <f aca="false">H1047+H1051</f>
        <v>3354.944</v>
      </c>
      <c r="I1046" s="497" t="n">
        <f aca="false">I1047+I1051</f>
        <v>3354.944</v>
      </c>
    </row>
    <row r="1047" customFormat="false" ht="38.25" hidden="false" customHeight="false" outlineLevel="0" collapsed="false">
      <c r="A1047" s="463" t="n">
        <v>1036</v>
      </c>
      <c r="B1047" s="479" t="s">
        <v>434</v>
      </c>
      <c r="C1047" s="472" t="s">
        <v>583</v>
      </c>
      <c r="D1047" s="472" t="s">
        <v>104</v>
      </c>
      <c r="E1047" s="472"/>
      <c r="F1047" s="482"/>
      <c r="G1047" s="496" t="n">
        <f aca="false">G1048</f>
        <v>4127.424</v>
      </c>
      <c r="H1047" s="496" t="n">
        <f aca="false">H1048</f>
        <v>3347.444</v>
      </c>
      <c r="I1047" s="497" t="n">
        <f aca="false">I1048</f>
        <v>3347.444</v>
      </c>
    </row>
    <row r="1048" customFormat="false" ht="12.75" hidden="false" customHeight="false" outlineLevel="0" collapsed="false">
      <c r="A1048" s="463" t="n">
        <v>1037</v>
      </c>
      <c r="B1048" s="500" t="s">
        <v>549</v>
      </c>
      <c r="C1048" s="472" t="s">
        <v>583</v>
      </c>
      <c r="D1048" s="472" t="s">
        <v>86</v>
      </c>
      <c r="E1048" s="472"/>
      <c r="F1048" s="482"/>
      <c r="G1048" s="496" t="n">
        <f aca="false">G1049</f>
        <v>4127.424</v>
      </c>
      <c r="H1048" s="496" t="n">
        <f aca="false">H1049</f>
        <v>3347.444</v>
      </c>
      <c r="I1048" s="497" t="n">
        <f aca="false">I1049</f>
        <v>3347.444</v>
      </c>
    </row>
    <row r="1049" customFormat="false" ht="12.75" hidden="false" customHeight="false" outlineLevel="0" collapsed="false">
      <c r="A1049" s="463" t="n">
        <v>1038</v>
      </c>
      <c r="B1049" s="478" t="s">
        <v>355</v>
      </c>
      <c r="C1049" s="472" t="s">
        <v>583</v>
      </c>
      <c r="D1049" s="472" t="s">
        <v>86</v>
      </c>
      <c r="E1049" s="472" t="s">
        <v>83</v>
      </c>
      <c r="F1049" s="472" t="s">
        <v>79</v>
      </c>
      <c r="G1049" s="496" t="n">
        <f aca="false">G1050</f>
        <v>4127.424</v>
      </c>
      <c r="H1049" s="496" t="n">
        <f aca="false">H1050</f>
        <v>3347.444</v>
      </c>
      <c r="I1049" s="497" t="n">
        <f aca="false">I1050</f>
        <v>3347.444</v>
      </c>
    </row>
    <row r="1050" customFormat="false" ht="12.75" hidden="false" customHeight="false" outlineLevel="0" collapsed="false">
      <c r="A1050" s="463" t="n">
        <v>1039</v>
      </c>
      <c r="B1050" s="478" t="s">
        <v>362</v>
      </c>
      <c r="C1050" s="472" t="s">
        <v>583</v>
      </c>
      <c r="D1050" s="472" t="s">
        <v>86</v>
      </c>
      <c r="E1050" s="472" t="s">
        <v>83</v>
      </c>
      <c r="F1050" s="472" t="s">
        <v>163</v>
      </c>
      <c r="G1050" s="496" t="n">
        <f aca="false">3933.424+194</f>
        <v>4127.424</v>
      </c>
      <c r="H1050" s="496" t="n">
        <v>3347.444</v>
      </c>
      <c r="I1050" s="497" t="n">
        <v>3347.444</v>
      </c>
    </row>
    <row r="1051" customFormat="false" ht="25.5" hidden="false" customHeight="false" outlineLevel="0" collapsed="false">
      <c r="A1051" s="463" t="n">
        <v>1040</v>
      </c>
      <c r="B1051" s="474" t="s">
        <v>436</v>
      </c>
      <c r="C1051" s="472" t="s">
        <v>583</v>
      </c>
      <c r="D1051" s="472" t="s">
        <v>238</v>
      </c>
      <c r="E1051" s="472"/>
      <c r="F1051" s="482"/>
      <c r="G1051" s="496" t="n">
        <f aca="false">G1052</f>
        <v>7.5</v>
      </c>
      <c r="H1051" s="496" t="n">
        <f aca="false">H1052</f>
        <v>7.5</v>
      </c>
      <c r="I1051" s="497" t="n">
        <f aca="false">I1052</f>
        <v>7.5</v>
      </c>
    </row>
    <row r="1052" customFormat="false" ht="25.5" hidden="false" customHeight="false" outlineLevel="0" collapsed="false">
      <c r="A1052" s="463" t="n">
        <v>1041</v>
      </c>
      <c r="B1052" s="474" t="s">
        <v>940</v>
      </c>
      <c r="C1052" s="472" t="s">
        <v>583</v>
      </c>
      <c r="D1052" s="472" t="s">
        <v>112</v>
      </c>
      <c r="E1052" s="472"/>
      <c r="F1052" s="482"/>
      <c r="G1052" s="496" t="n">
        <f aca="false">G1053</f>
        <v>7.5</v>
      </c>
      <c r="H1052" s="496" t="n">
        <f aca="false">H1053</f>
        <v>7.5</v>
      </c>
      <c r="I1052" s="497" t="n">
        <f aca="false">I1053</f>
        <v>7.5</v>
      </c>
    </row>
    <row r="1053" customFormat="false" ht="12.75" hidden="false" customHeight="false" outlineLevel="0" collapsed="false">
      <c r="A1053" s="463" t="n">
        <v>1042</v>
      </c>
      <c r="B1053" s="478" t="s">
        <v>355</v>
      </c>
      <c r="C1053" s="472" t="s">
        <v>583</v>
      </c>
      <c r="D1053" s="472" t="s">
        <v>112</v>
      </c>
      <c r="E1053" s="472" t="s">
        <v>83</v>
      </c>
      <c r="F1053" s="472" t="s">
        <v>79</v>
      </c>
      <c r="G1053" s="496" t="n">
        <f aca="false">G1054</f>
        <v>7.5</v>
      </c>
      <c r="H1053" s="496" t="n">
        <f aca="false">H1054</f>
        <v>7.5</v>
      </c>
      <c r="I1053" s="497" t="n">
        <f aca="false">I1054</f>
        <v>7.5</v>
      </c>
    </row>
    <row r="1054" customFormat="false" ht="12.75" hidden="false" customHeight="false" outlineLevel="0" collapsed="false">
      <c r="A1054" s="463" t="n">
        <v>1043</v>
      </c>
      <c r="B1054" s="478" t="s">
        <v>362</v>
      </c>
      <c r="C1054" s="472" t="s">
        <v>583</v>
      </c>
      <c r="D1054" s="472" t="s">
        <v>112</v>
      </c>
      <c r="E1054" s="472" t="s">
        <v>83</v>
      </c>
      <c r="F1054" s="472" t="s">
        <v>163</v>
      </c>
      <c r="G1054" s="496" t="n">
        <v>7.5</v>
      </c>
      <c r="H1054" s="496" t="n">
        <v>7.5</v>
      </c>
      <c r="I1054" s="497" t="n">
        <v>7.5</v>
      </c>
    </row>
    <row r="1055" customFormat="false" ht="76.5" hidden="false" customHeight="false" outlineLevel="0" collapsed="false">
      <c r="A1055" s="463" t="n">
        <v>1044</v>
      </c>
      <c r="B1055" s="493" t="s">
        <v>981</v>
      </c>
      <c r="C1055" s="472" t="s">
        <v>585</v>
      </c>
      <c r="D1055" s="472"/>
      <c r="E1055" s="472"/>
      <c r="F1055" s="482"/>
      <c r="G1055" s="496" t="n">
        <f aca="false">G1056+G1060</f>
        <v>1302.221</v>
      </c>
      <c r="H1055" s="496" t="n">
        <f aca="false">H1056+H1060</f>
        <v>1350.601</v>
      </c>
      <c r="I1055" s="497" t="n">
        <f aca="false">I1056+I1060</f>
        <v>1350.601</v>
      </c>
    </row>
    <row r="1056" customFormat="false" ht="38.25" hidden="false" customHeight="false" outlineLevel="0" collapsed="false">
      <c r="A1056" s="463" t="n">
        <v>1045</v>
      </c>
      <c r="B1056" s="479" t="s">
        <v>434</v>
      </c>
      <c r="C1056" s="472" t="s">
        <v>585</v>
      </c>
      <c r="D1056" s="472" t="s">
        <v>104</v>
      </c>
      <c r="E1056" s="472"/>
      <c r="F1056" s="482"/>
      <c r="G1056" s="496" t="n">
        <f aca="false">G1057</f>
        <v>1294.721</v>
      </c>
      <c r="H1056" s="496" t="n">
        <f aca="false">H1057</f>
        <v>1343.101</v>
      </c>
      <c r="I1056" s="497" t="n">
        <f aca="false">I1057</f>
        <v>1343.101</v>
      </c>
    </row>
    <row r="1057" customFormat="false" ht="12.75" hidden="false" customHeight="false" outlineLevel="0" collapsed="false">
      <c r="A1057" s="463" t="n">
        <v>1046</v>
      </c>
      <c r="B1057" s="500" t="s">
        <v>549</v>
      </c>
      <c r="C1057" s="472" t="s">
        <v>585</v>
      </c>
      <c r="D1057" s="472" t="s">
        <v>86</v>
      </c>
      <c r="E1057" s="472"/>
      <c r="F1057" s="482"/>
      <c r="G1057" s="496" t="n">
        <f aca="false">G1058</f>
        <v>1294.721</v>
      </c>
      <c r="H1057" s="496" t="n">
        <f aca="false">H1058</f>
        <v>1343.101</v>
      </c>
      <c r="I1057" s="497" t="n">
        <f aca="false">I1058</f>
        <v>1343.101</v>
      </c>
    </row>
    <row r="1058" customFormat="false" ht="12.75" hidden="false" customHeight="false" outlineLevel="0" collapsed="false">
      <c r="A1058" s="463" t="n">
        <v>1047</v>
      </c>
      <c r="B1058" s="478" t="s">
        <v>355</v>
      </c>
      <c r="C1058" s="472" t="s">
        <v>585</v>
      </c>
      <c r="D1058" s="472" t="s">
        <v>86</v>
      </c>
      <c r="E1058" s="472" t="s">
        <v>83</v>
      </c>
      <c r="F1058" s="472" t="s">
        <v>79</v>
      </c>
      <c r="G1058" s="496" t="n">
        <f aca="false">G1059</f>
        <v>1294.721</v>
      </c>
      <c r="H1058" s="496" t="n">
        <f aca="false">H1059</f>
        <v>1343.101</v>
      </c>
      <c r="I1058" s="497" t="n">
        <f aca="false">I1059</f>
        <v>1343.101</v>
      </c>
    </row>
    <row r="1059" customFormat="false" ht="12.75" hidden="false" customHeight="false" outlineLevel="0" collapsed="false">
      <c r="A1059" s="463" t="n">
        <v>1048</v>
      </c>
      <c r="B1059" s="478" t="s">
        <v>362</v>
      </c>
      <c r="C1059" s="472" t="s">
        <v>585</v>
      </c>
      <c r="D1059" s="472" t="s">
        <v>86</v>
      </c>
      <c r="E1059" s="472" t="s">
        <v>83</v>
      </c>
      <c r="F1059" s="472" t="s">
        <v>163</v>
      </c>
      <c r="G1059" s="496" t="n">
        <f aca="false">1374.721-80</f>
        <v>1294.721</v>
      </c>
      <c r="H1059" s="496" t="n">
        <v>1343.101</v>
      </c>
      <c r="I1059" s="497" t="n">
        <v>1343.101</v>
      </c>
    </row>
    <row r="1060" customFormat="false" ht="25.5" hidden="false" customHeight="false" outlineLevel="0" collapsed="false">
      <c r="A1060" s="463" t="n">
        <v>1049</v>
      </c>
      <c r="B1060" s="474" t="s">
        <v>436</v>
      </c>
      <c r="C1060" s="472" t="s">
        <v>585</v>
      </c>
      <c r="D1060" s="472" t="s">
        <v>238</v>
      </c>
      <c r="E1060" s="472"/>
      <c r="F1060" s="482"/>
      <c r="G1060" s="496" t="n">
        <f aca="false">G1061</f>
        <v>7.5</v>
      </c>
      <c r="H1060" s="496" t="n">
        <f aca="false">H1061</f>
        <v>7.5</v>
      </c>
      <c r="I1060" s="497" t="n">
        <f aca="false">I1061</f>
        <v>7.5</v>
      </c>
    </row>
    <row r="1061" customFormat="false" ht="25.5" hidden="false" customHeight="false" outlineLevel="0" collapsed="false">
      <c r="A1061" s="463" t="n">
        <v>1050</v>
      </c>
      <c r="B1061" s="474" t="s">
        <v>940</v>
      </c>
      <c r="C1061" s="472" t="s">
        <v>585</v>
      </c>
      <c r="D1061" s="472" t="s">
        <v>112</v>
      </c>
      <c r="E1061" s="472"/>
      <c r="F1061" s="482"/>
      <c r="G1061" s="496" t="n">
        <f aca="false">G1062</f>
        <v>7.5</v>
      </c>
      <c r="H1061" s="496" t="n">
        <f aca="false">H1062</f>
        <v>7.5</v>
      </c>
      <c r="I1061" s="497" t="n">
        <f aca="false">I1062</f>
        <v>7.5</v>
      </c>
    </row>
    <row r="1062" customFormat="false" ht="12.75" hidden="false" customHeight="false" outlineLevel="0" collapsed="false">
      <c r="A1062" s="463" t="n">
        <v>1051</v>
      </c>
      <c r="B1062" s="478" t="s">
        <v>355</v>
      </c>
      <c r="C1062" s="472" t="s">
        <v>585</v>
      </c>
      <c r="D1062" s="472" t="s">
        <v>112</v>
      </c>
      <c r="E1062" s="472" t="s">
        <v>83</v>
      </c>
      <c r="F1062" s="472" t="s">
        <v>79</v>
      </c>
      <c r="G1062" s="496" t="n">
        <f aca="false">G1063</f>
        <v>7.5</v>
      </c>
      <c r="H1062" s="496" t="n">
        <f aca="false">H1063</f>
        <v>7.5</v>
      </c>
      <c r="I1062" s="497" t="n">
        <f aca="false">I1063</f>
        <v>7.5</v>
      </c>
    </row>
    <row r="1063" customFormat="false" ht="12.75" hidden="false" customHeight="false" outlineLevel="0" collapsed="false">
      <c r="A1063" s="463" t="n">
        <v>1052</v>
      </c>
      <c r="B1063" s="478" t="s">
        <v>362</v>
      </c>
      <c r="C1063" s="472" t="s">
        <v>585</v>
      </c>
      <c r="D1063" s="472" t="s">
        <v>112</v>
      </c>
      <c r="E1063" s="472" t="s">
        <v>83</v>
      </c>
      <c r="F1063" s="472" t="s">
        <v>163</v>
      </c>
      <c r="G1063" s="496" t="n">
        <v>7.5</v>
      </c>
      <c r="H1063" s="496" t="n">
        <v>7.5</v>
      </c>
      <c r="I1063" s="497" t="n">
        <v>7.5</v>
      </c>
    </row>
    <row r="1064" customFormat="false" ht="76.5" hidden="false" customHeight="false" outlineLevel="0" collapsed="false">
      <c r="A1064" s="463" t="n">
        <v>1053</v>
      </c>
      <c r="B1064" s="493" t="s">
        <v>982</v>
      </c>
      <c r="C1064" s="472" t="s">
        <v>587</v>
      </c>
      <c r="D1064" s="472"/>
      <c r="E1064" s="472"/>
      <c r="F1064" s="482"/>
      <c r="G1064" s="496" t="n">
        <f aca="false">G1065+G1069</f>
        <v>855.712</v>
      </c>
      <c r="H1064" s="496" t="n">
        <f aca="false">H1065+H1069</f>
        <v>742.002</v>
      </c>
      <c r="I1064" s="497" t="n">
        <f aca="false">I1065+I1069</f>
        <v>742.002</v>
      </c>
    </row>
    <row r="1065" customFormat="false" ht="38.25" hidden="false" customHeight="false" outlineLevel="0" collapsed="false">
      <c r="A1065" s="463" t="n">
        <v>1054</v>
      </c>
      <c r="B1065" s="479" t="s">
        <v>434</v>
      </c>
      <c r="C1065" s="472" t="s">
        <v>587</v>
      </c>
      <c r="D1065" s="472" t="s">
        <v>104</v>
      </c>
      <c r="E1065" s="472"/>
      <c r="F1065" s="482"/>
      <c r="G1065" s="496" t="n">
        <f aca="false">G1066</f>
        <v>848.212</v>
      </c>
      <c r="H1065" s="496" t="n">
        <f aca="false">H1066</f>
        <v>734.502</v>
      </c>
      <c r="I1065" s="497" t="n">
        <f aca="false">I1066</f>
        <v>734.502</v>
      </c>
    </row>
    <row r="1066" customFormat="false" ht="12.75" hidden="false" customHeight="false" outlineLevel="0" collapsed="false">
      <c r="A1066" s="463" t="n">
        <v>1055</v>
      </c>
      <c r="B1066" s="500" t="s">
        <v>549</v>
      </c>
      <c r="C1066" s="472" t="s">
        <v>587</v>
      </c>
      <c r="D1066" s="472" t="s">
        <v>86</v>
      </c>
      <c r="E1066" s="472"/>
      <c r="F1066" s="482"/>
      <c r="G1066" s="496" t="n">
        <f aca="false">G1067</f>
        <v>848.212</v>
      </c>
      <c r="H1066" s="496" t="n">
        <f aca="false">H1067</f>
        <v>734.502</v>
      </c>
      <c r="I1066" s="497" t="n">
        <f aca="false">I1067</f>
        <v>734.502</v>
      </c>
    </row>
    <row r="1067" customFormat="false" ht="12.75" hidden="false" customHeight="false" outlineLevel="0" collapsed="false">
      <c r="A1067" s="463" t="n">
        <v>1056</v>
      </c>
      <c r="B1067" s="478" t="s">
        <v>355</v>
      </c>
      <c r="C1067" s="472" t="s">
        <v>587</v>
      </c>
      <c r="D1067" s="472" t="s">
        <v>86</v>
      </c>
      <c r="E1067" s="472" t="s">
        <v>83</v>
      </c>
      <c r="F1067" s="472" t="s">
        <v>79</v>
      </c>
      <c r="G1067" s="496" t="n">
        <f aca="false">G1068</f>
        <v>848.212</v>
      </c>
      <c r="H1067" s="496" t="n">
        <f aca="false">H1068</f>
        <v>734.502</v>
      </c>
      <c r="I1067" s="497" t="n">
        <f aca="false">I1068</f>
        <v>734.502</v>
      </c>
    </row>
    <row r="1068" customFormat="false" ht="12.75" hidden="false" customHeight="false" outlineLevel="0" collapsed="false">
      <c r="A1068" s="463" t="n">
        <v>1057</v>
      </c>
      <c r="B1068" s="478" t="s">
        <v>362</v>
      </c>
      <c r="C1068" s="472" t="s">
        <v>587</v>
      </c>
      <c r="D1068" s="472" t="s">
        <v>86</v>
      </c>
      <c r="E1068" s="472" t="s">
        <v>83</v>
      </c>
      <c r="F1068" s="472" t="s">
        <v>163</v>
      </c>
      <c r="G1068" s="496" t="n">
        <v>848.212</v>
      </c>
      <c r="H1068" s="496" t="n">
        <v>734.502</v>
      </c>
      <c r="I1068" s="497" t="n">
        <v>734.502</v>
      </c>
    </row>
    <row r="1069" customFormat="false" ht="25.5" hidden="false" customHeight="false" outlineLevel="0" collapsed="false">
      <c r="A1069" s="463" t="n">
        <v>1058</v>
      </c>
      <c r="B1069" s="474" t="s">
        <v>436</v>
      </c>
      <c r="C1069" s="472" t="s">
        <v>587</v>
      </c>
      <c r="D1069" s="472" t="s">
        <v>238</v>
      </c>
      <c r="E1069" s="472"/>
      <c r="F1069" s="482"/>
      <c r="G1069" s="496" t="n">
        <f aca="false">G1070</f>
        <v>7.5</v>
      </c>
      <c r="H1069" s="496" t="n">
        <f aca="false">H1070</f>
        <v>7.5</v>
      </c>
      <c r="I1069" s="497" t="n">
        <f aca="false">I1070</f>
        <v>7.5</v>
      </c>
    </row>
    <row r="1070" customFormat="false" ht="25.5" hidden="false" customHeight="false" outlineLevel="0" collapsed="false">
      <c r="A1070" s="463" t="n">
        <v>1059</v>
      </c>
      <c r="B1070" s="474" t="s">
        <v>940</v>
      </c>
      <c r="C1070" s="472" t="s">
        <v>587</v>
      </c>
      <c r="D1070" s="472" t="s">
        <v>112</v>
      </c>
      <c r="E1070" s="472"/>
      <c r="F1070" s="482"/>
      <c r="G1070" s="496" t="n">
        <f aca="false">G1071</f>
        <v>7.5</v>
      </c>
      <c r="H1070" s="496" t="n">
        <f aca="false">H1071</f>
        <v>7.5</v>
      </c>
      <c r="I1070" s="497" t="n">
        <f aca="false">I1071</f>
        <v>7.5</v>
      </c>
    </row>
    <row r="1071" customFormat="false" ht="12.75" hidden="false" customHeight="false" outlineLevel="0" collapsed="false">
      <c r="A1071" s="463" t="n">
        <v>1060</v>
      </c>
      <c r="B1071" s="478" t="s">
        <v>355</v>
      </c>
      <c r="C1071" s="472" t="s">
        <v>587</v>
      </c>
      <c r="D1071" s="472" t="s">
        <v>112</v>
      </c>
      <c r="E1071" s="472" t="s">
        <v>83</v>
      </c>
      <c r="F1071" s="472" t="s">
        <v>79</v>
      </c>
      <c r="G1071" s="496" t="n">
        <f aca="false">G1072</f>
        <v>7.5</v>
      </c>
      <c r="H1071" s="496" t="n">
        <f aca="false">H1072</f>
        <v>7.5</v>
      </c>
      <c r="I1071" s="497" t="n">
        <f aca="false">I1072</f>
        <v>7.5</v>
      </c>
    </row>
    <row r="1072" customFormat="false" ht="12.75" hidden="false" customHeight="false" outlineLevel="0" collapsed="false">
      <c r="A1072" s="463" t="n">
        <v>1061</v>
      </c>
      <c r="B1072" s="478" t="s">
        <v>362</v>
      </c>
      <c r="C1072" s="472" t="s">
        <v>587</v>
      </c>
      <c r="D1072" s="472" t="s">
        <v>112</v>
      </c>
      <c r="E1072" s="472" t="s">
        <v>83</v>
      </c>
      <c r="F1072" s="472" t="s">
        <v>163</v>
      </c>
      <c r="G1072" s="496" t="n">
        <v>7.5</v>
      </c>
      <c r="H1072" s="496" t="n">
        <v>7.5</v>
      </c>
      <c r="I1072" s="497" t="n">
        <v>7.5</v>
      </c>
    </row>
    <row r="1073" customFormat="false" ht="76.5" hidden="false" customHeight="false" outlineLevel="0" collapsed="false">
      <c r="A1073" s="463" t="n">
        <v>1062</v>
      </c>
      <c r="B1073" s="493" t="s">
        <v>588</v>
      </c>
      <c r="C1073" s="472" t="s">
        <v>589</v>
      </c>
      <c r="D1073" s="472"/>
      <c r="E1073" s="472"/>
      <c r="F1073" s="482"/>
      <c r="G1073" s="496" t="n">
        <f aca="false">G1074+G1078</f>
        <v>2000.865</v>
      </c>
      <c r="H1073" s="496" t="n">
        <f aca="false">H1074+H1078</f>
        <v>2071.615</v>
      </c>
      <c r="I1073" s="497" t="n">
        <f aca="false">I1074+I1078</f>
        <v>2071.615</v>
      </c>
    </row>
    <row r="1074" customFormat="false" ht="38.25" hidden="false" customHeight="false" outlineLevel="0" collapsed="false">
      <c r="A1074" s="463" t="n">
        <v>1063</v>
      </c>
      <c r="B1074" s="479" t="s">
        <v>434</v>
      </c>
      <c r="C1074" s="472" t="s">
        <v>589</v>
      </c>
      <c r="D1074" s="472" t="s">
        <v>104</v>
      </c>
      <c r="E1074" s="472"/>
      <c r="F1074" s="482"/>
      <c r="G1074" s="496" t="n">
        <f aca="false">G1075</f>
        <v>1985.865</v>
      </c>
      <c r="H1074" s="496" t="n">
        <f aca="false">H1075</f>
        <v>2056.615</v>
      </c>
      <c r="I1074" s="497" t="n">
        <f aca="false">I1075</f>
        <v>2056.615</v>
      </c>
    </row>
    <row r="1075" customFormat="false" ht="12.75" hidden="false" customHeight="false" outlineLevel="0" collapsed="false">
      <c r="A1075" s="463" t="n">
        <v>1064</v>
      </c>
      <c r="B1075" s="500" t="s">
        <v>549</v>
      </c>
      <c r="C1075" s="472" t="s">
        <v>589</v>
      </c>
      <c r="D1075" s="472" t="s">
        <v>86</v>
      </c>
      <c r="E1075" s="472"/>
      <c r="F1075" s="482"/>
      <c r="G1075" s="496" t="n">
        <f aca="false">G1076</f>
        <v>1985.865</v>
      </c>
      <c r="H1075" s="496" t="n">
        <f aca="false">H1076</f>
        <v>2056.615</v>
      </c>
      <c r="I1075" s="497" t="n">
        <f aca="false">I1076</f>
        <v>2056.615</v>
      </c>
    </row>
    <row r="1076" customFormat="false" ht="12.75" hidden="false" customHeight="false" outlineLevel="0" collapsed="false">
      <c r="A1076" s="463" t="n">
        <v>1065</v>
      </c>
      <c r="B1076" s="478" t="s">
        <v>355</v>
      </c>
      <c r="C1076" s="472" t="s">
        <v>589</v>
      </c>
      <c r="D1076" s="472" t="s">
        <v>86</v>
      </c>
      <c r="E1076" s="472" t="s">
        <v>83</v>
      </c>
      <c r="F1076" s="472" t="s">
        <v>79</v>
      </c>
      <c r="G1076" s="496" t="n">
        <f aca="false">G1077</f>
        <v>1985.865</v>
      </c>
      <c r="H1076" s="496" t="n">
        <f aca="false">H1077</f>
        <v>2056.615</v>
      </c>
      <c r="I1076" s="497" t="n">
        <f aca="false">I1077</f>
        <v>2056.615</v>
      </c>
    </row>
    <row r="1077" customFormat="false" ht="12.75" hidden="false" customHeight="false" outlineLevel="0" collapsed="false">
      <c r="A1077" s="463" t="n">
        <v>1066</v>
      </c>
      <c r="B1077" s="478" t="s">
        <v>362</v>
      </c>
      <c r="C1077" s="472" t="s">
        <v>589</v>
      </c>
      <c r="D1077" s="472" t="s">
        <v>86</v>
      </c>
      <c r="E1077" s="472" t="s">
        <v>83</v>
      </c>
      <c r="F1077" s="472" t="s">
        <v>163</v>
      </c>
      <c r="G1077" s="496" t="n">
        <f aca="false">2145.865-160</f>
        <v>1985.865</v>
      </c>
      <c r="H1077" s="496" t="n">
        <v>2056.615</v>
      </c>
      <c r="I1077" s="497" t="n">
        <v>2056.615</v>
      </c>
    </row>
    <row r="1078" customFormat="false" ht="25.5" hidden="false" customHeight="false" outlineLevel="0" collapsed="false">
      <c r="A1078" s="463" t="n">
        <v>1067</v>
      </c>
      <c r="B1078" s="474" t="s">
        <v>436</v>
      </c>
      <c r="C1078" s="472" t="s">
        <v>589</v>
      </c>
      <c r="D1078" s="472" t="s">
        <v>238</v>
      </c>
      <c r="E1078" s="472"/>
      <c r="F1078" s="482"/>
      <c r="G1078" s="496" t="n">
        <f aca="false">G1079</f>
        <v>15</v>
      </c>
      <c r="H1078" s="496" t="n">
        <f aca="false">H1079</f>
        <v>15</v>
      </c>
      <c r="I1078" s="497" t="n">
        <f aca="false">I1079</f>
        <v>15</v>
      </c>
    </row>
    <row r="1079" customFormat="false" ht="25.5" hidden="false" customHeight="false" outlineLevel="0" collapsed="false">
      <c r="A1079" s="463" t="n">
        <v>1068</v>
      </c>
      <c r="B1079" s="474" t="s">
        <v>940</v>
      </c>
      <c r="C1079" s="472" t="s">
        <v>589</v>
      </c>
      <c r="D1079" s="472" t="s">
        <v>112</v>
      </c>
      <c r="E1079" s="472"/>
      <c r="F1079" s="482"/>
      <c r="G1079" s="496" t="n">
        <f aca="false">G1080</f>
        <v>15</v>
      </c>
      <c r="H1079" s="496" t="n">
        <f aca="false">H1080</f>
        <v>15</v>
      </c>
      <c r="I1079" s="497" t="n">
        <f aca="false">I1080</f>
        <v>15</v>
      </c>
    </row>
    <row r="1080" customFormat="false" ht="12.75" hidden="false" customHeight="false" outlineLevel="0" collapsed="false">
      <c r="A1080" s="463" t="n">
        <v>1069</v>
      </c>
      <c r="B1080" s="478" t="s">
        <v>355</v>
      </c>
      <c r="C1080" s="472" t="s">
        <v>589</v>
      </c>
      <c r="D1080" s="472" t="s">
        <v>112</v>
      </c>
      <c r="E1080" s="472" t="s">
        <v>83</v>
      </c>
      <c r="F1080" s="472" t="s">
        <v>79</v>
      </c>
      <c r="G1080" s="496" t="n">
        <f aca="false">G1081</f>
        <v>15</v>
      </c>
      <c r="H1080" s="496" t="n">
        <f aca="false">H1081</f>
        <v>15</v>
      </c>
      <c r="I1080" s="497" t="n">
        <f aca="false">I1081</f>
        <v>15</v>
      </c>
    </row>
    <row r="1081" customFormat="false" ht="12.75" hidden="false" customHeight="false" outlineLevel="0" collapsed="false">
      <c r="A1081" s="463" t="n">
        <v>1070</v>
      </c>
      <c r="B1081" s="478" t="s">
        <v>362</v>
      </c>
      <c r="C1081" s="472" t="s">
        <v>589</v>
      </c>
      <c r="D1081" s="472" t="s">
        <v>112</v>
      </c>
      <c r="E1081" s="472" t="s">
        <v>83</v>
      </c>
      <c r="F1081" s="472" t="s">
        <v>163</v>
      </c>
      <c r="G1081" s="496" t="n">
        <v>15</v>
      </c>
      <c r="H1081" s="496" t="n">
        <v>15</v>
      </c>
      <c r="I1081" s="497" t="n">
        <v>15</v>
      </c>
    </row>
    <row r="1082" customFormat="false" ht="25.5" hidden="false" customHeight="false" outlineLevel="0" collapsed="false">
      <c r="A1082" s="463" t="n">
        <v>1071</v>
      </c>
      <c r="B1082" s="478" t="s">
        <v>531</v>
      </c>
      <c r="C1082" s="472" t="s">
        <v>532</v>
      </c>
      <c r="D1082" s="472"/>
      <c r="E1082" s="472"/>
      <c r="F1082" s="472"/>
      <c r="G1082" s="496" t="n">
        <f aca="false">G1083+G1092+G1097+G1106+G1115+G1124+G1138+G1143+G1133</f>
        <v>10671.84</v>
      </c>
      <c r="H1082" s="496" t="n">
        <f aca="false">H1083+H1092+H1097+H1106+H1115+H1124+H1138+H1143+H1133</f>
        <v>9481.059</v>
      </c>
      <c r="I1082" s="497" t="n">
        <f aca="false">I1083+I1092+I1097+I1106+I1115+I1124+I1138+I1143+I1133</f>
        <v>9480.759</v>
      </c>
    </row>
    <row r="1083" customFormat="false" ht="51" hidden="false" customHeight="false" outlineLevel="0" collapsed="false">
      <c r="A1083" s="463" t="n">
        <v>1072</v>
      </c>
      <c r="B1083" s="478" t="s">
        <v>983</v>
      </c>
      <c r="C1083" s="472" t="s">
        <v>817</v>
      </c>
      <c r="D1083" s="472"/>
      <c r="E1083" s="472"/>
      <c r="F1083" s="506"/>
      <c r="G1083" s="496" t="n">
        <f aca="false">G1084+G1088</f>
        <v>1144.4</v>
      </c>
      <c r="H1083" s="496" t="n">
        <f aca="false">H1084+H1088</f>
        <v>1014.7</v>
      </c>
      <c r="I1083" s="497" t="n">
        <f aca="false">I1084+I1088</f>
        <v>1014.7</v>
      </c>
    </row>
    <row r="1084" customFormat="false" ht="38.25" hidden="false" customHeight="false" outlineLevel="0" collapsed="false">
      <c r="A1084" s="463" t="n">
        <v>1073</v>
      </c>
      <c r="B1084" s="479" t="s">
        <v>434</v>
      </c>
      <c r="C1084" s="472" t="s">
        <v>817</v>
      </c>
      <c r="D1084" s="472" t="s">
        <v>104</v>
      </c>
      <c r="E1084" s="472"/>
      <c r="F1084" s="506"/>
      <c r="G1084" s="496" t="n">
        <f aca="false">G1085</f>
        <v>1024.4</v>
      </c>
      <c r="H1084" s="496" t="n">
        <f aca="false">H1085</f>
        <v>894.7</v>
      </c>
      <c r="I1084" s="497" t="n">
        <f aca="false">I1085</f>
        <v>894.7</v>
      </c>
    </row>
    <row r="1085" customFormat="false" ht="12.75" hidden="false" customHeight="false" outlineLevel="0" collapsed="false">
      <c r="A1085" s="463" t="n">
        <v>1074</v>
      </c>
      <c r="B1085" s="478" t="s">
        <v>435</v>
      </c>
      <c r="C1085" s="472" t="s">
        <v>817</v>
      </c>
      <c r="D1085" s="472" t="s">
        <v>156</v>
      </c>
      <c r="E1085" s="472"/>
      <c r="F1085" s="506"/>
      <c r="G1085" s="496" t="n">
        <f aca="false">G1086</f>
        <v>1024.4</v>
      </c>
      <c r="H1085" s="496" t="n">
        <f aca="false">H1086</f>
        <v>894.7</v>
      </c>
      <c r="I1085" s="497" t="n">
        <f aca="false">I1086</f>
        <v>894.7</v>
      </c>
    </row>
    <row r="1086" customFormat="false" ht="12.75" hidden="false" customHeight="false" outlineLevel="0" collapsed="false">
      <c r="A1086" s="463" t="n">
        <v>1075</v>
      </c>
      <c r="B1086" s="478" t="s">
        <v>394</v>
      </c>
      <c r="C1086" s="472" t="s">
        <v>817</v>
      </c>
      <c r="D1086" s="472" t="s">
        <v>156</v>
      </c>
      <c r="E1086" s="472" t="s">
        <v>248</v>
      </c>
      <c r="F1086" s="472" t="s">
        <v>79</v>
      </c>
      <c r="G1086" s="496" t="n">
        <f aca="false">G1087</f>
        <v>1024.4</v>
      </c>
      <c r="H1086" s="496" t="n">
        <f aca="false">H1087</f>
        <v>894.7</v>
      </c>
      <c r="I1086" s="497" t="n">
        <f aca="false">I1087</f>
        <v>894.7</v>
      </c>
    </row>
    <row r="1087" customFormat="false" ht="12.75" hidden="false" customHeight="false" outlineLevel="0" collapsed="false">
      <c r="A1087" s="463" t="n">
        <v>1076</v>
      </c>
      <c r="B1087" s="479" t="s">
        <v>398</v>
      </c>
      <c r="C1087" s="472" t="s">
        <v>817</v>
      </c>
      <c r="D1087" s="472" t="s">
        <v>156</v>
      </c>
      <c r="E1087" s="472" t="s">
        <v>248</v>
      </c>
      <c r="F1087" s="472" t="s">
        <v>139</v>
      </c>
      <c r="G1087" s="496" t="n">
        <v>1024.4</v>
      </c>
      <c r="H1087" s="496" t="n">
        <v>894.7</v>
      </c>
      <c r="I1087" s="497" t="n">
        <v>894.7</v>
      </c>
    </row>
    <row r="1088" customFormat="false" ht="25.5" hidden="false" customHeight="false" outlineLevel="0" collapsed="false">
      <c r="A1088" s="463" t="n">
        <v>1077</v>
      </c>
      <c r="B1088" s="474" t="s">
        <v>436</v>
      </c>
      <c r="C1088" s="472" t="s">
        <v>817</v>
      </c>
      <c r="D1088" s="472" t="s">
        <v>238</v>
      </c>
      <c r="E1088" s="472"/>
      <c r="F1088" s="506"/>
      <c r="G1088" s="496" t="n">
        <f aca="false">G1089</f>
        <v>120</v>
      </c>
      <c r="H1088" s="496" t="n">
        <f aca="false">H1089</f>
        <v>120</v>
      </c>
      <c r="I1088" s="497" t="n">
        <f aca="false">I1089</f>
        <v>120</v>
      </c>
    </row>
    <row r="1089" customFormat="false" ht="25.5" hidden="false" customHeight="false" outlineLevel="0" collapsed="false">
      <c r="A1089" s="463" t="n">
        <v>1078</v>
      </c>
      <c r="B1089" s="474" t="s">
        <v>940</v>
      </c>
      <c r="C1089" s="472" t="s">
        <v>817</v>
      </c>
      <c r="D1089" s="472" t="s">
        <v>112</v>
      </c>
      <c r="E1089" s="472"/>
      <c r="F1089" s="506"/>
      <c r="G1089" s="496" t="n">
        <f aca="false">G1090</f>
        <v>120</v>
      </c>
      <c r="H1089" s="496" t="n">
        <f aca="false">H1090</f>
        <v>120</v>
      </c>
      <c r="I1089" s="497" t="n">
        <f aca="false">I1090</f>
        <v>120</v>
      </c>
    </row>
    <row r="1090" customFormat="false" ht="12.75" hidden="false" customHeight="false" outlineLevel="0" collapsed="false">
      <c r="A1090" s="463" t="n">
        <v>1079</v>
      </c>
      <c r="B1090" s="478" t="s">
        <v>394</v>
      </c>
      <c r="C1090" s="472" t="s">
        <v>817</v>
      </c>
      <c r="D1090" s="472" t="s">
        <v>112</v>
      </c>
      <c r="E1090" s="472" t="s">
        <v>248</v>
      </c>
      <c r="F1090" s="472" t="s">
        <v>79</v>
      </c>
      <c r="G1090" s="496" t="n">
        <f aca="false">G1091</f>
        <v>120</v>
      </c>
      <c r="H1090" s="496" t="n">
        <f aca="false">H1091</f>
        <v>120</v>
      </c>
      <c r="I1090" s="497" t="n">
        <f aca="false">I1091</f>
        <v>120</v>
      </c>
    </row>
    <row r="1091" customFormat="false" ht="12.75" hidden="false" customHeight="false" outlineLevel="0" collapsed="false">
      <c r="A1091" s="463" t="n">
        <v>1080</v>
      </c>
      <c r="B1091" s="479" t="s">
        <v>398</v>
      </c>
      <c r="C1091" s="472" t="s">
        <v>817</v>
      </c>
      <c r="D1091" s="472" t="s">
        <v>112</v>
      </c>
      <c r="E1091" s="472" t="s">
        <v>248</v>
      </c>
      <c r="F1091" s="472" t="s">
        <v>139</v>
      </c>
      <c r="G1091" s="496" t="n">
        <v>120</v>
      </c>
      <c r="H1091" s="496" t="n">
        <v>120</v>
      </c>
      <c r="I1091" s="497" t="n">
        <v>120</v>
      </c>
    </row>
    <row r="1092" customFormat="false" ht="38.25" hidden="false" customHeight="false" outlineLevel="0" collapsed="false">
      <c r="A1092" s="463" t="n">
        <v>1081</v>
      </c>
      <c r="B1092" s="478" t="s">
        <v>533</v>
      </c>
      <c r="C1092" s="472" t="s">
        <v>534</v>
      </c>
      <c r="D1092" s="472"/>
      <c r="E1092" s="472"/>
      <c r="F1092" s="472"/>
      <c r="G1092" s="496" t="n">
        <f aca="false">G1093</f>
        <v>88.7</v>
      </c>
      <c r="H1092" s="496" t="n">
        <f aca="false">H1093</f>
        <v>2.6</v>
      </c>
      <c r="I1092" s="497" t="n">
        <f aca="false">I1093</f>
        <v>2.3</v>
      </c>
    </row>
    <row r="1093" customFormat="false" ht="25.5" hidden="false" customHeight="false" outlineLevel="0" collapsed="false">
      <c r="A1093" s="463" t="n">
        <v>1082</v>
      </c>
      <c r="B1093" s="474" t="s">
        <v>436</v>
      </c>
      <c r="C1093" s="472" t="s">
        <v>534</v>
      </c>
      <c r="D1093" s="472" t="s">
        <v>238</v>
      </c>
      <c r="E1093" s="472"/>
      <c r="F1093" s="482"/>
      <c r="G1093" s="496" t="n">
        <f aca="false">G1094</f>
        <v>88.7</v>
      </c>
      <c r="H1093" s="496" t="n">
        <f aca="false">H1094</f>
        <v>2.6</v>
      </c>
      <c r="I1093" s="497" t="n">
        <f aca="false">I1094</f>
        <v>2.3</v>
      </c>
    </row>
    <row r="1094" customFormat="false" ht="25.5" hidden="false" customHeight="false" outlineLevel="0" collapsed="false">
      <c r="A1094" s="463" t="n">
        <v>1083</v>
      </c>
      <c r="B1094" s="474" t="s">
        <v>940</v>
      </c>
      <c r="C1094" s="472" t="s">
        <v>534</v>
      </c>
      <c r="D1094" s="472" t="s">
        <v>112</v>
      </c>
      <c r="E1094" s="472"/>
      <c r="F1094" s="482"/>
      <c r="G1094" s="496" t="n">
        <f aca="false">G1095</f>
        <v>88.7</v>
      </c>
      <c r="H1094" s="496" t="n">
        <f aca="false">H1095</f>
        <v>2.6</v>
      </c>
      <c r="I1094" s="497" t="n">
        <f aca="false">I1095</f>
        <v>2.3</v>
      </c>
    </row>
    <row r="1095" customFormat="false" ht="12.75" hidden="false" customHeight="false" outlineLevel="0" collapsed="false">
      <c r="A1095" s="463" t="n">
        <v>1084</v>
      </c>
      <c r="B1095" s="478" t="s">
        <v>355</v>
      </c>
      <c r="C1095" s="472" t="s">
        <v>534</v>
      </c>
      <c r="D1095" s="472" t="s">
        <v>112</v>
      </c>
      <c r="E1095" s="472" t="s">
        <v>83</v>
      </c>
      <c r="F1095" s="472" t="s">
        <v>79</v>
      </c>
      <c r="G1095" s="496" t="n">
        <f aca="false">G1096</f>
        <v>88.7</v>
      </c>
      <c r="H1095" s="496" t="n">
        <f aca="false">H1096</f>
        <v>2.6</v>
      </c>
      <c r="I1095" s="497" t="n">
        <f aca="false">I1096</f>
        <v>2.3</v>
      </c>
    </row>
    <row r="1096" customFormat="false" ht="12.75" hidden="false" customHeight="false" outlineLevel="0" collapsed="false">
      <c r="A1096" s="463" t="n">
        <v>1085</v>
      </c>
      <c r="B1096" s="478" t="s">
        <v>359</v>
      </c>
      <c r="C1096" s="472" t="s">
        <v>534</v>
      </c>
      <c r="D1096" s="472" t="s">
        <v>112</v>
      </c>
      <c r="E1096" s="472" t="s">
        <v>83</v>
      </c>
      <c r="F1096" s="472" t="s">
        <v>124</v>
      </c>
      <c r="G1096" s="496" t="n">
        <v>88.7</v>
      </c>
      <c r="H1096" s="496" t="n">
        <v>2.6</v>
      </c>
      <c r="I1096" s="497" t="n">
        <v>2.3</v>
      </c>
    </row>
    <row r="1097" customFormat="false" ht="63.75" hidden="false" customHeight="false" outlineLevel="0" collapsed="false">
      <c r="A1097" s="463" t="n">
        <v>1086</v>
      </c>
      <c r="B1097" s="478" t="s">
        <v>984</v>
      </c>
      <c r="C1097" s="472" t="s">
        <v>591</v>
      </c>
      <c r="D1097" s="472"/>
      <c r="E1097" s="482"/>
      <c r="F1097" s="482"/>
      <c r="G1097" s="496" t="n">
        <f aca="false">G1098+G1102</f>
        <v>83.4</v>
      </c>
      <c r="H1097" s="496" t="n">
        <f aca="false">H1098+H1102</f>
        <v>73.1</v>
      </c>
      <c r="I1097" s="497" t="n">
        <f aca="false">I1098+I1102</f>
        <v>73.1</v>
      </c>
    </row>
    <row r="1098" customFormat="false" ht="38.25" hidden="false" customHeight="false" outlineLevel="0" collapsed="false">
      <c r="A1098" s="463" t="n">
        <v>1087</v>
      </c>
      <c r="B1098" s="478" t="s">
        <v>528</v>
      </c>
      <c r="C1098" s="472" t="s">
        <v>591</v>
      </c>
      <c r="D1098" s="472" t="s">
        <v>104</v>
      </c>
      <c r="E1098" s="482"/>
      <c r="F1098" s="482"/>
      <c r="G1098" s="496" t="n">
        <f aca="false">G1099</f>
        <v>81.1</v>
      </c>
      <c r="H1098" s="496" t="n">
        <f aca="false">H1099</f>
        <v>70.8</v>
      </c>
      <c r="I1098" s="497" t="n">
        <f aca="false">I1099</f>
        <v>70.8</v>
      </c>
    </row>
    <row r="1099" customFormat="false" ht="12.75" hidden="false" customHeight="false" outlineLevel="0" collapsed="false">
      <c r="A1099" s="463" t="n">
        <v>1088</v>
      </c>
      <c r="B1099" s="478" t="s">
        <v>435</v>
      </c>
      <c r="C1099" s="472" t="s">
        <v>591</v>
      </c>
      <c r="D1099" s="472" t="s">
        <v>156</v>
      </c>
      <c r="E1099" s="482"/>
      <c r="F1099" s="482"/>
      <c r="G1099" s="496" t="n">
        <f aca="false">G1100</f>
        <v>81.1</v>
      </c>
      <c r="H1099" s="496" t="n">
        <f aca="false">H1100</f>
        <v>70.8</v>
      </c>
      <c r="I1099" s="497" t="n">
        <f aca="false">I1100</f>
        <v>70.8</v>
      </c>
    </row>
    <row r="1100" customFormat="false" ht="12.75" hidden="false" customHeight="false" outlineLevel="0" collapsed="false">
      <c r="A1100" s="463" t="n">
        <v>1089</v>
      </c>
      <c r="B1100" s="478" t="s">
        <v>355</v>
      </c>
      <c r="C1100" s="472" t="s">
        <v>591</v>
      </c>
      <c r="D1100" s="472" t="s">
        <v>156</v>
      </c>
      <c r="E1100" s="472" t="s">
        <v>83</v>
      </c>
      <c r="F1100" s="472" t="s">
        <v>79</v>
      </c>
      <c r="G1100" s="496" t="n">
        <f aca="false">G1101</f>
        <v>81.1</v>
      </c>
      <c r="H1100" s="496" t="n">
        <f aca="false">H1101</f>
        <v>70.8</v>
      </c>
      <c r="I1100" s="497" t="n">
        <f aca="false">I1101</f>
        <v>70.8</v>
      </c>
    </row>
    <row r="1101" customFormat="false" ht="12.75" hidden="false" customHeight="false" outlineLevel="0" collapsed="false">
      <c r="A1101" s="463" t="n">
        <v>1090</v>
      </c>
      <c r="B1101" s="478" t="s">
        <v>362</v>
      </c>
      <c r="C1101" s="472" t="s">
        <v>591</v>
      </c>
      <c r="D1101" s="472" t="s">
        <v>156</v>
      </c>
      <c r="E1101" s="472" t="s">
        <v>83</v>
      </c>
      <c r="F1101" s="472" t="s">
        <v>163</v>
      </c>
      <c r="G1101" s="496" t="n">
        <v>81.1</v>
      </c>
      <c r="H1101" s="496" t="n">
        <v>70.8</v>
      </c>
      <c r="I1101" s="497" t="n">
        <v>70.8</v>
      </c>
    </row>
    <row r="1102" customFormat="false" ht="25.5" hidden="false" customHeight="false" outlineLevel="0" collapsed="false">
      <c r="A1102" s="463" t="n">
        <v>1091</v>
      </c>
      <c r="B1102" s="474" t="s">
        <v>436</v>
      </c>
      <c r="C1102" s="472" t="s">
        <v>591</v>
      </c>
      <c r="D1102" s="472" t="s">
        <v>238</v>
      </c>
      <c r="E1102" s="472"/>
      <c r="F1102" s="472"/>
      <c r="G1102" s="496" t="n">
        <f aca="false">G1103</f>
        <v>2.3</v>
      </c>
      <c r="H1102" s="496" t="n">
        <f aca="false">H1103</f>
        <v>2.3</v>
      </c>
      <c r="I1102" s="497" t="n">
        <f aca="false">I1103</f>
        <v>2.3</v>
      </c>
    </row>
    <row r="1103" customFormat="false" ht="25.5" hidden="false" customHeight="false" outlineLevel="0" collapsed="false">
      <c r="A1103" s="463" t="n">
        <v>1092</v>
      </c>
      <c r="B1103" s="474" t="s">
        <v>940</v>
      </c>
      <c r="C1103" s="472" t="s">
        <v>591</v>
      </c>
      <c r="D1103" s="472" t="s">
        <v>112</v>
      </c>
      <c r="E1103" s="472"/>
      <c r="F1103" s="472"/>
      <c r="G1103" s="496" t="n">
        <f aca="false">G1104</f>
        <v>2.3</v>
      </c>
      <c r="H1103" s="496" t="n">
        <f aca="false">H1104</f>
        <v>2.3</v>
      </c>
      <c r="I1103" s="497" t="n">
        <f aca="false">I1104</f>
        <v>2.3</v>
      </c>
    </row>
    <row r="1104" customFormat="false" ht="12.75" hidden="false" customHeight="false" outlineLevel="0" collapsed="false">
      <c r="A1104" s="463" t="n">
        <v>1093</v>
      </c>
      <c r="B1104" s="478" t="s">
        <v>355</v>
      </c>
      <c r="C1104" s="472" t="s">
        <v>591</v>
      </c>
      <c r="D1104" s="472" t="s">
        <v>112</v>
      </c>
      <c r="E1104" s="472" t="s">
        <v>83</v>
      </c>
      <c r="F1104" s="472" t="s">
        <v>79</v>
      </c>
      <c r="G1104" s="496" t="n">
        <f aca="false">G1105</f>
        <v>2.3</v>
      </c>
      <c r="H1104" s="496" t="n">
        <f aca="false">H1105</f>
        <v>2.3</v>
      </c>
      <c r="I1104" s="497" t="n">
        <f aca="false">I1105</f>
        <v>2.3</v>
      </c>
    </row>
    <row r="1105" customFormat="false" ht="12.75" hidden="false" customHeight="false" outlineLevel="0" collapsed="false">
      <c r="A1105" s="463" t="n">
        <v>1094</v>
      </c>
      <c r="B1105" s="478" t="s">
        <v>362</v>
      </c>
      <c r="C1105" s="472" t="s">
        <v>591</v>
      </c>
      <c r="D1105" s="472" t="s">
        <v>112</v>
      </c>
      <c r="E1105" s="472" t="s">
        <v>83</v>
      </c>
      <c r="F1105" s="472" t="s">
        <v>163</v>
      </c>
      <c r="G1105" s="496" t="n">
        <v>2.3</v>
      </c>
      <c r="H1105" s="496" t="n">
        <v>2.3</v>
      </c>
      <c r="I1105" s="497" t="n">
        <v>2.3</v>
      </c>
    </row>
    <row r="1106" customFormat="false" ht="51" hidden="false" customHeight="false" outlineLevel="0" collapsed="false">
      <c r="A1106" s="463" t="n">
        <v>1095</v>
      </c>
      <c r="B1106" s="478" t="s">
        <v>626</v>
      </c>
      <c r="C1106" s="472" t="s">
        <v>627</v>
      </c>
      <c r="D1106" s="472"/>
      <c r="E1106" s="472"/>
      <c r="F1106" s="472"/>
      <c r="G1106" s="496" t="n">
        <f aca="false">G1107+G1111</f>
        <v>2589.3</v>
      </c>
      <c r="H1106" s="496" t="n">
        <f aca="false">H1107+H1111</f>
        <v>2309.7</v>
      </c>
      <c r="I1106" s="497" t="n">
        <f aca="false">I1107+I1111</f>
        <v>2309.7</v>
      </c>
    </row>
    <row r="1107" customFormat="false" ht="38.25" hidden="false" customHeight="false" outlineLevel="0" collapsed="false">
      <c r="A1107" s="463" t="n">
        <v>1096</v>
      </c>
      <c r="B1107" s="478" t="s">
        <v>528</v>
      </c>
      <c r="C1107" s="472" t="s">
        <v>627</v>
      </c>
      <c r="D1107" s="472" t="s">
        <v>104</v>
      </c>
      <c r="E1107" s="472"/>
      <c r="F1107" s="472"/>
      <c r="G1107" s="496" t="n">
        <f aca="false">G1108</f>
        <v>2349.3</v>
      </c>
      <c r="H1107" s="496" t="n">
        <f aca="false">H1108</f>
        <v>2309.7</v>
      </c>
      <c r="I1107" s="497" t="n">
        <f aca="false">I1108</f>
        <v>2309.7</v>
      </c>
    </row>
    <row r="1108" customFormat="false" ht="12.75" hidden="false" customHeight="false" outlineLevel="0" collapsed="false">
      <c r="A1108" s="463" t="n">
        <v>1097</v>
      </c>
      <c r="B1108" s="478" t="s">
        <v>435</v>
      </c>
      <c r="C1108" s="472" t="s">
        <v>627</v>
      </c>
      <c r="D1108" s="472" t="s">
        <v>156</v>
      </c>
      <c r="E1108" s="472"/>
      <c r="F1108" s="472"/>
      <c r="G1108" s="496" t="n">
        <f aca="false">G1109</f>
        <v>2349.3</v>
      </c>
      <c r="H1108" s="496" t="n">
        <f aca="false">H1109</f>
        <v>2309.7</v>
      </c>
      <c r="I1108" s="497" t="n">
        <f aca="false">I1109</f>
        <v>2309.7</v>
      </c>
    </row>
    <row r="1109" customFormat="false" ht="12.75" hidden="false" customHeight="false" outlineLevel="0" collapsed="false">
      <c r="A1109" s="463" t="n">
        <v>1098</v>
      </c>
      <c r="B1109" s="478" t="s">
        <v>368</v>
      </c>
      <c r="C1109" s="472" t="s">
        <v>627</v>
      </c>
      <c r="D1109" s="472" t="s">
        <v>156</v>
      </c>
      <c r="E1109" s="472" t="s">
        <v>136</v>
      </c>
      <c r="F1109" s="472" t="s">
        <v>79</v>
      </c>
      <c r="G1109" s="496" t="n">
        <f aca="false">G1110</f>
        <v>2349.3</v>
      </c>
      <c r="H1109" s="496" t="n">
        <f aca="false">H1110</f>
        <v>2309.7</v>
      </c>
      <c r="I1109" s="497" t="n">
        <f aca="false">I1110</f>
        <v>2309.7</v>
      </c>
    </row>
    <row r="1110" customFormat="false" ht="12.75" hidden="false" customHeight="false" outlineLevel="0" collapsed="false">
      <c r="A1110" s="463" t="n">
        <v>1099</v>
      </c>
      <c r="B1110" s="487" t="s">
        <v>370</v>
      </c>
      <c r="C1110" s="472" t="s">
        <v>627</v>
      </c>
      <c r="D1110" s="472" t="s">
        <v>156</v>
      </c>
      <c r="E1110" s="472" t="s">
        <v>136</v>
      </c>
      <c r="F1110" s="472" t="s">
        <v>242</v>
      </c>
      <c r="G1110" s="496" t="n">
        <v>2349.3</v>
      </c>
      <c r="H1110" s="496" t="n">
        <v>2309.7</v>
      </c>
      <c r="I1110" s="497" t="n">
        <v>2309.7</v>
      </c>
    </row>
    <row r="1111" customFormat="false" ht="25.5" hidden="false" customHeight="false" outlineLevel="0" collapsed="false">
      <c r="A1111" s="463" t="n">
        <v>1100</v>
      </c>
      <c r="B1111" s="474" t="s">
        <v>436</v>
      </c>
      <c r="C1111" s="472" t="s">
        <v>627</v>
      </c>
      <c r="D1111" s="472" t="s">
        <v>238</v>
      </c>
      <c r="E1111" s="472"/>
      <c r="F1111" s="472"/>
      <c r="G1111" s="496" t="n">
        <f aca="false">G1112</f>
        <v>240</v>
      </c>
      <c r="H1111" s="496" t="n">
        <f aca="false">H1112</f>
        <v>0</v>
      </c>
      <c r="I1111" s="497" t="n">
        <f aca="false">I1112</f>
        <v>0</v>
      </c>
    </row>
    <row r="1112" customFormat="false" ht="25.5" hidden="false" customHeight="false" outlineLevel="0" collapsed="false">
      <c r="A1112" s="463" t="n">
        <v>1101</v>
      </c>
      <c r="B1112" s="474" t="s">
        <v>940</v>
      </c>
      <c r="C1112" s="472" t="s">
        <v>627</v>
      </c>
      <c r="D1112" s="472" t="s">
        <v>112</v>
      </c>
      <c r="E1112" s="472"/>
      <c r="F1112" s="472"/>
      <c r="G1112" s="496" t="n">
        <f aca="false">G1113</f>
        <v>240</v>
      </c>
      <c r="H1112" s="496" t="n">
        <f aca="false">H1113</f>
        <v>0</v>
      </c>
      <c r="I1112" s="497" t="n">
        <f aca="false">I1113</f>
        <v>0</v>
      </c>
    </row>
    <row r="1113" customFormat="false" ht="12.75" hidden="false" customHeight="false" outlineLevel="0" collapsed="false">
      <c r="A1113" s="463" t="n">
        <v>1102</v>
      </c>
      <c r="B1113" s="478" t="s">
        <v>368</v>
      </c>
      <c r="C1113" s="472" t="s">
        <v>627</v>
      </c>
      <c r="D1113" s="472" t="s">
        <v>112</v>
      </c>
      <c r="E1113" s="472" t="s">
        <v>136</v>
      </c>
      <c r="F1113" s="472" t="s">
        <v>79</v>
      </c>
      <c r="G1113" s="496" t="n">
        <f aca="false">G1114</f>
        <v>240</v>
      </c>
      <c r="H1113" s="496" t="n">
        <f aca="false">H1114</f>
        <v>0</v>
      </c>
      <c r="I1113" s="497" t="n">
        <f aca="false">I1114</f>
        <v>0</v>
      </c>
    </row>
    <row r="1114" customFormat="false" ht="12.75" hidden="false" customHeight="false" outlineLevel="0" collapsed="false">
      <c r="A1114" s="463" t="n">
        <v>1103</v>
      </c>
      <c r="B1114" s="487" t="s">
        <v>370</v>
      </c>
      <c r="C1114" s="472" t="s">
        <v>627</v>
      </c>
      <c r="D1114" s="472" t="s">
        <v>112</v>
      </c>
      <c r="E1114" s="472" t="s">
        <v>136</v>
      </c>
      <c r="F1114" s="472" t="s">
        <v>242</v>
      </c>
      <c r="G1114" s="496" t="n">
        <v>240</v>
      </c>
      <c r="H1114" s="496" t="n">
        <v>0</v>
      </c>
      <c r="I1114" s="497" t="n">
        <v>0</v>
      </c>
    </row>
    <row r="1115" customFormat="false" ht="63.75" hidden="false" customHeight="false" outlineLevel="0" collapsed="false">
      <c r="A1115" s="463" t="n">
        <v>1104</v>
      </c>
      <c r="B1115" s="478" t="s">
        <v>985</v>
      </c>
      <c r="C1115" s="472" t="s">
        <v>593</v>
      </c>
      <c r="D1115" s="472"/>
      <c r="E1115" s="472"/>
      <c r="F1115" s="472"/>
      <c r="G1115" s="496" t="n">
        <f aca="false">G1116+G1120</f>
        <v>1061.3</v>
      </c>
      <c r="H1115" s="496" t="n">
        <f aca="false">H1116+H1120</f>
        <v>931.5</v>
      </c>
      <c r="I1115" s="497" t="n">
        <f aca="false">I1116+I1120</f>
        <v>931.5</v>
      </c>
    </row>
    <row r="1116" customFormat="false" ht="38.25" hidden="false" customHeight="false" outlineLevel="0" collapsed="false">
      <c r="A1116" s="463" t="n">
        <v>1105</v>
      </c>
      <c r="B1116" s="478" t="s">
        <v>528</v>
      </c>
      <c r="C1116" s="472" t="s">
        <v>593</v>
      </c>
      <c r="D1116" s="472" t="s">
        <v>104</v>
      </c>
      <c r="E1116" s="472"/>
      <c r="F1116" s="472"/>
      <c r="G1116" s="496" t="n">
        <f aca="false">G1117</f>
        <v>996.84</v>
      </c>
      <c r="H1116" s="496" t="n">
        <f aca="false">H1117</f>
        <v>858.5</v>
      </c>
      <c r="I1116" s="497" t="n">
        <f aca="false">I1117</f>
        <v>858.5</v>
      </c>
    </row>
    <row r="1117" customFormat="false" ht="12.75" hidden="false" customHeight="false" outlineLevel="0" collapsed="false">
      <c r="A1117" s="463" t="n">
        <v>1106</v>
      </c>
      <c r="B1117" s="478" t="s">
        <v>435</v>
      </c>
      <c r="C1117" s="472" t="s">
        <v>593</v>
      </c>
      <c r="D1117" s="472" t="s">
        <v>156</v>
      </c>
      <c r="E1117" s="472"/>
      <c r="F1117" s="472"/>
      <c r="G1117" s="496" t="n">
        <f aca="false">G1118</f>
        <v>996.84</v>
      </c>
      <c r="H1117" s="496" t="n">
        <f aca="false">H1118</f>
        <v>858.5</v>
      </c>
      <c r="I1117" s="497" t="n">
        <f aca="false">I1118</f>
        <v>858.5</v>
      </c>
    </row>
    <row r="1118" customFormat="false" ht="12.75" hidden="false" customHeight="false" outlineLevel="0" collapsed="false">
      <c r="A1118" s="463" t="n">
        <v>1107</v>
      </c>
      <c r="B1118" s="478" t="s">
        <v>355</v>
      </c>
      <c r="C1118" s="472" t="s">
        <v>593</v>
      </c>
      <c r="D1118" s="472" t="s">
        <v>156</v>
      </c>
      <c r="E1118" s="472" t="s">
        <v>83</v>
      </c>
      <c r="F1118" s="472" t="s">
        <v>79</v>
      </c>
      <c r="G1118" s="496" t="n">
        <f aca="false">G1119</f>
        <v>996.84</v>
      </c>
      <c r="H1118" s="496" t="n">
        <f aca="false">H1119</f>
        <v>858.5</v>
      </c>
      <c r="I1118" s="497" t="n">
        <f aca="false">I1119</f>
        <v>858.5</v>
      </c>
    </row>
    <row r="1119" customFormat="false" ht="12.75" hidden="false" customHeight="false" outlineLevel="0" collapsed="false">
      <c r="A1119" s="463" t="n">
        <v>1108</v>
      </c>
      <c r="B1119" s="479" t="s">
        <v>362</v>
      </c>
      <c r="C1119" s="472" t="s">
        <v>593</v>
      </c>
      <c r="D1119" s="472" t="s">
        <v>156</v>
      </c>
      <c r="E1119" s="472" t="s">
        <v>83</v>
      </c>
      <c r="F1119" s="472" t="s">
        <v>163</v>
      </c>
      <c r="G1119" s="496" t="n">
        <v>996.84</v>
      </c>
      <c r="H1119" s="496" t="n">
        <v>858.5</v>
      </c>
      <c r="I1119" s="497" t="n">
        <v>858.5</v>
      </c>
    </row>
    <row r="1120" customFormat="false" ht="25.5" hidden="false" customHeight="false" outlineLevel="0" collapsed="false">
      <c r="A1120" s="463" t="n">
        <v>1109</v>
      </c>
      <c r="B1120" s="474" t="s">
        <v>436</v>
      </c>
      <c r="C1120" s="472" t="s">
        <v>593</v>
      </c>
      <c r="D1120" s="472" t="s">
        <v>238</v>
      </c>
      <c r="E1120" s="472"/>
      <c r="F1120" s="472"/>
      <c r="G1120" s="496" t="n">
        <f aca="false">G1121</f>
        <v>64.46</v>
      </c>
      <c r="H1120" s="496" t="n">
        <f aca="false">H1121</f>
        <v>73</v>
      </c>
      <c r="I1120" s="497" t="n">
        <f aca="false">I1121</f>
        <v>73</v>
      </c>
    </row>
    <row r="1121" customFormat="false" ht="25.5" hidden="false" customHeight="false" outlineLevel="0" collapsed="false">
      <c r="A1121" s="463" t="n">
        <v>1110</v>
      </c>
      <c r="B1121" s="474" t="s">
        <v>940</v>
      </c>
      <c r="C1121" s="472" t="s">
        <v>593</v>
      </c>
      <c r="D1121" s="472" t="s">
        <v>112</v>
      </c>
      <c r="E1121" s="472"/>
      <c r="F1121" s="472"/>
      <c r="G1121" s="496" t="n">
        <f aca="false">G1122</f>
        <v>64.46</v>
      </c>
      <c r="H1121" s="496" t="n">
        <f aca="false">H1122</f>
        <v>73</v>
      </c>
      <c r="I1121" s="497" t="n">
        <f aca="false">I1122</f>
        <v>73</v>
      </c>
    </row>
    <row r="1122" customFormat="false" ht="12.75" hidden="false" customHeight="false" outlineLevel="0" collapsed="false">
      <c r="A1122" s="463" t="n">
        <v>1111</v>
      </c>
      <c r="B1122" s="478" t="s">
        <v>355</v>
      </c>
      <c r="C1122" s="472" t="s">
        <v>593</v>
      </c>
      <c r="D1122" s="472" t="s">
        <v>112</v>
      </c>
      <c r="E1122" s="472" t="s">
        <v>83</v>
      </c>
      <c r="F1122" s="472" t="s">
        <v>79</v>
      </c>
      <c r="G1122" s="496" t="n">
        <f aca="false">G1123</f>
        <v>64.46</v>
      </c>
      <c r="H1122" s="496" t="n">
        <f aca="false">H1123</f>
        <v>73</v>
      </c>
      <c r="I1122" s="497" t="n">
        <f aca="false">I1123</f>
        <v>73</v>
      </c>
    </row>
    <row r="1123" customFormat="false" ht="12.75" hidden="false" customHeight="false" outlineLevel="0" collapsed="false">
      <c r="A1123" s="463" t="n">
        <v>1112</v>
      </c>
      <c r="B1123" s="479" t="s">
        <v>362</v>
      </c>
      <c r="C1123" s="472" t="s">
        <v>593</v>
      </c>
      <c r="D1123" s="472" t="s">
        <v>112</v>
      </c>
      <c r="E1123" s="472" t="s">
        <v>83</v>
      </c>
      <c r="F1123" s="472" t="s">
        <v>163</v>
      </c>
      <c r="G1123" s="496" t="n">
        <v>64.46</v>
      </c>
      <c r="H1123" s="496" t="n">
        <v>73</v>
      </c>
      <c r="I1123" s="497" t="n">
        <v>73</v>
      </c>
    </row>
    <row r="1124" customFormat="false" ht="51" hidden="false" customHeight="false" outlineLevel="0" collapsed="false">
      <c r="A1124" s="463" t="n">
        <v>1113</v>
      </c>
      <c r="B1124" s="474" t="s">
        <v>740</v>
      </c>
      <c r="C1124" s="471" t="s">
        <v>741</v>
      </c>
      <c r="D1124" s="471"/>
      <c r="E1124" s="472"/>
      <c r="F1124" s="472"/>
      <c r="G1124" s="473" t="n">
        <f aca="false">G1125+G1129</f>
        <v>3659.25</v>
      </c>
      <c r="H1124" s="496" t="n">
        <f aca="false">H1125+H1129</f>
        <v>3270.1</v>
      </c>
      <c r="I1124" s="497" t="n">
        <f aca="false">I1125+I1129</f>
        <v>3270.1</v>
      </c>
    </row>
    <row r="1125" customFormat="false" ht="38.25" hidden="false" customHeight="false" outlineLevel="0" collapsed="false">
      <c r="A1125" s="463" t="n">
        <v>1114</v>
      </c>
      <c r="B1125" s="474" t="s">
        <v>434</v>
      </c>
      <c r="C1125" s="471" t="s">
        <v>741</v>
      </c>
      <c r="D1125" s="471" t="s">
        <v>104</v>
      </c>
      <c r="E1125" s="472"/>
      <c r="F1125" s="472"/>
      <c r="G1125" s="473" t="n">
        <f aca="false">G1126</f>
        <v>3164.65</v>
      </c>
      <c r="H1125" s="496" t="n">
        <f aca="false">H1126</f>
        <v>2770.1</v>
      </c>
      <c r="I1125" s="497" t="n">
        <f aca="false">I1126</f>
        <v>2770.1</v>
      </c>
    </row>
    <row r="1126" customFormat="false" ht="12.75" hidden="false" customHeight="false" outlineLevel="0" collapsed="false">
      <c r="A1126" s="463" t="n">
        <v>1115</v>
      </c>
      <c r="B1126" s="478" t="s">
        <v>435</v>
      </c>
      <c r="C1126" s="471" t="s">
        <v>741</v>
      </c>
      <c r="D1126" s="471" t="s">
        <v>156</v>
      </c>
      <c r="E1126" s="472"/>
      <c r="F1126" s="472"/>
      <c r="G1126" s="473" t="n">
        <f aca="false">G1127</f>
        <v>3164.65</v>
      </c>
      <c r="H1126" s="496" t="n">
        <f aca="false">H1127</f>
        <v>2770.1</v>
      </c>
      <c r="I1126" s="497" t="n">
        <f aca="false">I1127</f>
        <v>2770.1</v>
      </c>
    </row>
    <row r="1127" customFormat="false" ht="12.75" hidden="false" customHeight="false" outlineLevel="0" collapsed="false">
      <c r="A1127" s="463" t="n">
        <v>1116</v>
      </c>
      <c r="B1127" s="478" t="s">
        <v>384</v>
      </c>
      <c r="C1127" s="471" t="s">
        <v>741</v>
      </c>
      <c r="D1127" s="471" t="s">
        <v>156</v>
      </c>
      <c r="E1127" s="472" t="s">
        <v>242</v>
      </c>
      <c r="F1127" s="472" t="s">
        <v>79</v>
      </c>
      <c r="G1127" s="473" t="n">
        <f aca="false">G1128</f>
        <v>3164.65</v>
      </c>
      <c r="H1127" s="496" t="n">
        <f aca="false">H1128</f>
        <v>2770.1</v>
      </c>
      <c r="I1127" s="497" t="n">
        <f aca="false">I1128</f>
        <v>2770.1</v>
      </c>
    </row>
    <row r="1128" customFormat="false" ht="12.75" hidden="false" customHeight="false" outlineLevel="0" collapsed="false">
      <c r="A1128" s="463" t="n">
        <v>1117</v>
      </c>
      <c r="B1128" s="470" t="s">
        <v>389</v>
      </c>
      <c r="C1128" s="471" t="s">
        <v>741</v>
      </c>
      <c r="D1128" s="471" t="s">
        <v>156</v>
      </c>
      <c r="E1128" s="472" t="s">
        <v>242</v>
      </c>
      <c r="F1128" s="472" t="s">
        <v>373</v>
      </c>
      <c r="G1128" s="473" t="n">
        <v>3164.65</v>
      </c>
      <c r="H1128" s="473" t="n">
        <v>2770.1</v>
      </c>
      <c r="I1128" s="475" t="n">
        <v>2770.1</v>
      </c>
    </row>
    <row r="1129" customFormat="false" ht="25.5" hidden="false" customHeight="false" outlineLevel="0" collapsed="false">
      <c r="A1129" s="463" t="n">
        <v>1118</v>
      </c>
      <c r="B1129" s="474" t="s">
        <v>436</v>
      </c>
      <c r="C1129" s="471" t="s">
        <v>741</v>
      </c>
      <c r="D1129" s="471" t="s">
        <v>238</v>
      </c>
      <c r="E1129" s="472"/>
      <c r="F1129" s="472"/>
      <c r="G1129" s="473" t="n">
        <f aca="false">G1130</f>
        <v>494.6</v>
      </c>
      <c r="H1129" s="496" t="n">
        <f aca="false">H1130</f>
        <v>500</v>
      </c>
      <c r="I1129" s="497" t="n">
        <f aca="false">I1130</f>
        <v>500</v>
      </c>
    </row>
    <row r="1130" customFormat="false" ht="25.5" hidden="false" customHeight="false" outlineLevel="0" collapsed="false">
      <c r="A1130" s="463" t="n">
        <v>1119</v>
      </c>
      <c r="B1130" s="474" t="s">
        <v>940</v>
      </c>
      <c r="C1130" s="471" t="s">
        <v>741</v>
      </c>
      <c r="D1130" s="471" t="s">
        <v>112</v>
      </c>
      <c r="E1130" s="472"/>
      <c r="F1130" s="472"/>
      <c r="G1130" s="473" t="n">
        <f aca="false">G1131</f>
        <v>494.6</v>
      </c>
      <c r="H1130" s="496" t="n">
        <f aca="false">H1131</f>
        <v>500</v>
      </c>
      <c r="I1130" s="497" t="n">
        <f aca="false">I1131</f>
        <v>500</v>
      </c>
    </row>
    <row r="1131" customFormat="false" ht="12.75" hidden="false" customHeight="false" outlineLevel="0" collapsed="false">
      <c r="A1131" s="463" t="n">
        <v>1120</v>
      </c>
      <c r="B1131" s="478" t="s">
        <v>384</v>
      </c>
      <c r="C1131" s="471" t="s">
        <v>741</v>
      </c>
      <c r="D1131" s="471" t="s">
        <v>112</v>
      </c>
      <c r="E1131" s="472" t="s">
        <v>242</v>
      </c>
      <c r="F1131" s="472" t="s">
        <v>79</v>
      </c>
      <c r="G1131" s="473" t="n">
        <f aca="false">G1132</f>
        <v>494.6</v>
      </c>
      <c r="H1131" s="496" t="n">
        <f aca="false">H1132</f>
        <v>500</v>
      </c>
      <c r="I1131" s="497" t="n">
        <f aca="false">I1132</f>
        <v>500</v>
      </c>
    </row>
    <row r="1132" customFormat="false" ht="12.75" hidden="false" customHeight="false" outlineLevel="0" collapsed="false">
      <c r="A1132" s="463" t="n">
        <v>1121</v>
      </c>
      <c r="B1132" s="470" t="s">
        <v>389</v>
      </c>
      <c r="C1132" s="471" t="s">
        <v>741</v>
      </c>
      <c r="D1132" s="471" t="s">
        <v>112</v>
      </c>
      <c r="E1132" s="472" t="s">
        <v>242</v>
      </c>
      <c r="F1132" s="472" t="s">
        <v>373</v>
      </c>
      <c r="G1132" s="473" t="n">
        <v>494.6</v>
      </c>
      <c r="H1132" s="473" t="n">
        <v>500</v>
      </c>
      <c r="I1132" s="475" t="n">
        <v>500</v>
      </c>
    </row>
    <row r="1133" customFormat="false" ht="63.75" hidden="false" customHeight="false" outlineLevel="0" collapsed="false">
      <c r="A1133" s="463" t="n">
        <v>1122</v>
      </c>
      <c r="B1133" s="478" t="s">
        <v>787</v>
      </c>
      <c r="C1133" s="472" t="s">
        <v>788</v>
      </c>
      <c r="D1133" s="472"/>
      <c r="E1133" s="472"/>
      <c r="F1133" s="472"/>
      <c r="G1133" s="496" t="n">
        <f aca="false">G1134</f>
        <v>82.79</v>
      </c>
      <c r="H1133" s="496" t="n">
        <f aca="false">H1134</f>
        <v>0</v>
      </c>
      <c r="I1133" s="497" t="n">
        <f aca="false">I1134</f>
        <v>0</v>
      </c>
    </row>
    <row r="1134" customFormat="false" ht="25.5" hidden="false" customHeight="false" outlineLevel="0" collapsed="false">
      <c r="A1134" s="463" t="n">
        <v>1123</v>
      </c>
      <c r="B1134" s="474" t="s">
        <v>436</v>
      </c>
      <c r="C1134" s="472" t="s">
        <v>788</v>
      </c>
      <c r="D1134" s="472" t="s">
        <v>238</v>
      </c>
      <c r="E1134" s="472"/>
      <c r="F1134" s="472"/>
      <c r="G1134" s="496" t="n">
        <f aca="false">G1135</f>
        <v>82.79</v>
      </c>
      <c r="H1134" s="496" t="n">
        <f aca="false">H1135</f>
        <v>0</v>
      </c>
      <c r="I1134" s="497" t="n">
        <f aca="false">I1135</f>
        <v>0</v>
      </c>
    </row>
    <row r="1135" customFormat="false" ht="25.5" hidden="false" customHeight="false" outlineLevel="0" collapsed="false">
      <c r="A1135" s="463" t="n">
        <v>1124</v>
      </c>
      <c r="B1135" s="474" t="s">
        <v>940</v>
      </c>
      <c r="C1135" s="472" t="s">
        <v>788</v>
      </c>
      <c r="D1135" s="472" t="s">
        <v>112</v>
      </c>
      <c r="E1135" s="472"/>
      <c r="F1135" s="472"/>
      <c r="G1135" s="496" t="n">
        <f aca="false">G1136</f>
        <v>82.79</v>
      </c>
      <c r="H1135" s="496" t="n">
        <f aca="false">H1136</f>
        <v>0</v>
      </c>
      <c r="I1135" s="497" t="n">
        <f aca="false">I1136</f>
        <v>0</v>
      </c>
    </row>
    <row r="1136" customFormat="false" ht="12.75" hidden="false" customHeight="false" outlineLevel="0" collapsed="false">
      <c r="A1136" s="463" t="n">
        <v>1125</v>
      </c>
      <c r="B1136" s="478" t="s">
        <v>392</v>
      </c>
      <c r="C1136" s="472" t="s">
        <v>788</v>
      </c>
      <c r="D1136" s="472" t="s">
        <v>112</v>
      </c>
      <c r="E1136" s="472" t="s">
        <v>373</v>
      </c>
      <c r="F1136" s="472" t="s">
        <v>79</v>
      </c>
      <c r="G1136" s="496" t="n">
        <f aca="false">G1137</f>
        <v>82.79</v>
      </c>
      <c r="H1136" s="496" t="n">
        <f aca="false">H1137</f>
        <v>0</v>
      </c>
      <c r="I1136" s="497" t="n">
        <f aca="false">I1137</f>
        <v>0</v>
      </c>
    </row>
    <row r="1137" customFormat="false" ht="12.75" hidden="false" customHeight="false" outlineLevel="0" collapsed="false">
      <c r="A1137" s="463" t="n">
        <v>1126</v>
      </c>
      <c r="B1137" s="478" t="s">
        <v>393</v>
      </c>
      <c r="C1137" s="472" t="s">
        <v>788</v>
      </c>
      <c r="D1137" s="472" t="s">
        <v>112</v>
      </c>
      <c r="E1137" s="472" t="s">
        <v>373</v>
      </c>
      <c r="F1137" s="472" t="s">
        <v>373</v>
      </c>
      <c r="G1137" s="496" t="n">
        <v>82.79</v>
      </c>
      <c r="H1137" s="496" t="n">
        <v>0</v>
      </c>
      <c r="I1137" s="497" t="n">
        <v>0</v>
      </c>
    </row>
    <row r="1138" customFormat="false" ht="38.25" hidden="false" customHeight="false" outlineLevel="0" collapsed="false">
      <c r="A1138" s="463" t="n">
        <v>1127</v>
      </c>
      <c r="B1138" s="478" t="s">
        <v>789</v>
      </c>
      <c r="C1138" s="472" t="s">
        <v>790</v>
      </c>
      <c r="D1138" s="472"/>
      <c r="E1138" s="472"/>
      <c r="F1138" s="472"/>
      <c r="G1138" s="496" t="n">
        <f aca="false">G1139</f>
        <v>0</v>
      </c>
      <c r="H1138" s="496" t="n">
        <f aca="false">H1139</f>
        <v>10.259</v>
      </c>
      <c r="I1138" s="497" t="n">
        <f aca="false">I1139</f>
        <v>10.259</v>
      </c>
    </row>
    <row r="1139" customFormat="false" ht="25.5" hidden="false" customHeight="false" outlineLevel="0" collapsed="false">
      <c r="A1139" s="463" t="n">
        <v>1128</v>
      </c>
      <c r="B1139" s="474" t="s">
        <v>436</v>
      </c>
      <c r="C1139" s="472" t="s">
        <v>790</v>
      </c>
      <c r="D1139" s="472" t="s">
        <v>238</v>
      </c>
      <c r="E1139" s="472"/>
      <c r="F1139" s="472"/>
      <c r="G1139" s="496" t="n">
        <f aca="false">G1140</f>
        <v>0</v>
      </c>
      <c r="H1139" s="496" t="n">
        <f aca="false">H1140</f>
        <v>10.259</v>
      </c>
      <c r="I1139" s="497" t="n">
        <f aca="false">I1140</f>
        <v>10.259</v>
      </c>
    </row>
    <row r="1140" customFormat="false" ht="25.5" hidden="false" customHeight="false" outlineLevel="0" collapsed="false">
      <c r="A1140" s="463" t="n">
        <v>1129</v>
      </c>
      <c r="B1140" s="474" t="s">
        <v>940</v>
      </c>
      <c r="C1140" s="472" t="s">
        <v>790</v>
      </c>
      <c r="D1140" s="472" t="s">
        <v>112</v>
      </c>
      <c r="E1140" s="472"/>
      <c r="F1140" s="472"/>
      <c r="G1140" s="496" t="n">
        <f aca="false">G1141</f>
        <v>0</v>
      </c>
      <c r="H1140" s="496" t="n">
        <f aca="false">H1141</f>
        <v>10.259</v>
      </c>
      <c r="I1140" s="497" t="n">
        <f aca="false">I1141</f>
        <v>10.259</v>
      </c>
    </row>
    <row r="1141" customFormat="false" ht="12.75" hidden="false" customHeight="false" outlineLevel="0" collapsed="false">
      <c r="A1141" s="463" t="n">
        <v>1130</v>
      </c>
      <c r="B1141" s="478" t="s">
        <v>392</v>
      </c>
      <c r="C1141" s="472" t="s">
        <v>790</v>
      </c>
      <c r="D1141" s="472" t="s">
        <v>112</v>
      </c>
      <c r="E1141" s="472" t="s">
        <v>373</v>
      </c>
      <c r="F1141" s="472" t="s">
        <v>79</v>
      </c>
      <c r="G1141" s="496" t="n">
        <f aca="false">G1142</f>
        <v>0</v>
      </c>
      <c r="H1141" s="496" t="n">
        <f aca="false">H1142</f>
        <v>10.259</v>
      </c>
      <c r="I1141" s="497" t="n">
        <f aca="false">I1142</f>
        <v>10.259</v>
      </c>
    </row>
    <row r="1142" customFormat="false" ht="12.75" hidden="false" customHeight="false" outlineLevel="0" collapsed="false">
      <c r="A1142" s="463" t="n">
        <v>1131</v>
      </c>
      <c r="B1142" s="478" t="s">
        <v>393</v>
      </c>
      <c r="C1142" s="472" t="s">
        <v>790</v>
      </c>
      <c r="D1142" s="472" t="s">
        <v>112</v>
      </c>
      <c r="E1142" s="472" t="s">
        <v>373</v>
      </c>
      <c r="F1142" s="472" t="s">
        <v>373</v>
      </c>
      <c r="G1142" s="496" t="n">
        <v>0</v>
      </c>
      <c r="H1142" s="496" t="n">
        <v>10.259</v>
      </c>
      <c r="I1142" s="497" t="n">
        <v>10.259</v>
      </c>
    </row>
    <row r="1143" customFormat="false" ht="51" hidden="false" customHeight="false" outlineLevel="0" collapsed="false">
      <c r="A1143" s="463" t="n">
        <v>1132</v>
      </c>
      <c r="B1143" s="478" t="s">
        <v>594</v>
      </c>
      <c r="C1143" s="472" t="s">
        <v>595</v>
      </c>
      <c r="D1143" s="472"/>
      <c r="E1143" s="472"/>
      <c r="F1143" s="472"/>
      <c r="G1143" s="496" t="n">
        <f aca="false">G1144+G1148</f>
        <v>1962.7</v>
      </c>
      <c r="H1143" s="496" t="n">
        <f aca="false">H1144+H1148</f>
        <v>1869.1</v>
      </c>
      <c r="I1143" s="497" t="n">
        <f aca="false">I1144+I1148</f>
        <v>1869.1</v>
      </c>
    </row>
    <row r="1144" customFormat="false" ht="38.25" hidden="false" customHeight="false" outlineLevel="0" collapsed="false">
      <c r="A1144" s="463" t="n">
        <v>1133</v>
      </c>
      <c r="B1144" s="478" t="s">
        <v>528</v>
      </c>
      <c r="C1144" s="472" t="s">
        <v>595</v>
      </c>
      <c r="D1144" s="472" t="s">
        <v>104</v>
      </c>
      <c r="E1144" s="472"/>
      <c r="F1144" s="472"/>
      <c r="G1144" s="496" t="n">
        <f aca="false">G1145</f>
        <v>1656.9934</v>
      </c>
      <c r="H1144" s="496" t="n">
        <f aca="false">H1145</f>
        <v>1808.1</v>
      </c>
      <c r="I1144" s="497" t="n">
        <f aca="false">I1145</f>
        <v>1808.1</v>
      </c>
    </row>
    <row r="1145" customFormat="false" ht="12.75" hidden="false" customHeight="false" outlineLevel="0" collapsed="false">
      <c r="A1145" s="463" t="n">
        <v>1134</v>
      </c>
      <c r="B1145" s="478" t="s">
        <v>435</v>
      </c>
      <c r="C1145" s="472" t="s">
        <v>595</v>
      </c>
      <c r="D1145" s="472" t="s">
        <v>156</v>
      </c>
      <c r="E1145" s="472"/>
      <c r="F1145" s="472"/>
      <c r="G1145" s="496" t="n">
        <f aca="false">G1146</f>
        <v>1656.9934</v>
      </c>
      <c r="H1145" s="496" t="n">
        <f aca="false">H1146</f>
        <v>1808.1</v>
      </c>
      <c r="I1145" s="497" t="n">
        <f aca="false">I1146</f>
        <v>1808.1</v>
      </c>
    </row>
    <row r="1146" customFormat="false" ht="12.75" hidden="false" customHeight="false" outlineLevel="0" collapsed="false">
      <c r="A1146" s="463" t="n">
        <v>1135</v>
      </c>
      <c r="B1146" s="478" t="s">
        <v>355</v>
      </c>
      <c r="C1146" s="472" t="s">
        <v>595</v>
      </c>
      <c r="D1146" s="472" t="s">
        <v>156</v>
      </c>
      <c r="E1146" s="472" t="s">
        <v>83</v>
      </c>
      <c r="F1146" s="472" t="s">
        <v>79</v>
      </c>
      <c r="G1146" s="496" t="n">
        <f aca="false">G1147</f>
        <v>1656.9934</v>
      </c>
      <c r="H1146" s="496" t="n">
        <f aca="false">H1147</f>
        <v>1808.1</v>
      </c>
      <c r="I1146" s="497" t="n">
        <f aca="false">I1147</f>
        <v>1808.1</v>
      </c>
    </row>
    <row r="1147" customFormat="false" ht="12.75" hidden="false" customHeight="false" outlineLevel="0" collapsed="false">
      <c r="A1147" s="463" t="n">
        <v>1136</v>
      </c>
      <c r="B1147" s="479" t="s">
        <v>362</v>
      </c>
      <c r="C1147" s="472" t="s">
        <v>595</v>
      </c>
      <c r="D1147" s="472" t="s">
        <v>156</v>
      </c>
      <c r="E1147" s="472" t="s">
        <v>83</v>
      </c>
      <c r="F1147" s="472" t="s">
        <v>163</v>
      </c>
      <c r="G1147" s="496" t="n">
        <f aca="false">1651.7+5.2934</f>
        <v>1656.9934</v>
      </c>
      <c r="H1147" s="496" t="n">
        <v>1808.1</v>
      </c>
      <c r="I1147" s="497" t="n">
        <v>1808.1</v>
      </c>
    </row>
    <row r="1148" customFormat="false" ht="25.5" hidden="false" customHeight="false" outlineLevel="0" collapsed="false">
      <c r="A1148" s="463" t="n">
        <v>1137</v>
      </c>
      <c r="B1148" s="474" t="s">
        <v>436</v>
      </c>
      <c r="C1148" s="472" t="s">
        <v>595</v>
      </c>
      <c r="D1148" s="472" t="s">
        <v>238</v>
      </c>
      <c r="E1148" s="472"/>
      <c r="F1148" s="472"/>
      <c r="G1148" s="496" t="n">
        <f aca="false">G1149</f>
        <v>305.7066</v>
      </c>
      <c r="H1148" s="496" t="n">
        <f aca="false">H1149</f>
        <v>61</v>
      </c>
      <c r="I1148" s="497" t="n">
        <f aca="false">I1149</f>
        <v>61</v>
      </c>
    </row>
    <row r="1149" customFormat="false" ht="25.5" hidden="false" customHeight="false" outlineLevel="0" collapsed="false">
      <c r="A1149" s="463" t="n">
        <v>1138</v>
      </c>
      <c r="B1149" s="474" t="s">
        <v>940</v>
      </c>
      <c r="C1149" s="472" t="s">
        <v>595</v>
      </c>
      <c r="D1149" s="472" t="s">
        <v>112</v>
      </c>
      <c r="E1149" s="472"/>
      <c r="F1149" s="472"/>
      <c r="G1149" s="496" t="n">
        <f aca="false">G1150</f>
        <v>305.7066</v>
      </c>
      <c r="H1149" s="496" t="n">
        <f aca="false">H1150</f>
        <v>61</v>
      </c>
      <c r="I1149" s="497" t="n">
        <f aca="false">I1150</f>
        <v>61</v>
      </c>
    </row>
    <row r="1150" customFormat="false" ht="12.75" hidden="false" customHeight="false" outlineLevel="0" collapsed="false">
      <c r="A1150" s="463" t="n">
        <v>1139</v>
      </c>
      <c r="B1150" s="478" t="s">
        <v>355</v>
      </c>
      <c r="C1150" s="472" t="s">
        <v>595</v>
      </c>
      <c r="D1150" s="472" t="s">
        <v>112</v>
      </c>
      <c r="E1150" s="472" t="s">
        <v>83</v>
      </c>
      <c r="F1150" s="472" t="s">
        <v>79</v>
      </c>
      <c r="G1150" s="496" t="n">
        <f aca="false">G1151</f>
        <v>305.7066</v>
      </c>
      <c r="H1150" s="496" t="n">
        <f aca="false">H1151</f>
        <v>61</v>
      </c>
      <c r="I1150" s="497" t="n">
        <f aca="false">I1151</f>
        <v>61</v>
      </c>
    </row>
    <row r="1151" customFormat="false" ht="12.75" hidden="false" customHeight="false" outlineLevel="0" collapsed="false">
      <c r="A1151" s="463" t="n">
        <v>1140</v>
      </c>
      <c r="B1151" s="479" t="s">
        <v>362</v>
      </c>
      <c r="C1151" s="472" t="s">
        <v>595</v>
      </c>
      <c r="D1151" s="472" t="s">
        <v>112</v>
      </c>
      <c r="E1151" s="472" t="s">
        <v>83</v>
      </c>
      <c r="F1151" s="472" t="s">
        <v>163</v>
      </c>
      <c r="G1151" s="496" t="n">
        <f aca="false">311-5.2934</f>
        <v>305.7066</v>
      </c>
      <c r="H1151" s="496" t="n">
        <v>61</v>
      </c>
      <c r="I1151" s="497" t="n">
        <v>61</v>
      </c>
    </row>
    <row r="1152" customFormat="false" ht="51" hidden="false" customHeight="false" outlineLevel="0" collapsed="false">
      <c r="A1152" s="463" t="n">
        <v>1141</v>
      </c>
      <c r="B1152" s="406" t="s">
        <v>699</v>
      </c>
      <c r="C1152" s="472" t="s">
        <v>597</v>
      </c>
      <c r="D1152" s="472"/>
      <c r="E1152" s="472"/>
      <c r="F1152" s="482"/>
      <c r="G1152" s="496" t="n">
        <f aca="false">G1153+G1189+G1253</f>
        <v>1042.77836</v>
      </c>
      <c r="H1152" s="496" t="n">
        <f aca="false">H1153+H1189+H1253</f>
        <v>405.632</v>
      </c>
      <c r="I1152" s="497" t="n">
        <f aca="false">I1153+I1189+I1253</f>
        <v>405.632</v>
      </c>
    </row>
    <row r="1153" customFormat="false" ht="38.25" hidden="false" customHeight="false" outlineLevel="0" collapsed="false">
      <c r="A1153" s="463" t="n">
        <v>1142</v>
      </c>
      <c r="B1153" s="478" t="s">
        <v>920</v>
      </c>
      <c r="C1153" s="472" t="s">
        <v>921</v>
      </c>
      <c r="D1153" s="472"/>
      <c r="E1153" s="472"/>
      <c r="F1153" s="506"/>
      <c r="G1153" s="476" t="n">
        <f aca="false">G1154+G1159+G1164+G1169+G1174+G1179+G1184</f>
        <v>163.7211</v>
      </c>
      <c r="H1153" s="476" t="n">
        <f aca="false">H1154+H1159+H1164+H1169+H1174+H1179+H1184</f>
        <v>0</v>
      </c>
      <c r="I1153" s="477" t="n">
        <f aca="false">I1154+I1159+I1164+I1169+I1174+I1179+I1184</f>
        <v>0</v>
      </c>
    </row>
    <row r="1154" customFormat="false" ht="38.25" hidden="false" customHeight="false" outlineLevel="0" collapsed="false">
      <c r="A1154" s="463" t="n">
        <v>1143</v>
      </c>
      <c r="B1154" s="478" t="s">
        <v>922</v>
      </c>
      <c r="C1154" s="472" t="s">
        <v>923</v>
      </c>
      <c r="D1154" s="472"/>
      <c r="E1154" s="472"/>
      <c r="F1154" s="506"/>
      <c r="G1154" s="476" t="n">
        <f aca="false">G1155</f>
        <v>10</v>
      </c>
      <c r="H1154" s="496" t="n">
        <f aca="false">H1155</f>
        <v>0</v>
      </c>
      <c r="I1154" s="497" t="n">
        <f aca="false">I1155</f>
        <v>0</v>
      </c>
    </row>
    <row r="1155" customFormat="false" ht="38.25" hidden="false" customHeight="false" outlineLevel="0" collapsed="false">
      <c r="A1155" s="463" t="n">
        <v>1144</v>
      </c>
      <c r="B1155" s="479" t="s">
        <v>434</v>
      </c>
      <c r="C1155" s="472" t="s">
        <v>923</v>
      </c>
      <c r="D1155" s="472" t="s">
        <v>104</v>
      </c>
      <c r="E1155" s="472"/>
      <c r="F1155" s="506"/>
      <c r="G1155" s="476" t="n">
        <f aca="false">G1156</f>
        <v>10</v>
      </c>
      <c r="H1155" s="496" t="n">
        <f aca="false">H1156</f>
        <v>0</v>
      </c>
      <c r="I1155" s="497" t="n">
        <f aca="false">I1156</f>
        <v>0</v>
      </c>
    </row>
    <row r="1156" customFormat="false" ht="12.75" hidden="false" customHeight="false" outlineLevel="0" collapsed="false">
      <c r="A1156" s="463" t="n">
        <v>1145</v>
      </c>
      <c r="B1156" s="478" t="s">
        <v>435</v>
      </c>
      <c r="C1156" s="472" t="s">
        <v>923</v>
      </c>
      <c r="D1156" s="472" t="s">
        <v>156</v>
      </c>
      <c r="E1156" s="472"/>
      <c r="F1156" s="506"/>
      <c r="G1156" s="476" t="n">
        <f aca="false">G1157</f>
        <v>10</v>
      </c>
      <c r="H1156" s="496" t="n">
        <f aca="false">H1157</f>
        <v>0</v>
      </c>
      <c r="I1156" s="497" t="n">
        <f aca="false">I1157</f>
        <v>0</v>
      </c>
    </row>
    <row r="1157" customFormat="false" ht="12.75" hidden="false" customHeight="false" outlineLevel="0" collapsed="false">
      <c r="A1157" s="463" t="n">
        <v>1146</v>
      </c>
      <c r="B1157" s="478" t="s">
        <v>355</v>
      </c>
      <c r="C1157" s="472" t="s">
        <v>923</v>
      </c>
      <c r="D1157" s="472" t="s">
        <v>156</v>
      </c>
      <c r="E1157" s="472" t="s">
        <v>83</v>
      </c>
      <c r="F1157" s="472" t="s">
        <v>79</v>
      </c>
      <c r="G1157" s="476" t="n">
        <f aca="false">G1158</f>
        <v>10</v>
      </c>
      <c r="H1157" s="496" t="n">
        <f aca="false">H1158</f>
        <v>0</v>
      </c>
      <c r="I1157" s="497" t="n">
        <f aca="false">I1158</f>
        <v>0</v>
      </c>
    </row>
    <row r="1158" customFormat="false" ht="25.5" hidden="false" customHeight="false" outlineLevel="0" collapsed="false">
      <c r="A1158" s="463" t="n">
        <v>1147</v>
      </c>
      <c r="B1158" s="478" t="s">
        <v>360</v>
      </c>
      <c r="C1158" s="472" t="s">
        <v>923</v>
      </c>
      <c r="D1158" s="472" t="s">
        <v>156</v>
      </c>
      <c r="E1158" s="472" t="s">
        <v>83</v>
      </c>
      <c r="F1158" s="472" t="s">
        <v>139</v>
      </c>
      <c r="G1158" s="476" t="n">
        <v>10</v>
      </c>
      <c r="H1158" s="496" t="n">
        <v>0</v>
      </c>
      <c r="I1158" s="497"/>
    </row>
    <row r="1159" customFormat="false" ht="38.25" hidden="false" customHeight="false" outlineLevel="0" collapsed="false">
      <c r="A1159" s="463" t="n">
        <v>1148</v>
      </c>
      <c r="B1159" s="478" t="s">
        <v>924</v>
      </c>
      <c r="C1159" s="472" t="s">
        <v>925</v>
      </c>
      <c r="D1159" s="472"/>
      <c r="E1159" s="472"/>
      <c r="F1159" s="506"/>
      <c r="G1159" s="476" t="n">
        <f aca="false">G1160</f>
        <v>10</v>
      </c>
      <c r="H1159" s="496" t="n">
        <f aca="false">H1160</f>
        <v>0</v>
      </c>
      <c r="I1159" s="497" t="n">
        <f aca="false">I1160</f>
        <v>0</v>
      </c>
    </row>
    <row r="1160" customFormat="false" ht="38.25" hidden="false" customHeight="false" outlineLevel="0" collapsed="false">
      <c r="A1160" s="463" t="n">
        <v>1149</v>
      </c>
      <c r="B1160" s="479" t="s">
        <v>434</v>
      </c>
      <c r="C1160" s="472" t="s">
        <v>925</v>
      </c>
      <c r="D1160" s="472" t="s">
        <v>104</v>
      </c>
      <c r="E1160" s="472"/>
      <c r="F1160" s="506"/>
      <c r="G1160" s="476" t="n">
        <f aca="false">G1161</f>
        <v>10</v>
      </c>
      <c r="H1160" s="496" t="n">
        <f aca="false">H1161</f>
        <v>0</v>
      </c>
      <c r="I1160" s="497" t="n">
        <f aca="false">I1161</f>
        <v>0</v>
      </c>
    </row>
    <row r="1161" customFormat="false" ht="12.75" hidden="false" customHeight="false" outlineLevel="0" collapsed="false">
      <c r="A1161" s="463" t="n">
        <v>1150</v>
      </c>
      <c r="B1161" s="478" t="s">
        <v>435</v>
      </c>
      <c r="C1161" s="472" t="s">
        <v>925</v>
      </c>
      <c r="D1161" s="472" t="s">
        <v>156</v>
      </c>
      <c r="E1161" s="472"/>
      <c r="F1161" s="506"/>
      <c r="G1161" s="476" t="n">
        <f aca="false">G1162</f>
        <v>10</v>
      </c>
      <c r="H1161" s="496" t="n">
        <f aca="false">H1162</f>
        <v>0</v>
      </c>
      <c r="I1161" s="497" t="n">
        <f aca="false">I1162</f>
        <v>0</v>
      </c>
    </row>
    <row r="1162" customFormat="false" ht="12.75" hidden="false" customHeight="false" outlineLevel="0" collapsed="false">
      <c r="A1162" s="463" t="n">
        <v>1151</v>
      </c>
      <c r="B1162" s="478" t="s">
        <v>355</v>
      </c>
      <c r="C1162" s="472" t="s">
        <v>925</v>
      </c>
      <c r="D1162" s="472" t="s">
        <v>156</v>
      </c>
      <c r="E1162" s="472" t="s">
        <v>83</v>
      </c>
      <c r="F1162" s="472" t="s">
        <v>79</v>
      </c>
      <c r="G1162" s="476" t="n">
        <f aca="false">G1163</f>
        <v>10</v>
      </c>
      <c r="H1162" s="496" t="n">
        <f aca="false">H1163</f>
        <v>0</v>
      </c>
      <c r="I1162" s="497" t="n">
        <f aca="false">I1163</f>
        <v>0</v>
      </c>
    </row>
    <row r="1163" customFormat="false" ht="25.5" hidden="false" customHeight="false" outlineLevel="0" collapsed="false">
      <c r="A1163" s="463" t="n">
        <v>1152</v>
      </c>
      <c r="B1163" s="478" t="s">
        <v>360</v>
      </c>
      <c r="C1163" s="472" t="s">
        <v>925</v>
      </c>
      <c r="D1163" s="472" t="s">
        <v>156</v>
      </c>
      <c r="E1163" s="472" t="s">
        <v>83</v>
      </c>
      <c r="F1163" s="472" t="s">
        <v>139</v>
      </c>
      <c r="G1163" s="476" t="n">
        <v>10</v>
      </c>
      <c r="H1163" s="496" t="n">
        <v>0</v>
      </c>
      <c r="I1163" s="497" t="n">
        <v>0</v>
      </c>
    </row>
    <row r="1164" customFormat="false" ht="38.25" hidden="false" customHeight="false" outlineLevel="0" collapsed="false">
      <c r="A1164" s="463" t="n">
        <v>1153</v>
      </c>
      <c r="B1164" s="478" t="s">
        <v>926</v>
      </c>
      <c r="C1164" s="472" t="s">
        <v>927</v>
      </c>
      <c r="D1164" s="472"/>
      <c r="E1164" s="472"/>
      <c r="F1164" s="506"/>
      <c r="G1164" s="476" t="n">
        <f aca="false">G1165</f>
        <v>10</v>
      </c>
      <c r="H1164" s="496" t="n">
        <f aca="false">H1165</f>
        <v>0</v>
      </c>
      <c r="I1164" s="497" t="n">
        <f aca="false">I1165</f>
        <v>0</v>
      </c>
    </row>
    <row r="1165" customFormat="false" ht="38.25" hidden="false" customHeight="false" outlineLevel="0" collapsed="false">
      <c r="A1165" s="463" t="n">
        <v>1154</v>
      </c>
      <c r="B1165" s="479" t="s">
        <v>434</v>
      </c>
      <c r="C1165" s="472" t="s">
        <v>927</v>
      </c>
      <c r="D1165" s="472" t="s">
        <v>104</v>
      </c>
      <c r="E1165" s="472"/>
      <c r="F1165" s="506"/>
      <c r="G1165" s="476" t="n">
        <f aca="false">G1166</f>
        <v>10</v>
      </c>
      <c r="H1165" s="496" t="n">
        <f aca="false">H1166</f>
        <v>0</v>
      </c>
      <c r="I1165" s="497" t="n">
        <f aca="false">I1166</f>
        <v>0</v>
      </c>
    </row>
    <row r="1166" customFormat="false" ht="12.75" hidden="false" customHeight="false" outlineLevel="0" collapsed="false">
      <c r="A1166" s="463" t="n">
        <v>1155</v>
      </c>
      <c r="B1166" s="478" t="s">
        <v>435</v>
      </c>
      <c r="C1166" s="472" t="s">
        <v>927</v>
      </c>
      <c r="D1166" s="472" t="s">
        <v>156</v>
      </c>
      <c r="E1166" s="472"/>
      <c r="F1166" s="506"/>
      <c r="G1166" s="476" t="n">
        <f aca="false">G1167</f>
        <v>10</v>
      </c>
      <c r="H1166" s="496" t="n">
        <f aca="false">H1167</f>
        <v>0</v>
      </c>
      <c r="I1166" s="497" t="n">
        <f aca="false">I1167</f>
        <v>0</v>
      </c>
    </row>
    <row r="1167" customFormat="false" ht="12.75" hidden="false" customHeight="false" outlineLevel="0" collapsed="false">
      <c r="A1167" s="463" t="n">
        <v>1156</v>
      </c>
      <c r="B1167" s="478" t="s">
        <v>355</v>
      </c>
      <c r="C1167" s="472" t="s">
        <v>927</v>
      </c>
      <c r="D1167" s="472" t="s">
        <v>156</v>
      </c>
      <c r="E1167" s="472" t="s">
        <v>83</v>
      </c>
      <c r="F1167" s="472" t="s">
        <v>79</v>
      </c>
      <c r="G1167" s="476" t="n">
        <f aca="false">G1168</f>
        <v>10</v>
      </c>
      <c r="H1167" s="496" t="n">
        <f aca="false">H1168</f>
        <v>0</v>
      </c>
      <c r="I1167" s="497" t="n">
        <f aca="false">I1168</f>
        <v>0</v>
      </c>
    </row>
    <row r="1168" customFormat="false" ht="25.5" hidden="false" customHeight="false" outlineLevel="0" collapsed="false">
      <c r="A1168" s="463" t="n">
        <v>1157</v>
      </c>
      <c r="B1168" s="478" t="s">
        <v>360</v>
      </c>
      <c r="C1168" s="472" t="s">
        <v>927</v>
      </c>
      <c r="D1168" s="472" t="s">
        <v>156</v>
      </c>
      <c r="E1168" s="472" t="s">
        <v>83</v>
      </c>
      <c r="F1168" s="472" t="s">
        <v>139</v>
      </c>
      <c r="G1168" s="476" t="n">
        <v>10</v>
      </c>
      <c r="H1168" s="496" t="n">
        <v>0</v>
      </c>
      <c r="I1168" s="497" t="n">
        <v>0</v>
      </c>
    </row>
    <row r="1169" customFormat="false" ht="38.25" hidden="false" customHeight="false" outlineLevel="0" collapsed="false">
      <c r="A1169" s="463" t="n">
        <v>1158</v>
      </c>
      <c r="B1169" s="478" t="s">
        <v>928</v>
      </c>
      <c r="C1169" s="472" t="s">
        <v>929</v>
      </c>
      <c r="D1169" s="472"/>
      <c r="E1169" s="472"/>
      <c r="F1169" s="506"/>
      <c r="G1169" s="476" t="n">
        <f aca="false">G1170</f>
        <v>10</v>
      </c>
      <c r="H1169" s="476" t="n">
        <f aca="false">H1170</f>
        <v>0</v>
      </c>
      <c r="I1169" s="477" t="n">
        <f aca="false">I1170</f>
        <v>0</v>
      </c>
    </row>
    <row r="1170" customFormat="false" ht="38.25" hidden="false" customHeight="false" outlineLevel="0" collapsed="false">
      <c r="A1170" s="463" t="n">
        <v>1159</v>
      </c>
      <c r="B1170" s="479" t="s">
        <v>434</v>
      </c>
      <c r="C1170" s="472" t="s">
        <v>929</v>
      </c>
      <c r="D1170" s="472" t="s">
        <v>104</v>
      </c>
      <c r="E1170" s="472"/>
      <c r="F1170" s="506"/>
      <c r="G1170" s="476" t="n">
        <f aca="false">G1171</f>
        <v>10</v>
      </c>
      <c r="H1170" s="476" t="n">
        <f aca="false">H1171</f>
        <v>0</v>
      </c>
      <c r="I1170" s="477" t="n">
        <f aca="false">I1171</f>
        <v>0</v>
      </c>
    </row>
    <row r="1171" customFormat="false" ht="12.75" hidden="false" customHeight="false" outlineLevel="0" collapsed="false">
      <c r="A1171" s="463" t="n">
        <v>1160</v>
      </c>
      <c r="B1171" s="478" t="s">
        <v>435</v>
      </c>
      <c r="C1171" s="472" t="s">
        <v>929</v>
      </c>
      <c r="D1171" s="472" t="s">
        <v>156</v>
      </c>
      <c r="E1171" s="472"/>
      <c r="F1171" s="506"/>
      <c r="G1171" s="476" t="n">
        <v>10</v>
      </c>
      <c r="H1171" s="476" t="n">
        <f aca="false">H1172</f>
        <v>0</v>
      </c>
      <c r="I1171" s="477" t="n">
        <f aca="false">I1172</f>
        <v>0</v>
      </c>
    </row>
    <row r="1172" customFormat="false" ht="12.75" hidden="false" customHeight="false" outlineLevel="0" collapsed="false">
      <c r="A1172" s="463" t="n">
        <v>1161</v>
      </c>
      <c r="B1172" s="478" t="s">
        <v>355</v>
      </c>
      <c r="C1172" s="472" t="s">
        <v>929</v>
      </c>
      <c r="D1172" s="472" t="s">
        <v>156</v>
      </c>
      <c r="E1172" s="472" t="s">
        <v>83</v>
      </c>
      <c r="F1172" s="472" t="s">
        <v>79</v>
      </c>
      <c r="G1172" s="476" t="n">
        <f aca="false">G1173</f>
        <v>10</v>
      </c>
      <c r="H1172" s="496" t="n">
        <f aca="false">H1173</f>
        <v>0</v>
      </c>
      <c r="I1172" s="497" t="n">
        <f aca="false">I1173</f>
        <v>0</v>
      </c>
    </row>
    <row r="1173" customFormat="false" ht="25.5" hidden="false" customHeight="false" outlineLevel="0" collapsed="false">
      <c r="A1173" s="463" t="n">
        <v>1162</v>
      </c>
      <c r="B1173" s="478" t="s">
        <v>360</v>
      </c>
      <c r="C1173" s="472" t="s">
        <v>929</v>
      </c>
      <c r="D1173" s="472" t="s">
        <v>156</v>
      </c>
      <c r="E1173" s="472" t="s">
        <v>83</v>
      </c>
      <c r="F1173" s="472" t="s">
        <v>139</v>
      </c>
      <c r="G1173" s="476" t="n">
        <v>10</v>
      </c>
      <c r="H1173" s="496" t="n">
        <v>0</v>
      </c>
      <c r="I1173" s="497" t="n">
        <v>0</v>
      </c>
    </row>
    <row r="1174" customFormat="false" ht="38.25" hidden="false" customHeight="false" outlineLevel="0" collapsed="false">
      <c r="A1174" s="463" t="n">
        <v>1163</v>
      </c>
      <c r="B1174" s="478" t="s">
        <v>930</v>
      </c>
      <c r="C1174" s="472" t="s">
        <v>931</v>
      </c>
      <c r="D1174" s="472"/>
      <c r="E1174" s="472"/>
      <c r="F1174" s="506"/>
      <c r="G1174" s="476" t="n">
        <f aca="false">G1175</f>
        <v>10</v>
      </c>
      <c r="H1174" s="496" t="n">
        <f aca="false">H1175</f>
        <v>0</v>
      </c>
      <c r="I1174" s="497" t="n">
        <f aca="false">I1175</f>
        <v>0</v>
      </c>
    </row>
    <row r="1175" customFormat="false" ht="38.25" hidden="false" customHeight="false" outlineLevel="0" collapsed="false">
      <c r="A1175" s="463" t="n">
        <v>1164</v>
      </c>
      <c r="B1175" s="479" t="s">
        <v>434</v>
      </c>
      <c r="C1175" s="472" t="s">
        <v>931</v>
      </c>
      <c r="D1175" s="472" t="s">
        <v>104</v>
      </c>
      <c r="E1175" s="472"/>
      <c r="F1175" s="506"/>
      <c r="G1175" s="476" t="n">
        <f aca="false">G1176</f>
        <v>10</v>
      </c>
      <c r="H1175" s="496" t="n">
        <f aca="false">H1176</f>
        <v>0</v>
      </c>
      <c r="I1175" s="497" t="n">
        <f aca="false">I1176</f>
        <v>0</v>
      </c>
    </row>
    <row r="1176" customFormat="false" ht="12.75" hidden="false" customHeight="false" outlineLevel="0" collapsed="false">
      <c r="A1176" s="463" t="n">
        <v>1165</v>
      </c>
      <c r="B1176" s="478" t="s">
        <v>435</v>
      </c>
      <c r="C1176" s="472" t="s">
        <v>931</v>
      </c>
      <c r="D1176" s="472" t="s">
        <v>156</v>
      </c>
      <c r="E1176" s="472"/>
      <c r="F1176" s="506"/>
      <c r="G1176" s="476" t="n">
        <f aca="false">G1177</f>
        <v>10</v>
      </c>
      <c r="H1176" s="496" t="n">
        <f aca="false">H1177</f>
        <v>0</v>
      </c>
      <c r="I1176" s="497" t="n">
        <f aca="false">I1177</f>
        <v>0</v>
      </c>
    </row>
    <row r="1177" customFormat="false" ht="12.75" hidden="false" customHeight="false" outlineLevel="0" collapsed="false">
      <c r="A1177" s="463" t="n">
        <v>1166</v>
      </c>
      <c r="B1177" s="478" t="s">
        <v>355</v>
      </c>
      <c r="C1177" s="472" t="s">
        <v>931</v>
      </c>
      <c r="D1177" s="472" t="s">
        <v>156</v>
      </c>
      <c r="E1177" s="472" t="s">
        <v>83</v>
      </c>
      <c r="F1177" s="472" t="s">
        <v>79</v>
      </c>
      <c r="G1177" s="476" t="n">
        <f aca="false">G1178</f>
        <v>10</v>
      </c>
      <c r="H1177" s="496" t="n">
        <f aca="false">H1178</f>
        <v>0</v>
      </c>
      <c r="I1177" s="497" t="n">
        <f aca="false">I1178</f>
        <v>0</v>
      </c>
    </row>
    <row r="1178" customFormat="false" ht="25.5" hidden="false" customHeight="false" outlineLevel="0" collapsed="false">
      <c r="A1178" s="463" t="n">
        <v>1167</v>
      </c>
      <c r="B1178" s="478" t="s">
        <v>360</v>
      </c>
      <c r="C1178" s="472" t="s">
        <v>931</v>
      </c>
      <c r="D1178" s="472" t="s">
        <v>156</v>
      </c>
      <c r="E1178" s="472" t="s">
        <v>83</v>
      </c>
      <c r="F1178" s="472" t="s">
        <v>139</v>
      </c>
      <c r="G1178" s="476" t="n">
        <v>10</v>
      </c>
      <c r="H1178" s="496" t="n">
        <v>0</v>
      </c>
      <c r="I1178" s="497" t="n">
        <v>0</v>
      </c>
    </row>
    <row r="1179" customFormat="false" ht="38.25" hidden="false" customHeight="false" outlineLevel="0" collapsed="false">
      <c r="A1179" s="463" t="n">
        <v>1168</v>
      </c>
      <c r="B1179" s="478" t="s">
        <v>932</v>
      </c>
      <c r="C1179" s="472" t="s">
        <v>933</v>
      </c>
      <c r="D1179" s="472"/>
      <c r="E1179" s="472"/>
      <c r="F1179" s="506"/>
      <c r="G1179" s="496" t="n">
        <f aca="false">G1180</f>
        <v>103.7211</v>
      </c>
      <c r="H1179" s="496" t="n">
        <f aca="false">H1180</f>
        <v>0</v>
      </c>
      <c r="I1179" s="497" t="n">
        <f aca="false">I1180</f>
        <v>0</v>
      </c>
    </row>
    <row r="1180" customFormat="false" ht="38.25" hidden="false" customHeight="false" outlineLevel="0" collapsed="false">
      <c r="A1180" s="463" t="n">
        <v>1169</v>
      </c>
      <c r="B1180" s="479" t="s">
        <v>434</v>
      </c>
      <c r="C1180" s="472" t="s">
        <v>933</v>
      </c>
      <c r="D1180" s="472" t="s">
        <v>104</v>
      </c>
      <c r="E1180" s="472"/>
      <c r="F1180" s="506"/>
      <c r="G1180" s="496" t="n">
        <f aca="false">G1181</f>
        <v>103.7211</v>
      </c>
      <c r="H1180" s="496" t="n">
        <f aca="false">H1181</f>
        <v>0</v>
      </c>
      <c r="I1180" s="497" t="n">
        <f aca="false">I1181</f>
        <v>0</v>
      </c>
    </row>
    <row r="1181" customFormat="false" ht="12.75" hidden="false" customHeight="false" outlineLevel="0" collapsed="false">
      <c r="A1181" s="463" t="n">
        <v>1170</v>
      </c>
      <c r="B1181" s="478" t="s">
        <v>435</v>
      </c>
      <c r="C1181" s="472" t="s">
        <v>933</v>
      </c>
      <c r="D1181" s="472" t="s">
        <v>156</v>
      </c>
      <c r="E1181" s="472"/>
      <c r="F1181" s="506"/>
      <c r="G1181" s="496" t="n">
        <f aca="false">G1182</f>
        <v>103.7211</v>
      </c>
      <c r="H1181" s="496" t="n">
        <f aca="false">H1182</f>
        <v>0</v>
      </c>
      <c r="I1181" s="497" t="n">
        <f aca="false">I1182</f>
        <v>0</v>
      </c>
    </row>
    <row r="1182" customFormat="false" ht="12.75" hidden="false" customHeight="false" outlineLevel="0" collapsed="false">
      <c r="A1182" s="463" t="n">
        <v>1171</v>
      </c>
      <c r="B1182" s="478" t="s">
        <v>355</v>
      </c>
      <c r="C1182" s="472" t="s">
        <v>933</v>
      </c>
      <c r="D1182" s="472" t="s">
        <v>156</v>
      </c>
      <c r="E1182" s="472" t="s">
        <v>83</v>
      </c>
      <c r="F1182" s="472" t="s">
        <v>79</v>
      </c>
      <c r="G1182" s="496" t="n">
        <f aca="false">G1183</f>
        <v>103.7211</v>
      </c>
      <c r="H1182" s="496" t="n">
        <f aca="false">H1183</f>
        <v>0</v>
      </c>
      <c r="I1182" s="497" t="n">
        <f aca="false">I1183</f>
        <v>0</v>
      </c>
    </row>
    <row r="1183" customFormat="false" ht="25.5" hidden="false" customHeight="false" outlineLevel="0" collapsed="false">
      <c r="A1183" s="463" t="n">
        <v>1172</v>
      </c>
      <c r="B1183" s="478" t="s">
        <v>360</v>
      </c>
      <c r="C1183" s="472" t="s">
        <v>933</v>
      </c>
      <c r="D1183" s="472" t="s">
        <v>156</v>
      </c>
      <c r="E1183" s="472" t="s">
        <v>83</v>
      </c>
      <c r="F1183" s="472" t="s">
        <v>139</v>
      </c>
      <c r="G1183" s="496" t="n">
        <v>103.7211</v>
      </c>
      <c r="H1183" s="496" t="n">
        <v>0</v>
      </c>
      <c r="I1183" s="497" t="n">
        <v>0</v>
      </c>
    </row>
    <row r="1184" customFormat="false" ht="38.25" hidden="false" customHeight="false" outlineLevel="0" collapsed="false">
      <c r="A1184" s="463" t="n">
        <v>1173</v>
      </c>
      <c r="B1184" s="478" t="s">
        <v>934</v>
      </c>
      <c r="C1184" s="472" t="s">
        <v>935</v>
      </c>
      <c r="D1184" s="472"/>
      <c r="E1184" s="472"/>
      <c r="F1184" s="506"/>
      <c r="G1184" s="476" t="n">
        <f aca="false">G1185</f>
        <v>10</v>
      </c>
      <c r="H1184" s="496" t="n">
        <f aca="false">H1185</f>
        <v>0</v>
      </c>
      <c r="I1184" s="497" t="n">
        <f aca="false">I1185</f>
        <v>0</v>
      </c>
    </row>
    <row r="1185" customFormat="false" ht="38.25" hidden="false" customHeight="false" outlineLevel="0" collapsed="false">
      <c r="A1185" s="463" t="n">
        <v>1174</v>
      </c>
      <c r="B1185" s="479" t="s">
        <v>434</v>
      </c>
      <c r="C1185" s="472" t="s">
        <v>935</v>
      </c>
      <c r="D1185" s="472" t="s">
        <v>104</v>
      </c>
      <c r="E1185" s="472"/>
      <c r="F1185" s="506"/>
      <c r="G1185" s="476" t="n">
        <f aca="false">G1186</f>
        <v>10</v>
      </c>
      <c r="H1185" s="496" t="n">
        <f aca="false">H1186</f>
        <v>0</v>
      </c>
      <c r="I1185" s="497" t="n">
        <f aca="false">I1186</f>
        <v>0</v>
      </c>
    </row>
    <row r="1186" customFormat="false" ht="12.75" hidden="false" customHeight="false" outlineLevel="0" collapsed="false">
      <c r="A1186" s="463" t="n">
        <v>1175</v>
      </c>
      <c r="B1186" s="478" t="s">
        <v>435</v>
      </c>
      <c r="C1186" s="472" t="s">
        <v>935</v>
      </c>
      <c r="D1186" s="472" t="s">
        <v>156</v>
      </c>
      <c r="E1186" s="472"/>
      <c r="F1186" s="506"/>
      <c r="G1186" s="476" t="n">
        <f aca="false">G1187</f>
        <v>10</v>
      </c>
      <c r="H1186" s="496" t="n">
        <f aca="false">H1187</f>
        <v>0</v>
      </c>
      <c r="I1186" s="497" t="n">
        <f aca="false">I1187</f>
        <v>0</v>
      </c>
    </row>
    <row r="1187" customFormat="false" ht="12.75" hidden="false" customHeight="false" outlineLevel="0" collapsed="false">
      <c r="A1187" s="463" t="n">
        <v>1176</v>
      </c>
      <c r="B1187" s="478" t="s">
        <v>355</v>
      </c>
      <c r="C1187" s="472" t="s">
        <v>935</v>
      </c>
      <c r="D1187" s="472" t="s">
        <v>156</v>
      </c>
      <c r="E1187" s="472" t="s">
        <v>83</v>
      </c>
      <c r="F1187" s="472" t="s">
        <v>79</v>
      </c>
      <c r="G1187" s="476" t="n">
        <f aca="false">G1188</f>
        <v>10</v>
      </c>
      <c r="H1187" s="496" t="n">
        <f aca="false">H1188</f>
        <v>0</v>
      </c>
      <c r="I1187" s="497" t="n">
        <v>0</v>
      </c>
    </row>
    <row r="1188" customFormat="false" ht="25.5" hidden="false" customHeight="false" outlineLevel="0" collapsed="false">
      <c r="A1188" s="463" t="n">
        <v>1177</v>
      </c>
      <c r="B1188" s="478" t="s">
        <v>360</v>
      </c>
      <c r="C1188" s="472" t="s">
        <v>935</v>
      </c>
      <c r="D1188" s="472" t="s">
        <v>156</v>
      </c>
      <c r="E1188" s="472" t="s">
        <v>83</v>
      </c>
      <c r="F1188" s="472" t="s">
        <v>139</v>
      </c>
      <c r="G1188" s="476" t="n">
        <v>10</v>
      </c>
      <c r="H1188" s="496" t="n">
        <v>0</v>
      </c>
      <c r="I1188" s="497" t="n">
        <v>0</v>
      </c>
    </row>
    <row r="1189" customFormat="false" ht="38.25" hidden="false" customHeight="false" outlineLevel="0" collapsed="false">
      <c r="A1189" s="463" t="n">
        <v>1178</v>
      </c>
      <c r="B1189" s="406" t="s">
        <v>700</v>
      </c>
      <c r="C1189" s="489" t="s">
        <v>701</v>
      </c>
      <c r="D1189" s="489"/>
      <c r="E1189" s="472"/>
      <c r="F1189" s="482"/>
      <c r="G1189" s="496" t="n">
        <f aca="false">G1190+G1199+G1208+G1217+G1226+G1235+G1244</f>
        <v>879.05726</v>
      </c>
      <c r="H1189" s="496" t="n">
        <f aca="false">H1190+H1199+H1208+H1217+H1226+H1235+H1244</f>
        <v>303.632</v>
      </c>
      <c r="I1189" s="497" t="n">
        <f aca="false">I1190+I1199+I1208+I1217+I1226+I1235+I1244</f>
        <v>303.632</v>
      </c>
    </row>
    <row r="1190" customFormat="false" ht="38.25" hidden="false" customHeight="false" outlineLevel="0" collapsed="false">
      <c r="A1190" s="463" t="n">
        <v>1179</v>
      </c>
      <c r="B1190" s="478" t="s">
        <v>986</v>
      </c>
      <c r="C1190" s="489" t="s">
        <v>703</v>
      </c>
      <c r="D1190" s="489"/>
      <c r="E1190" s="472"/>
      <c r="F1190" s="482"/>
      <c r="G1190" s="498" t="n">
        <f aca="false">G1191+G1195</f>
        <v>77.71131</v>
      </c>
      <c r="H1190" s="498" t="n">
        <f aca="false">H1191+H1195</f>
        <v>56.931</v>
      </c>
      <c r="I1190" s="499" t="n">
        <f aca="false">I1191+I1195</f>
        <v>56.931</v>
      </c>
    </row>
    <row r="1191" customFormat="false" ht="38.25" hidden="false" customHeight="false" outlineLevel="0" collapsed="false">
      <c r="A1191" s="463" t="n">
        <v>1180</v>
      </c>
      <c r="B1191" s="479" t="s">
        <v>434</v>
      </c>
      <c r="C1191" s="489" t="s">
        <v>703</v>
      </c>
      <c r="D1191" s="472" t="s">
        <v>104</v>
      </c>
      <c r="E1191" s="472"/>
      <c r="F1191" s="482"/>
      <c r="G1191" s="496" t="n">
        <f aca="false">G1192</f>
        <v>72.0891</v>
      </c>
      <c r="H1191" s="496" t="n">
        <f aca="false">H1192</f>
        <v>56.931</v>
      </c>
      <c r="I1191" s="497" t="n">
        <f aca="false">I1192</f>
        <v>56.931</v>
      </c>
    </row>
    <row r="1192" customFormat="false" ht="12.75" hidden="false" customHeight="false" outlineLevel="0" collapsed="false">
      <c r="A1192" s="463" t="n">
        <v>1181</v>
      </c>
      <c r="B1192" s="478" t="s">
        <v>435</v>
      </c>
      <c r="C1192" s="489" t="s">
        <v>703</v>
      </c>
      <c r="D1192" s="472" t="s">
        <v>156</v>
      </c>
      <c r="E1192" s="472"/>
      <c r="F1192" s="482"/>
      <c r="G1192" s="496" t="n">
        <f aca="false">G1193</f>
        <v>72.0891</v>
      </c>
      <c r="H1192" s="496" t="n">
        <f aca="false">H1193</f>
        <v>56.931</v>
      </c>
      <c r="I1192" s="497" t="n">
        <f aca="false">I1193</f>
        <v>56.931</v>
      </c>
    </row>
    <row r="1193" customFormat="false" ht="12.75" hidden="false" customHeight="false" outlineLevel="0" collapsed="false">
      <c r="A1193" s="463" t="n">
        <v>1182</v>
      </c>
      <c r="B1193" s="478" t="s">
        <v>376</v>
      </c>
      <c r="C1193" s="489" t="s">
        <v>703</v>
      </c>
      <c r="D1193" s="472" t="s">
        <v>156</v>
      </c>
      <c r="E1193" s="472" t="s">
        <v>124</v>
      </c>
      <c r="F1193" s="472" t="s">
        <v>79</v>
      </c>
      <c r="G1193" s="496" t="n">
        <f aca="false">G1194</f>
        <v>72.0891</v>
      </c>
      <c r="H1193" s="496" t="n">
        <f aca="false">H1194</f>
        <v>56.931</v>
      </c>
      <c r="I1193" s="497" t="n">
        <f aca="false">I1194</f>
        <v>56.931</v>
      </c>
    </row>
    <row r="1194" customFormat="false" ht="12.75" hidden="false" customHeight="false" outlineLevel="0" collapsed="false">
      <c r="A1194" s="463" t="n">
        <v>1183</v>
      </c>
      <c r="B1194" s="478" t="s">
        <v>380</v>
      </c>
      <c r="C1194" s="489" t="s">
        <v>703</v>
      </c>
      <c r="D1194" s="472" t="s">
        <v>156</v>
      </c>
      <c r="E1194" s="472" t="s">
        <v>124</v>
      </c>
      <c r="F1194" s="472" t="s">
        <v>124</v>
      </c>
      <c r="G1194" s="496" t="n">
        <v>72.0891</v>
      </c>
      <c r="H1194" s="496" t="n">
        <v>56.931</v>
      </c>
      <c r="I1194" s="497" t="n">
        <v>56.931</v>
      </c>
    </row>
    <row r="1195" customFormat="false" ht="25.5" hidden="false" customHeight="false" outlineLevel="0" collapsed="false">
      <c r="A1195" s="463" t="n">
        <v>1184</v>
      </c>
      <c r="B1195" s="356" t="s">
        <v>436</v>
      </c>
      <c r="C1195" s="489" t="s">
        <v>703</v>
      </c>
      <c r="D1195" s="472" t="s">
        <v>238</v>
      </c>
      <c r="E1195" s="472"/>
      <c r="F1195" s="482"/>
      <c r="G1195" s="496" t="n">
        <f aca="false">G1196</f>
        <v>5.62221</v>
      </c>
      <c r="H1195" s="496" t="n">
        <f aca="false">H1196</f>
        <v>0</v>
      </c>
      <c r="I1195" s="497" t="n">
        <f aca="false">I1196</f>
        <v>0</v>
      </c>
    </row>
    <row r="1196" customFormat="false" ht="25.5" hidden="false" customHeight="false" outlineLevel="0" collapsed="false">
      <c r="A1196" s="463" t="n">
        <v>1185</v>
      </c>
      <c r="B1196" s="350" t="s">
        <v>437</v>
      </c>
      <c r="C1196" s="489" t="s">
        <v>703</v>
      </c>
      <c r="D1196" s="472" t="s">
        <v>112</v>
      </c>
      <c r="E1196" s="472"/>
      <c r="F1196" s="482"/>
      <c r="G1196" s="496" t="n">
        <f aca="false">G1197</f>
        <v>5.62221</v>
      </c>
      <c r="H1196" s="496" t="n">
        <f aca="false">H1197</f>
        <v>0</v>
      </c>
      <c r="I1196" s="497" t="n">
        <f aca="false">I1197</f>
        <v>0</v>
      </c>
    </row>
    <row r="1197" customFormat="false" ht="12.75" hidden="false" customHeight="false" outlineLevel="0" collapsed="false">
      <c r="A1197" s="463" t="n">
        <v>1186</v>
      </c>
      <c r="B1197" s="478" t="s">
        <v>376</v>
      </c>
      <c r="C1197" s="489" t="s">
        <v>703</v>
      </c>
      <c r="D1197" s="472" t="s">
        <v>112</v>
      </c>
      <c r="E1197" s="472" t="s">
        <v>124</v>
      </c>
      <c r="F1197" s="472" t="s">
        <v>79</v>
      </c>
      <c r="G1197" s="496" t="n">
        <f aca="false">G1198</f>
        <v>5.62221</v>
      </c>
      <c r="H1197" s="496" t="n">
        <f aca="false">H1198</f>
        <v>0</v>
      </c>
      <c r="I1197" s="497" t="n">
        <f aca="false">I1198</f>
        <v>0</v>
      </c>
    </row>
    <row r="1198" customFormat="false" ht="12.75" hidden="false" customHeight="false" outlineLevel="0" collapsed="false">
      <c r="A1198" s="463" t="n">
        <v>1187</v>
      </c>
      <c r="B1198" s="478" t="s">
        <v>380</v>
      </c>
      <c r="C1198" s="489" t="s">
        <v>703</v>
      </c>
      <c r="D1198" s="472" t="s">
        <v>112</v>
      </c>
      <c r="E1198" s="472" t="s">
        <v>124</v>
      </c>
      <c r="F1198" s="472" t="s">
        <v>124</v>
      </c>
      <c r="G1198" s="496" t="n">
        <v>5.62221</v>
      </c>
      <c r="H1198" s="496" t="n">
        <v>0</v>
      </c>
      <c r="I1198" s="497" t="n">
        <v>0</v>
      </c>
    </row>
    <row r="1199" customFormat="false" ht="38.25" hidden="false" customHeight="false" outlineLevel="0" collapsed="false">
      <c r="A1199" s="463" t="n">
        <v>1188</v>
      </c>
      <c r="B1199" s="478" t="s">
        <v>987</v>
      </c>
      <c r="C1199" s="489" t="s">
        <v>705</v>
      </c>
      <c r="D1199" s="489"/>
      <c r="E1199" s="472"/>
      <c r="F1199" s="482"/>
      <c r="G1199" s="498" t="n">
        <f aca="false">G1200+G1204</f>
        <v>56.931</v>
      </c>
      <c r="H1199" s="498" t="n">
        <f aca="false">H1200+H1204</f>
        <v>56.931</v>
      </c>
      <c r="I1199" s="499" t="n">
        <f aca="false">I1200+I1204</f>
        <v>56.931</v>
      </c>
    </row>
    <row r="1200" customFormat="false" ht="38.25" hidden="false" customHeight="false" outlineLevel="0" collapsed="false">
      <c r="A1200" s="463" t="n">
        <v>1189</v>
      </c>
      <c r="B1200" s="479" t="s">
        <v>434</v>
      </c>
      <c r="C1200" s="489" t="s">
        <v>705</v>
      </c>
      <c r="D1200" s="472" t="s">
        <v>104</v>
      </c>
      <c r="E1200" s="472"/>
      <c r="F1200" s="482"/>
      <c r="G1200" s="496" t="n">
        <f aca="false">G1201</f>
        <v>50.0634</v>
      </c>
      <c r="H1200" s="496" t="n">
        <f aca="false">H1201</f>
        <v>56.931</v>
      </c>
      <c r="I1200" s="497" t="n">
        <f aca="false">I1201</f>
        <v>56.931</v>
      </c>
    </row>
    <row r="1201" customFormat="false" ht="12.75" hidden="false" customHeight="false" outlineLevel="0" collapsed="false">
      <c r="A1201" s="463" t="n">
        <v>1190</v>
      </c>
      <c r="B1201" s="478" t="s">
        <v>435</v>
      </c>
      <c r="C1201" s="489" t="s">
        <v>705</v>
      </c>
      <c r="D1201" s="472" t="s">
        <v>156</v>
      </c>
      <c r="E1201" s="472"/>
      <c r="F1201" s="482"/>
      <c r="G1201" s="496" t="n">
        <f aca="false">G1202</f>
        <v>50.0634</v>
      </c>
      <c r="H1201" s="496" t="n">
        <f aca="false">H1202</f>
        <v>56.931</v>
      </c>
      <c r="I1201" s="497" t="n">
        <f aca="false">I1202</f>
        <v>56.931</v>
      </c>
    </row>
    <row r="1202" customFormat="false" ht="12.75" hidden="false" customHeight="false" outlineLevel="0" collapsed="false">
      <c r="A1202" s="463" t="n">
        <v>1191</v>
      </c>
      <c r="B1202" s="478" t="s">
        <v>376</v>
      </c>
      <c r="C1202" s="489" t="s">
        <v>705</v>
      </c>
      <c r="D1202" s="472" t="s">
        <v>156</v>
      </c>
      <c r="E1202" s="472" t="s">
        <v>124</v>
      </c>
      <c r="F1202" s="472" t="s">
        <v>79</v>
      </c>
      <c r="G1202" s="496" t="n">
        <f aca="false">G1203</f>
        <v>50.0634</v>
      </c>
      <c r="H1202" s="496" t="n">
        <f aca="false">H1203</f>
        <v>56.931</v>
      </c>
      <c r="I1202" s="497" t="n">
        <f aca="false">I1203</f>
        <v>56.931</v>
      </c>
    </row>
    <row r="1203" customFormat="false" ht="12.75" hidden="false" customHeight="false" outlineLevel="0" collapsed="false">
      <c r="A1203" s="463" t="n">
        <v>1192</v>
      </c>
      <c r="B1203" s="478" t="s">
        <v>380</v>
      </c>
      <c r="C1203" s="489" t="s">
        <v>705</v>
      </c>
      <c r="D1203" s="472" t="s">
        <v>156</v>
      </c>
      <c r="E1203" s="472" t="s">
        <v>124</v>
      </c>
      <c r="F1203" s="472" t="s">
        <v>124</v>
      </c>
      <c r="G1203" s="496" t="n">
        <v>50.0634</v>
      </c>
      <c r="H1203" s="496" t="n">
        <v>56.931</v>
      </c>
      <c r="I1203" s="497" t="n">
        <v>56.931</v>
      </c>
    </row>
    <row r="1204" customFormat="false" ht="25.5" hidden="false" customHeight="false" outlineLevel="0" collapsed="false">
      <c r="A1204" s="463" t="n">
        <v>1193</v>
      </c>
      <c r="B1204" s="356" t="s">
        <v>436</v>
      </c>
      <c r="C1204" s="489" t="s">
        <v>705</v>
      </c>
      <c r="D1204" s="472" t="s">
        <v>238</v>
      </c>
      <c r="E1204" s="472"/>
      <c r="F1204" s="482"/>
      <c r="G1204" s="496" t="n">
        <f aca="false">G1205</f>
        <v>6.8676</v>
      </c>
      <c r="H1204" s="496" t="n">
        <f aca="false">H1205</f>
        <v>0</v>
      </c>
      <c r="I1204" s="497" t="n">
        <f aca="false">I1205</f>
        <v>0</v>
      </c>
    </row>
    <row r="1205" customFormat="false" ht="25.5" hidden="false" customHeight="false" outlineLevel="0" collapsed="false">
      <c r="A1205" s="463" t="n">
        <v>1194</v>
      </c>
      <c r="B1205" s="350" t="s">
        <v>437</v>
      </c>
      <c r="C1205" s="489" t="s">
        <v>705</v>
      </c>
      <c r="D1205" s="472" t="s">
        <v>112</v>
      </c>
      <c r="E1205" s="472"/>
      <c r="F1205" s="482"/>
      <c r="G1205" s="496" t="n">
        <f aca="false">G1206</f>
        <v>6.8676</v>
      </c>
      <c r="H1205" s="496" t="n">
        <f aca="false">H1206</f>
        <v>0</v>
      </c>
      <c r="I1205" s="497" t="n">
        <f aca="false">I1206</f>
        <v>0</v>
      </c>
    </row>
    <row r="1206" customFormat="false" ht="12.75" hidden="false" customHeight="false" outlineLevel="0" collapsed="false">
      <c r="A1206" s="463" t="n">
        <v>1195</v>
      </c>
      <c r="B1206" s="478" t="s">
        <v>376</v>
      </c>
      <c r="C1206" s="489" t="s">
        <v>705</v>
      </c>
      <c r="D1206" s="472" t="s">
        <v>112</v>
      </c>
      <c r="E1206" s="472" t="s">
        <v>124</v>
      </c>
      <c r="F1206" s="472" t="s">
        <v>79</v>
      </c>
      <c r="G1206" s="496" t="n">
        <f aca="false">G1207</f>
        <v>6.8676</v>
      </c>
      <c r="H1206" s="496" t="n">
        <f aca="false">H1207</f>
        <v>0</v>
      </c>
      <c r="I1206" s="497" t="n">
        <f aca="false">I1207</f>
        <v>0</v>
      </c>
    </row>
    <row r="1207" customFormat="false" ht="12.75" hidden="false" customHeight="false" outlineLevel="0" collapsed="false">
      <c r="A1207" s="463" t="n">
        <v>1196</v>
      </c>
      <c r="B1207" s="478" t="s">
        <v>380</v>
      </c>
      <c r="C1207" s="489" t="s">
        <v>705</v>
      </c>
      <c r="D1207" s="472" t="s">
        <v>112</v>
      </c>
      <c r="E1207" s="472" t="s">
        <v>124</v>
      </c>
      <c r="F1207" s="472" t="s">
        <v>124</v>
      </c>
      <c r="G1207" s="496" t="n">
        <v>6.8676</v>
      </c>
      <c r="H1207" s="496" t="n">
        <v>0</v>
      </c>
      <c r="I1207" s="497" t="n">
        <v>0</v>
      </c>
    </row>
    <row r="1208" customFormat="false" ht="38.25" hidden="false" customHeight="false" outlineLevel="0" collapsed="false">
      <c r="A1208" s="463" t="n">
        <v>1197</v>
      </c>
      <c r="B1208" s="478" t="s">
        <v>706</v>
      </c>
      <c r="C1208" s="489" t="s">
        <v>707</v>
      </c>
      <c r="D1208" s="489"/>
      <c r="E1208" s="472"/>
      <c r="F1208" s="482"/>
      <c r="G1208" s="498" t="n">
        <f aca="false">G1209+G1213</f>
        <v>47.4428</v>
      </c>
      <c r="H1208" s="498" t="n">
        <f aca="false">H1209+H1213</f>
        <v>37.954</v>
      </c>
      <c r="I1208" s="499" t="n">
        <f aca="false">I1209+I1213</f>
        <v>37.954</v>
      </c>
    </row>
    <row r="1209" customFormat="false" ht="38.25" hidden="false" customHeight="false" outlineLevel="0" collapsed="false">
      <c r="A1209" s="463" t="n">
        <v>1198</v>
      </c>
      <c r="B1209" s="479" t="s">
        <v>434</v>
      </c>
      <c r="C1209" s="489" t="s">
        <v>707</v>
      </c>
      <c r="D1209" s="489" t="s">
        <v>104</v>
      </c>
      <c r="E1209" s="472"/>
      <c r="F1209" s="482"/>
      <c r="G1209" s="498" t="n">
        <f aca="false">G1210</f>
        <v>44.009</v>
      </c>
      <c r="H1209" s="498" t="n">
        <f aca="false">H1210</f>
        <v>37.954</v>
      </c>
      <c r="I1209" s="499" t="n">
        <f aca="false">I1210</f>
        <v>37.954</v>
      </c>
    </row>
    <row r="1210" customFormat="false" ht="12.75" hidden="false" customHeight="false" outlineLevel="0" collapsed="false">
      <c r="A1210" s="463" t="n">
        <v>1199</v>
      </c>
      <c r="B1210" s="478" t="s">
        <v>435</v>
      </c>
      <c r="C1210" s="489" t="s">
        <v>707</v>
      </c>
      <c r="D1210" s="489" t="s">
        <v>156</v>
      </c>
      <c r="E1210" s="472"/>
      <c r="F1210" s="482"/>
      <c r="G1210" s="498" t="n">
        <f aca="false">G1211</f>
        <v>44.009</v>
      </c>
      <c r="H1210" s="498" t="n">
        <f aca="false">H1211</f>
        <v>37.954</v>
      </c>
      <c r="I1210" s="499" t="n">
        <f aca="false">I1211</f>
        <v>37.954</v>
      </c>
    </row>
    <row r="1211" customFormat="false" ht="12.75" hidden="false" customHeight="false" outlineLevel="0" collapsed="false">
      <c r="A1211" s="463" t="n">
        <v>1200</v>
      </c>
      <c r="B1211" s="478" t="s">
        <v>376</v>
      </c>
      <c r="C1211" s="489" t="s">
        <v>707</v>
      </c>
      <c r="D1211" s="489" t="s">
        <v>156</v>
      </c>
      <c r="E1211" s="472" t="s">
        <v>124</v>
      </c>
      <c r="F1211" s="472" t="s">
        <v>79</v>
      </c>
      <c r="G1211" s="498" t="n">
        <f aca="false">G1212</f>
        <v>44.009</v>
      </c>
      <c r="H1211" s="498" t="n">
        <f aca="false">H1212</f>
        <v>37.954</v>
      </c>
      <c r="I1211" s="499" t="n">
        <f aca="false">I1212</f>
        <v>37.954</v>
      </c>
    </row>
    <row r="1212" customFormat="false" ht="12.75" hidden="false" customHeight="false" outlineLevel="0" collapsed="false">
      <c r="A1212" s="463" t="n">
        <v>1201</v>
      </c>
      <c r="B1212" s="478" t="s">
        <v>380</v>
      </c>
      <c r="C1212" s="489" t="s">
        <v>707</v>
      </c>
      <c r="D1212" s="489" t="s">
        <v>156</v>
      </c>
      <c r="E1212" s="472" t="s">
        <v>124</v>
      </c>
      <c r="F1212" s="472" t="s">
        <v>124</v>
      </c>
      <c r="G1212" s="498" t="n">
        <v>44.009</v>
      </c>
      <c r="H1212" s="498" t="n">
        <v>37.954</v>
      </c>
      <c r="I1212" s="499" t="n">
        <v>37.954</v>
      </c>
    </row>
    <row r="1213" customFormat="false" ht="25.5" hidden="false" customHeight="false" outlineLevel="0" collapsed="false">
      <c r="A1213" s="463" t="n">
        <v>1202</v>
      </c>
      <c r="B1213" s="356" t="s">
        <v>436</v>
      </c>
      <c r="C1213" s="489" t="s">
        <v>707</v>
      </c>
      <c r="D1213" s="472" t="s">
        <v>238</v>
      </c>
      <c r="E1213" s="472"/>
      <c r="F1213" s="482"/>
      <c r="G1213" s="496" t="n">
        <f aca="false">G1214</f>
        <v>3.4338</v>
      </c>
      <c r="H1213" s="496" t="n">
        <f aca="false">H1214</f>
        <v>0</v>
      </c>
      <c r="I1213" s="497" t="n">
        <f aca="false">I1214</f>
        <v>0</v>
      </c>
    </row>
    <row r="1214" customFormat="false" ht="25.5" hidden="false" customHeight="false" outlineLevel="0" collapsed="false">
      <c r="A1214" s="463" t="n">
        <v>1203</v>
      </c>
      <c r="B1214" s="350" t="s">
        <v>437</v>
      </c>
      <c r="C1214" s="489" t="s">
        <v>707</v>
      </c>
      <c r="D1214" s="472" t="s">
        <v>112</v>
      </c>
      <c r="E1214" s="472"/>
      <c r="F1214" s="482"/>
      <c r="G1214" s="496" t="n">
        <f aca="false">G1215</f>
        <v>3.4338</v>
      </c>
      <c r="H1214" s="496" t="n">
        <f aca="false">H1215</f>
        <v>0</v>
      </c>
      <c r="I1214" s="497" t="n">
        <f aca="false">I1215</f>
        <v>0</v>
      </c>
    </row>
    <row r="1215" customFormat="false" ht="12.75" hidden="false" customHeight="false" outlineLevel="0" collapsed="false">
      <c r="A1215" s="463" t="n">
        <v>1204</v>
      </c>
      <c r="B1215" s="478" t="s">
        <v>376</v>
      </c>
      <c r="C1215" s="489" t="s">
        <v>707</v>
      </c>
      <c r="D1215" s="472" t="s">
        <v>112</v>
      </c>
      <c r="E1215" s="472" t="s">
        <v>124</v>
      </c>
      <c r="F1215" s="472" t="s">
        <v>79</v>
      </c>
      <c r="G1215" s="496" t="n">
        <f aca="false">G1216</f>
        <v>3.4338</v>
      </c>
      <c r="H1215" s="496" t="n">
        <f aca="false">H1216</f>
        <v>0</v>
      </c>
      <c r="I1215" s="497" t="n">
        <f aca="false">I1216</f>
        <v>0</v>
      </c>
    </row>
    <row r="1216" customFormat="false" ht="12.75" hidden="false" customHeight="false" outlineLevel="0" collapsed="false">
      <c r="A1216" s="463" t="n">
        <v>1205</v>
      </c>
      <c r="B1216" s="478" t="s">
        <v>380</v>
      </c>
      <c r="C1216" s="489" t="s">
        <v>707</v>
      </c>
      <c r="D1216" s="472" t="s">
        <v>112</v>
      </c>
      <c r="E1216" s="472" t="s">
        <v>124</v>
      </c>
      <c r="F1216" s="472" t="s">
        <v>124</v>
      </c>
      <c r="G1216" s="496" t="n">
        <v>3.4338</v>
      </c>
      <c r="H1216" s="496" t="n">
        <v>0</v>
      </c>
      <c r="I1216" s="497" t="n">
        <v>0</v>
      </c>
    </row>
    <row r="1217" customFormat="false" ht="38.25" hidden="false" customHeight="false" outlineLevel="0" collapsed="false">
      <c r="A1217" s="463" t="n">
        <v>1206</v>
      </c>
      <c r="B1217" s="478" t="s">
        <v>988</v>
      </c>
      <c r="C1217" s="489" t="s">
        <v>709</v>
      </c>
      <c r="D1217" s="489"/>
      <c r="E1217" s="472"/>
      <c r="F1217" s="482"/>
      <c r="G1217" s="498" t="n">
        <f aca="false">G1218+G1222</f>
        <v>77.71131</v>
      </c>
      <c r="H1217" s="498" t="n">
        <f aca="false">H1218+H1222</f>
        <v>56.931</v>
      </c>
      <c r="I1217" s="499" t="n">
        <f aca="false">I1218+I1222</f>
        <v>56.931</v>
      </c>
    </row>
    <row r="1218" customFormat="false" ht="38.25" hidden="false" customHeight="false" outlineLevel="0" collapsed="false">
      <c r="A1218" s="463" t="n">
        <v>1207</v>
      </c>
      <c r="B1218" s="479" t="s">
        <v>434</v>
      </c>
      <c r="C1218" s="489" t="s">
        <v>709</v>
      </c>
      <c r="D1218" s="472" t="s">
        <v>104</v>
      </c>
      <c r="E1218" s="472"/>
      <c r="F1218" s="482"/>
      <c r="G1218" s="496" t="n">
        <f aca="false">G1219</f>
        <v>72.0891</v>
      </c>
      <c r="H1218" s="496" t="n">
        <f aca="false">H1219</f>
        <v>56.931</v>
      </c>
      <c r="I1218" s="497" t="n">
        <f aca="false">I1219</f>
        <v>56.931</v>
      </c>
    </row>
    <row r="1219" customFormat="false" ht="12.75" hidden="false" customHeight="false" outlineLevel="0" collapsed="false">
      <c r="A1219" s="463" t="n">
        <v>1208</v>
      </c>
      <c r="B1219" s="478" t="s">
        <v>435</v>
      </c>
      <c r="C1219" s="489" t="s">
        <v>709</v>
      </c>
      <c r="D1219" s="472" t="s">
        <v>156</v>
      </c>
      <c r="E1219" s="472"/>
      <c r="F1219" s="482"/>
      <c r="G1219" s="496" t="n">
        <f aca="false">G1220</f>
        <v>72.0891</v>
      </c>
      <c r="H1219" s="496" t="n">
        <f aca="false">H1220</f>
        <v>56.931</v>
      </c>
      <c r="I1219" s="497" t="n">
        <f aca="false">I1220</f>
        <v>56.931</v>
      </c>
    </row>
    <row r="1220" customFormat="false" ht="12.75" hidden="false" customHeight="false" outlineLevel="0" collapsed="false">
      <c r="A1220" s="463" t="n">
        <v>1209</v>
      </c>
      <c r="B1220" s="478" t="s">
        <v>376</v>
      </c>
      <c r="C1220" s="489" t="s">
        <v>709</v>
      </c>
      <c r="D1220" s="472" t="s">
        <v>156</v>
      </c>
      <c r="E1220" s="472" t="s">
        <v>124</v>
      </c>
      <c r="F1220" s="472" t="s">
        <v>79</v>
      </c>
      <c r="G1220" s="496" t="n">
        <f aca="false">G1221</f>
        <v>72.0891</v>
      </c>
      <c r="H1220" s="496" t="n">
        <f aca="false">H1221</f>
        <v>56.931</v>
      </c>
      <c r="I1220" s="497" t="n">
        <f aca="false">I1221</f>
        <v>56.931</v>
      </c>
    </row>
    <row r="1221" customFormat="false" ht="12.75" hidden="false" customHeight="false" outlineLevel="0" collapsed="false">
      <c r="A1221" s="463" t="n">
        <v>1210</v>
      </c>
      <c r="B1221" s="478" t="s">
        <v>380</v>
      </c>
      <c r="C1221" s="489" t="s">
        <v>709</v>
      </c>
      <c r="D1221" s="472" t="s">
        <v>156</v>
      </c>
      <c r="E1221" s="472" t="s">
        <v>124</v>
      </c>
      <c r="F1221" s="472" t="s">
        <v>124</v>
      </c>
      <c r="G1221" s="496" t="n">
        <v>72.0891</v>
      </c>
      <c r="H1221" s="496" t="n">
        <v>56.931</v>
      </c>
      <c r="I1221" s="497" t="n">
        <v>56.931</v>
      </c>
    </row>
    <row r="1222" customFormat="false" ht="25.5" hidden="false" customHeight="false" outlineLevel="0" collapsed="false">
      <c r="A1222" s="463" t="n">
        <v>1211</v>
      </c>
      <c r="B1222" s="356" t="s">
        <v>436</v>
      </c>
      <c r="C1222" s="489" t="s">
        <v>709</v>
      </c>
      <c r="D1222" s="472" t="s">
        <v>238</v>
      </c>
      <c r="E1222" s="472"/>
      <c r="F1222" s="482"/>
      <c r="G1222" s="496" t="n">
        <f aca="false">G1223</f>
        <v>5.62221</v>
      </c>
      <c r="H1222" s="496" t="n">
        <f aca="false">H1223</f>
        <v>0</v>
      </c>
      <c r="I1222" s="497" t="n">
        <f aca="false">I1223</f>
        <v>0</v>
      </c>
    </row>
    <row r="1223" customFormat="false" ht="25.5" hidden="false" customHeight="false" outlineLevel="0" collapsed="false">
      <c r="A1223" s="463" t="n">
        <v>1212</v>
      </c>
      <c r="B1223" s="350" t="s">
        <v>437</v>
      </c>
      <c r="C1223" s="489" t="s">
        <v>709</v>
      </c>
      <c r="D1223" s="472" t="s">
        <v>112</v>
      </c>
      <c r="E1223" s="472"/>
      <c r="F1223" s="482"/>
      <c r="G1223" s="496" t="n">
        <f aca="false">G1224</f>
        <v>5.62221</v>
      </c>
      <c r="H1223" s="496" t="n">
        <f aca="false">H1224</f>
        <v>0</v>
      </c>
      <c r="I1223" s="497" t="n">
        <f aca="false">I1224</f>
        <v>0</v>
      </c>
    </row>
    <row r="1224" customFormat="false" ht="12.75" hidden="false" customHeight="false" outlineLevel="0" collapsed="false">
      <c r="A1224" s="463" t="n">
        <v>1213</v>
      </c>
      <c r="B1224" s="478" t="s">
        <v>376</v>
      </c>
      <c r="C1224" s="489" t="s">
        <v>709</v>
      </c>
      <c r="D1224" s="472" t="s">
        <v>112</v>
      </c>
      <c r="E1224" s="472" t="s">
        <v>124</v>
      </c>
      <c r="F1224" s="472" t="s">
        <v>79</v>
      </c>
      <c r="G1224" s="496" t="n">
        <f aca="false">G1225</f>
        <v>5.62221</v>
      </c>
      <c r="H1224" s="496" t="n">
        <f aca="false">H1225</f>
        <v>0</v>
      </c>
      <c r="I1224" s="497" t="n">
        <f aca="false">I1225</f>
        <v>0</v>
      </c>
    </row>
    <row r="1225" customFormat="false" ht="12.75" hidden="false" customHeight="false" outlineLevel="0" collapsed="false">
      <c r="A1225" s="463" t="n">
        <v>1214</v>
      </c>
      <c r="B1225" s="478" t="s">
        <v>380</v>
      </c>
      <c r="C1225" s="489" t="s">
        <v>709</v>
      </c>
      <c r="D1225" s="472" t="s">
        <v>112</v>
      </c>
      <c r="E1225" s="472" t="s">
        <v>124</v>
      </c>
      <c r="F1225" s="472" t="s">
        <v>124</v>
      </c>
      <c r="G1225" s="496" t="n">
        <v>5.62221</v>
      </c>
      <c r="H1225" s="496" t="n">
        <v>0</v>
      </c>
      <c r="I1225" s="497" t="n">
        <v>0</v>
      </c>
    </row>
    <row r="1226" customFormat="false" ht="38.25" hidden="false" customHeight="false" outlineLevel="0" collapsed="false">
      <c r="A1226" s="463" t="n">
        <v>1215</v>
      </c>
      <c r="B1226" s="478" t="s">
        <v>989</v>
      </c>
      <c r="C1226" s="489" t="s">
        <v>711</v>
      </c>
      <c r="D1226" s="489"/>
      <c r="E1226" s="472"/>
      <c r="F1226" s="482"/>
      <c r="G1226" s="498" t="n">
        <f aca="false">G1227+G1231</f>
        <v>47.4428</v>
      </c>
      <c r="H1226" s="498" t="n">
        <f aca="false">H1227+H1231</f>
        <v>37.954</v>
      </c>
      <c r="I1226" s="499" t="n">
        <f aca="false">I1227+I1231</f>
        <v>37.954</v>
      </c>
    </row>
    <row r="1227" customFormat="false" ht="38.25" hidden="false" customHeight="false" outlineLevel="0" collapsed="false">
      <c r="A1227" s="463" t="n">
        <v>1216</v>
      </c>
      <c r="B1227" s="479" t="s">
        <v>434</v>
      </c>
      <c r="C1227" s="489" t="s">
        <v>711</v>
      </c>
      <c r="D1227" s="489" t="s">
        <v>104</v>
      </c>
      <c r="E1227" s="472"/>
      <c r="F1227" s="482"/>
      <c r="G1227" s="498" t="n">
        <f aca="false">G1228</f>
        <v>44.009</v>
      </c>
      <c r="H1227" s="498" t="n">
        <f aca="false">H1228</f>
        <v>37.954</v>
      </c>
      <c r="I1227" s="499" t="n">
        <f aca="false">I1228</f>
        <v>37.954</v>
      </c>
    </row>
    <row r="1228" customFormat="false" ht="12.75" hidden="false" customHeight="false" outlineLevel="0" collapsed="false">
      <c r="A1228" s="463" t="n">
        <v>1217</v>
      </c>
      <c r="B1228" s="478" t="s">
        <v>435</v>
      </c>
      <c r="C1228" s="489" t="s">
        <v>711</v>
      </c>
      <c r="D1228" s="489" t="s">
        <v>156</v>
      </c>
      <c r="E1228" s="472"/>
      <c r="F1228" s="482"/>
      <c r="G1228" s="498" t="n">
        <f aca="false">G1229</f>
        <v>44.009</v>
      </c>
      <c r="H1228" s="498" t="n">
        <f aca="false">H1229</f>
        <v>37.954</v>
      </c>
      <c r="I1228" s="499" t="n">
        <f aca="false">I1229</f>
        <v>37.954</v>
      </c>
    </row>
    <row r="1229" customFormat="false" ht="12.75" hidden="false" customHeight="false" outlineLevel="0" collapsed="false">
      <c r="A1229" s="463" t="n">
        <v>1218</v>
      </c>
      <c r="B1229" s="478" t="s">
        <v>376</v>
      </c>
      <c r="C1229" s="489" t="s">
        <v>711</v>
      </c>
      <c r="D1229" s="489" t="s">
        <v>156</v>
      </c>
      <c r="E1229" s="472" t="s">
        <v>124</v>
      </c>
      <c r="F1229" s="472" t="s">
        <v>79</v>
      </c>
      <c r="G1229" s="498" t="n">
        <f aca="false">G1230</f>
        <v>44.009</v>
      </c>
      <c r="H1229" s="498" t="n">
        <f aca="false">H1230</f>
        <v>37.954</v>
      </c>
      <c r="I1229" s="499" t="n">
        <f aca="false">I1230</f>
        <v>37.954</v>
      </c>
    </row>
    <row r="1230" customFormat="false" ht="12.75" hidden="false" customHeight="false" outlineLevel="0" collapsed="false">
      <c r="A1230" s="463" t="n">
        <v>1219</v>
      </c>
      <c r="B1230" s="478" t="s">
        <v>380</v>
      </c>
      <c r="C1230" s="489" t="s">
        <v>711</v>
      </c>
      <c r="D1230" s="489" t="s">
        <v>156</v>
      </c>
      <c r="E1230" s="472" t="s">
        <v>124</v>
      </c>
      <c r="F1230" s="472" t="s">
        <v>124</v>
      </c>
      <c r="G1230" s="498" t="n">
        <v>44.009</v>
      </c>
      <c r="H1230" s="498" t="n">
        <v>37.954</v>
      </c>
      <c r="I1230" s="499" t="n">
        <v>37.954</v>
      </c>
    </row>
    <row r="1231" customFormat="false" ht="25.5" hidden="false" customHeight="false" outlineLevel="0" collapsed="false">
      <c r="A1231" s="463" t="n">
        <v>1220</v>
      </c>
      <c r="B1231" s="356" t="s">
        <v>436</v>
      </c>
      <c r="C1231" s="489" t="s">
        <v>711</v>
      </c>
      <c r="D1231" s="472" t="s">
        <v>238</v>
      </c>
      <c r="E1231" s="472"/>
      <c r="F1231" s="482"/>
      <c r="G1231" s="496" t="n">
        <f aca="false">G1232</f>
        <v>3.4338</v>
      </c>
      <c r="H1231" s="496" t="n">
        <f aca="false">H1232</f>
        <v>0</v>
      </c>
      <c r="I1231" s="497" t="n">
        <f aca="false">I1232</f>
        <v>0</v>
      </c>
    </row>
    <row r="1232" customFormat="false" ht="25.5" hidden="false" customHeight="false" outlineLevel="0" collapsed="false">
      <c r="A1232" s="463" t="n">
        <v>1221</v>
      </c>
      <c r="B1232" s="350" t="s">
        <v>437</v>
      </c>
      <c r="C1232" s="489" t="s">
        <v>711</v>
      </c>
      <c r="D1232" s="472" t="s">
        <v>112</v>
      </c>
      <c r="E1232" s="472"/>
      <c r="F1232" s="482"/>
      <c r="G1232" s="496" t="n">
        <f aca="false">G1233</f>
        <v>3.4338</v>
      </c>
      <c r="H1232" s="496" t="n">
        <f aca="false">H1233</f>
        <v>0</v>
      </c>
      <c r="I1232" s="497" t="n">
        <f aca="false">I1233</f>
        <v>0</v>
      </c>
    </row>
    <row r="1233" customFormat="false" ht="12.75" hidden="false" customHeight="false" outlineLevel="0" collapsed="false">
      <c r="A1233" s="463" t="n">
        <v>1222</v>
      </c>
      <c r="B1233" s="478" t="s">
        <v>376</v>
      </c>
      <c r="C1233" s="489" t="s">
        <v>711</v>
      </c>
      <c r="D1233" s="472" t="s">
        <v>112</v>
      </c>
      <c r="E1233" s="472" t="s">
        <v>124</v>
      </c>
      <c r="F1233" s="472" t="s">
        <v>79</v>
      </c>
      <c r="G1233" s="496" t="n">
        <f aca="false">G1234</f>
        <v>3.4338</v>
      </c>
      <c r="H1233" s="496" t="n">
        <f aca="false">H1234</f>
        <v>0</v>
      </c>
      <c r="I1233" s="497" t="n">
        <f aca="false">I1234</f>
        <v>0</v>
      </c>
    </row>
    <row r="1234" customFormat="false" ht="12.75" hidden="false" customHeight="false" outlineLevel="0" collapsed="false">
      <c r="A1234" s="463" t="n">
        <v>1223</v>
      </c>
      <c r="B1234" s="478" t="s">
        <v>380</v>
      </c>
      <c r="C1234" s="489" t="s">
        <v>711</v>
      </c>
      <c r="D1234" s="472" t="s">
        <v>112</v>
      </c>
      <c r="E1234" s="472" t="s">
        <v>124</v>
      </c>
      <c r="F1234" s="472" t="s">
        <v>124</v>
      </c>
      <c r="G1234" s="496" t="n">
        <v>3.4338</v>
      </c>
      <c r="H1234" s="496" t="n">
        <v>0</v>
      </c>
      <c r="I1234" s="497" t="n">
        <v>0</v>
      </c>
    </row>
    <row r="1235" customFormat="false" ht="51" hidden="false" customHeight="false" outlineLevel="0" collapsed="false">
      <c r="A1235" s="463" t="n">
        <v>1224</v>
      </c>
      <c r="B1235" s="478" t="s">
        <v>712</v>
      </c>
      <c r="C1235" s="489" t="s">
        <v>713</v>
      </c>
      <c r="D1235" s="489"/>
      <c r="E1235" s="472"/>
      <c r="F1235" s="506"/>
      <c r="G1235" s="498" t="n">
        <f aca="false">G1236+G1240</f>
        <v>476.93244</v>
      </c>
      <c r="H1235" s="498" t="n">
        <f aca="false">H1236+H1240</f>
        <v>0</v>
      </c>
      <c r="I1235" s="499" t="n">
        <f aca="false">I1236+I1240</f>
        <v>0</v>
      </c>
    </row>
    <row r="1236" customFormat="false" ht="38.25" hidden="false" customHeight="false" outlineLevel="0" collapsed="false">
      <c r="A1236" s="463" t="n">
        <v>1225</v>
      </c>
      <c r="B1236" s="479" t="s">
        <v>434</v>
      </c>
      <c r="C1236" s="489" t="s">
        <v>713</v>
      </c>
      <c r="D1236" s="489" t="s">
        <v>104</v>
      </c>
      <c r="E1236" s="472"/>
      <c r="F1236" s="506"/>
      <c r="G1236" s="498" t="n">
        <f aca="false">G1237</f>
        <v>454.65895</v>
      </c>
      <c r="H1236" s="498" t="n">
        <f aca="false">H1237</f>
        <v>0</v>
      </c>
      <c r="I1236" s="499" t="n">
        <f aca="false">I1237</f>
        <v>0</v>
      </c>
    </row>
    <row r="1237" customFormat="false" ht="12.75" hidden="false" customHeight="false" outlineLevel="0" collapsed="false">
      <c r="A1237" s="463" t="n">
        <v>1226</v>
      </c>
      <c r="B1237" s="478" t="s">
        <v>435</v>
      </c>
      <c r="C1237" s="489" t="s">
        <v>713</v>
      </c>
      <c r="D1237" s="489" t="s">
        <v>156</v>
      </c>
      <c r="E1237" s="472"/>
      <c r="F1237" s="506"/>
      <c r="G1237" s="498" t="n">
        <f aca="false">G1238</f>
        <v>454.65895</v>
      </c>
      <c r="H1237" s="498" t="n">
        <f aca="false">H1238</f>
        <v>0</v>
      </c>
      <c r="I1237" s="499" t="n">
        <f aca="false">I1238</f>
        <v>0</v>
      </c>
    </row>
    <row r="1238" customFormat="false" ht="12.75" hidden="false" customHeight="false" outlineLevel="0" collapsed="false">
      <c r="A1238" s="463" t="n">
        <v>1227</v>
      </c>
      <c r="B1238" s="478" t="s">
        <v>376</v>
      </c>
      <c r="C1238" s="489" t="s">
        <v>713</v>
      </c>
      <c r="D1238" s="489" t="s">
        <v>156</v>
      </c>
      <c r="E1238" s="472" t="s">
        <v>124</v>
      </c>
      <c r="F1238" s="472" t="s">
        <v>79</v>
      </c>
      <c r="G1238" s="498" t="n">
        <f aca="false">G1239</f>
        <v>454.65895</v>
      </c>
      <c r="H1238" s="498" t="n">
        <f aca="false">H1239</f>
        <v>0</v>
      </c>
      <c r="I1238" s="499" t="n">
        <f aca="false">I1239</f>
        <v>0</v>
      </c>
    </row>
    <row r="1239" customFormat="false" ht="12.75" hidden="false" customHeight="false" outlineLevel="0" collapsed="false">
      <c r="A1239" s="463" t="n">
        <v>1228</v>
      </c>
      <c r="B1239" s="478" t="s">
        <v>380</v>
      </c>
      <c r="C1239" s="489" t="s">
        <v>713</v>
      </c>
      <c r="D1239" s="489" t="s">
        <v>156</v>
      </c>
      <c r="E1239" s="472" t="s">
        <v>124</v>
      </c>
      <c r="F1239" s="472" t="s">
        <v>124</v>
      </c>
      <c r="G1239" s="498" t="n">
        <v>454.65895</v>
      </c>
      <c r="H1239" s="498" t="n">
        <v>0</v>
      </c>
      <c r="I1239" s="499" t="n">
        <v>0</v>
      </c>
    </row>
    <row r="1240" customFormat="false" ht="25.5" hidden="false" customHeight="false" outlineLevel="0" collapsed="false">
      <c r="A1240" s="463" t="n">
        <v>1229</v>
      </c>
      <c r="B1240" s="356" t="s">
        <v>436</v>
      </c>
      <c r="C1240" s="489" t="s">
        <v>713</v>
      </c>
      <c r="D1240" s="472" t="s">
        <v>238</v>
      </c>
      <c r="E1240" s="472"/>
      <c r="F1240" s="482"/>
      <c r="G1240" s="496" t="n">
        <f aca="false">G1241</f>
        <v>22.27349</v>
      </c>
      <c r="H1240" s="496" t="n">
        <f aca="false">H1241</f>
        <v>0</v>
      </c>
      <c r="I1240" s="497" t="n">
        <f aca="false">I1241</f>
        <v>0</v>
      </c>
    </row>
    <row r="1241" customFormat="false" ht="25.5" hidden="false" customHeight="false" outlineLevel="0" collapsed="false">
      <c r="A1241" s="463" t="n">
        <v>1230</v>
      </c>
      <c r="B1241" s="350" t="s">
        <v>437</v>
      </c>
      <c r="C1241" s="489" t="s">
        <v>713</v>
      </c>
      <c r="D1241" s="472" t="s">
        <v>112</v>
      </c>
      <c r="E1241" s="472"/>
      <c r="F1241" s="482"/>
      <c r="G1241" s="496" t="n">
        <f aca="false">G1242</f>
        <v>22.27349</v>
      </c>
      <c r="H1241" s="496" t="n">
        <f aca="false">H1242</f>
        <v>0</v>
      </c>
      <c r="I1241" s="497" t="n">
        <f aca="false">I1242</f>
        <v>0</v>
      </c>
    </row>
    <row r="1242" customFormat="false" ht="12.75" hidden="false" customHeight="false" outlineLevel="0" collapsed="false">
      <c r="A1242" s="463" t="n">
        <v>1231</v>
      </c>
      <c r="B1242" s="478" t="s">
        <v>376</v>
      </c>
      <c r="C1242" s="489" t="s">
        <v>713</v>
      </c>
      <c r="D1242" s="472" t="s">
        <v>112</v>
      </c>
      <c r="E1242" s="472" t="s">
        <v>124</v>
      </c>
      <c r="F1242" s="472" t="s">
        <v>79</v>
      </c>
      <c r="G1242" s="496" t="n">
        <f aca="false">G1243</f>
        <v>22.27349</v>
      </c>
      <c r="H1242" s="496" t="n">
        <f aca="false">H1243</f>
        <v>0</v>
      </c>
      <c r="I1242" s="497" t="n">
        <f aca="false">I1243</f>
        <v>0</v>
      </c>
    </row>
    <row r="1243" customFormat="false" ht="12.75" hidden="false" customHeight="false" outlineLevel="0" collapsed="false">
      <c r="A1243" s="463" t="n">
        <v>1232</v>
      </c>
      <c r="B1243" s="478" t="s">
        <v>380</v>
      </c>
      <c r="C1243" s="489" t="s">
        <v>713</v>
      </c>
      <c r="D1243" s="472" t="s">
        <v>112</v>
      </c>
      <c r="E1243" s="472" t="s">
        <v>124</v>
      </c>
      <c r="F1243" s="472" t="s">
        <v>124</v>
      </c>
      <c r="G1243" s="496" t="n">
        <v>22.27349</v>
      </c>
      <c r="H1243" s="496" t="n">
        <v>0</v>
      </c>
      <c r="I1243" s="497" t="n">
        <v>0</v>
      </c>
    </row>
    <row r="1244" customFormat="false" ht="38.25" hidden="false" customHeight="false" outlineLevel="0" collapsed="false">
      <c r="A1244" s="463" t="n">
        <v>1233</v>
      </c>
      <c r="B1244" s="478" t="s">
        <v>990</v>
      </c>
      <c r="C1244" s="489" t="s">
        <v>715</v>
      </c>
      <c r="D1244" s="489"/>
      <c r="E1244" s="472"/>
      <c r="F1244" s="506"/>
      <c r="G1244" s="498" t="n">
        <f aca="false">G1245+G1249</f>
        <v>94.8856</v>
      </c>
      <c r="H1244" s="498" t="n">
        <f aca="false">H1245+H1249</f>
        <v>56.931</v>
      </c>
      <c r="I1244" s="499" t="n">
        <f aca="false">I1245+I1249</f>
        <v>56.931</v>
      </c>
    </row>
    <row r="1245" customFormat="false" ht="38.25" hidden="false" customHeight="false" outlineLevel="0" collapsed="false">
      <c r="A1245" s="463" t="n">
        <v>1234</v>
      </c>
      <c r="B1245" s="479" t="s">
        <v>434</v>
      </c>
      <c r="C1245" s="489" t="s">
        <v>715</v>
      </c>
      <c r="D1245" s="489" t="s">
        <v>104</v>
      </c>
      <c r="E1245" s="472"/>
      <c r="F1245" s="506"/>
      <c r="G1245" s="498" t="n">
        <f aca="false">G1246</f>
        <v>88.018</v>
      </c>
      <c r="H1245" s="498" t="n">
        <f aca="false">H1246</f>
        <v>56.931</v>
      </c>
      <c r="I1245" s="499" t="n">
        <f aca="false">I1246</f>
        <v>56.931</v>
      </c>
    </row>
    <row r="1246" customFormat="false" ht="12.75" hidden="false" customHeight="false" outlineLevel="0" collapsed="false">
      <c r="A1246" s="463" t="n">
        <v>1235</v>
      </c>
      <c r="B1246" s="478" t="s">
        <v>435</v>
      </c>
      <c r="C1246" s="489" t="s">
        <v>715</v>
      </c>
      <c r="D1246" s="489" t="s">
        <v>156</v>
      </c>
      <c r="E1246" s="472"/>
      <c r="F1246" s="506"/>
      <c r="G1246" s="498" t="n">
        <f aca="false">G1247</f>
        <v>88.018</v>
      </c>
      <c r="H1246" s="498" t="n">
        <f aca="false">H1247</f>
        <v>56.931</v>
      </c>
      <c r="I1246" s="499" t="n">
        <f aca="false">I1247</f>
        <v>56.931</v>
      </c>
    </row>
    <row r="1247" customFormat="false" ht="12.75" hidden="false" customHeight="false" outlineLevel="0" collapsed="false">
      <c r="A1247" s="463" t="n">
        <v>1236</v>
      </c>
      <c r="B1247" s="478" t="s">
        <v>376</v>
      </c>
      <c r="C1247" s="489" t="s">
        <v>715</v>
      </c>
      <c r="D1247" s="489" t="s">
        <v>156</v>
      </c>
      <c r="E1247" s="472" t="s">
        <v>124</v>
      </c>
      <c r="F1247" s="472" t="s">
        <v>79</v>
      </c>
      <c r="G1247" s="498" t="n">
        <f aca="false">G1248</f>
        <v>88.018</v>
      </c>
      <c r="H1247" s="498" t="n">
        <f aca="false">H1248</f>
        <v>56.931</v>
      </c>
      <c r="I1247" s="499" t="n">
        <f aca="false">I1248</f>
        <v>56.931</v>
      </c>
    </row>
    <row r="1248" customFormat="false" ht="12.75" hidden="false" customHeight="false" outlineLevel="0" collapsed="false">
      <c r="A1248" s="463" t="n">
        <v>1237</v>
      </c>
      <c r="B1248" s="478" t="s">
        <v>380</v>
      </c>
      <c r="C1248" s="489" t="s">
        <v>715</v>
      </c>
      <c r="D1248" s="489" t="s">
        <v>156</v>
      </c>
      <c r="E1248" s="472" t="s">
        <v>124</v>
      </c>
      <c r="F1248" s="472" t="s">
        <v>124</v>
      </c>
      <c r="G1248" s="498" t="n">
        <v>88.018</v>
      </c>
      <c r="H1248" s="498" t="n">
        <v>56.931</v>
      </c>
      <c r="I1248" s="499" t="n">
        <v>56.931</v>
      </c>
    </row>
    <row r="1249" customFormat="false" ht="25.5" hidden="false" customHeight="false" outlineLevel="0" collapsed="false">
      <c r="A1249" s="463" t="n">
        <v>1238</v>
      </c>
      <c r="B1249" s="474" t="s">
        <v>436</v>
      </c>
      <c r="C1249" s="489" t="s">
        <v>715</v>
      </c>
      <c r="D1249" s="489" t="s">
        <v>238</v>
      </c>
      <c r="E1249" s="472"/>
      <c r="F1249" s="482"/>
      <c r="G1249" s="498" t="n">
        <f aca="false">G1250</f>
        <v>6.8676</v>
      </c>
      <c r="H1249" s="496" t="n">
        <f aca="false">H1250</f>
        <v>0</v>
      </c>
      <c r="I1249" s="497" t="n">
        <f aca="false">I1250</f>
        <v>0</v>
      </c>
    </row>
    <row r="1250" customFormat="false" ht="25.5" hidden="false" customHeight="false" outlineLevel="0" collapsed="false">
      <c r="A1250" s="463" t="n">
        <v>1239</v>
      </c>
      <c r="B1250" s="474" t="s">
        <v>940</v>
      </c>
      <c r="C1250" s="489" t="s">
        <v>715</v>
      </c>
      <c r="D1250" s="489" t="s">
        <v>112</v>
      </c>
      <c r="E1250" s="472"/>
      <c r="F1250" s="482"/>
      <c r="G1250" s="498" t="n">
        <f aca="false">G1251</f>
        <v>6.8676</v>
      </c>
      <c r="H1250" s="496" t="n">
        <f aca="false">H1251</f>
        <v>0</v>
      </c>
      <c r="I1250" s="497" t="n">
        <f aca="false">I1251</f>
        <v>0</v>
      </c>
    </row>
    <row r="1251" customFormat="false" ht="12.75" hidden="false" customHeight="false" outlineLevel="0" collapsed="false">
      <c r="A1251" s="463" t="n">
        <v>1240</v>
      </c>
      <c r="B1251" s="478" t="s">
        <v>376</v>
      </c>
      <c r="C1251" s="489" t="s">
        <v>715</v>
      </c>
      <c r="D1251" s="472" t="s">
        <v>112</v>
      </c>
      <c r="E1251" s="472" t="s">
        <v>124</v>
      </c>
      <c r="F1251" s="472" t="s">
        <v>79</v>
      </c>
      <c r="G1251" s="498" t="n">
        <f aca="false">G1252</f>
        <v>6.8676</v>
      </c>
      <c r="H1251" s="496" t="n">
        <f aca="false">H1252</f>
        <v>0</v>
      </c>
      <c r="I1251" s="497" t="n">
        <f aca="false">I1252</f>
        <v>0</v>
      </c>
    </row>
    <row r="1252" customFormat="false" ht="12.75" hidden="false" customHeight="false" outlineLevel="0" collapsed="false">
      <c r="A1252" s="463" t="n">
        <v>1241</v>
      </c>
      <c r="B1252" s="478" t="s">
        <v>380</v>
      </c>
      <c r="C1252" s="489" t="s">
        <v>715</v>
      </c>
      <c r="D1252" s="472" t="s">
        <v>112</v>
      </c>
      <c r="E1252" s="472" t="s">
        <v>124</v>
      </c>
      <c r="F1252" s="472" t="s">
        <v>124</v>
      </c>
      <c r="G1252" s="498" t="n">
        <v>6.8676</v>
      </c>
      <c r="H1252" s="496" t="n">
        <v>0</v>
      </c>
      <c r="I1252" s="497" t="n">
        <v>0</v>
      </c>
    </row>
    <row r="1253" customFormat="false" ht="38.25" hidden="false" customHeight="false" outlineLevel="0" collapsed="false">
      <c r="A1253" s="463" t="n">
        <v>1242</v>
      </c>
      <c r="B1253" s="478" t="s">
        <v>991</v>
      </c>
      <c r="C1253" s="489" t="s">
        <v>992</v>
      </c>
      <c r="D1253" s="489"/>
      <c r="E1253" s="472"/>
      <c r="F1253" s="472"/>
      <c r="G1253" s="498" t="n">
        <f aca="false">G1254+G1263+G1272+G1281</f>
        <v>0</v>
      </c>
      <c r="H1253" s="498" t="n">
        <f aca="false">H1254+H1263+H1272+H1281</f>
        <v>102</v>
      </c>
      <c r="I1253" s="499" t="n">
        <f aca="false">I1254+I1263+I1272+I1281</f>
        <v>102</v>
      </c>
    </row>
    <row r="1254" customFormat="false" ht="38.25" hidden="false" customHeight="false" outlineLevel="0" collapsed="false">
      <c r="A1254" s="463" t="n">
        <v>1243</v>
      </c>
      <c r="B1254" s="478" t="s">
        <v>993</v>
      </c>
      <c r="C1254" s="489" t="s">
        <v>599</v>
      </c>
      <c r="D1254" s="489"/>
      <c r="E1254" s="472"/>
      <c r="F1254" s="482"/>
      <c r="G1254" s="498" t="n">
        <f aca="false">G1255+G1259</f>
        <v>0</v>
      </c>
      <c r="H1254" s="496" t="n">
        <f aca="false">H1255+H1259</f>
        <v>25.5</v>
      </c>
      <c r="I1254" s="497" t="n">
        <f aca="false">I1255+I1259</f>
        <v>25.5</v>
      </c>
    </row>
    <row r="1255" customFormat="false" ht="38.25" hidden="false" customHeight="false" outlineLevel="0" collapsed="false">
      <c r="A1255" s="463" t="n">
        <v>1244</v>
      </c>
      <c r="B1255" s="479" t="s">
        <v>434</v>
      </c>
      <c r="C1255" s="489" t="s">
        <v>599</v>
      </c>
      <c r="D1255" s="472" t="s">
        <v>104</v>
      </c>
      <c r="E1255" s="472"/>
      <c r="F1255" s="482"/>
      <c r="G1255" s="496" t="n">
        <f aca="false">G1256</f>
        <v>0</v>
      </c>
      <c r="H1255" s="496" t="n">
        <f aca="false">H1256</f>
        <v>25</v>
      </c>
      <c r="I1255" s="497" t="n">
        <f aca="false">I1256</f>
        <v>25</v>
      </c>
    </row>
    <row r="1256" customFormat="false" ht="12.75" hidden="false" customHeight="false" outlineLevel="0" collapsed="false">
      <c r="A1256" s="463" t="n">
        <v>1245</v>
      </c>
      <c r="B1256" s="478" t="s">
        <v>435</v>
      </c>
      <c r="C1256" s="489" t="s">
        <v>599</v>
      </c>
      <c r="D1256" s="472" t="s">
        <v>156</v>
      </c>
      <c r="E1256" s="472"/>
      <c r="F1256" s="482"/>
      <c r="G1256" s="496" t="n">
        <f aca="false">G1257</f>
        <v>0</v>
      </c>
      <c r="H1256" s="496" t="n">
        <f aca="false">H1257</f>
        <v>25</v>
      </c>
      <c r="I1256" s="497" t="n">
        <f aca="false">I1257</f>
        <v>25</v>
      </c>
    </row>
    <row r="1257" customFormat="false" ht="12.75" hidden="false" customHeight="false" outlineLevel="0" collapsed="false">
      <c r="A1257" s="463" t="n">
        <v>1246</v>
      </c>
      <c r="B1257" s="478" t="s">
        <v>355</v>
      </c>
      <c r="C1257" s="489" t="s">
        <v>599</v>
      </c>
      <c r="D1257" s="472" t="s">
        <v>156</v>
      </c>
      <c r="E1257" s="472" t="s">
        <v>83</v>
      </c>
      <c r="F1257" s="472" t="s">
        <v>79</v>
      </c>
      <c r="G1257" s="496" t="n">
        <f aca="false">G1258</f>
        <v>0</v>
      </c>
      <c r="H1257" s="496" t="n">
        <f aca="false">H1258</f>
        <v>25</v>
      </c>
      <c r="I1257" s="497" t="n">
        <f aca="false">I1258</f>
        <v>25</v>
      </c>
    </row>
    <row r="1258" customFormat="false" ht="12.75" hidden="false" customHeight="false" outlineLevel="0" collapsed="false">
      <c r="A1258" s="463" t="n">
        <v>1247</v>
      </c>
      <c r="B1258" s="479" t="s">
        <v>362</v>
      </c>
      <c r="C1258" s="489" t="s">
        <v>599</v>
      </c>
      <c r="D1258" s="472" t="s">
        <v>156</v>
      </c>
      <c r="E1258" s="472" t="s">
        <v>83</v>
      </c>
      <c r="F1258" s="472" t="s">
        <v>163</v>
      </c>
      <c r="G1258" s="496" t="n">
        <v>0</v>
      </c>
      <c r="H1258" s="496" t="n">
        <v>25</v>
      </c>
      <c r="I1258" s="497" t="n">
        <v>25</v>
      </c>
    </row>
    <row r="1259" customFormat="false" ht="25.5" hidden="false" customHeight="false" outlineLevel="0" collapsed="false">
      <c r="A1259" s="463" t="n">
        <v>1248</v>
      </c>
      <c r="B1259" s="474" t="s">
        <v>436</v>
      </c>
      <c r="C1259" s="489" t="s">
        <v>599</v>
      </c>
      <c r="D1259" s="489" t="s">
        <v>238</v>
      </c>
      <c r="E1259" s="472"/>
      <c r="F1259" s="482"/>
      <c r="G1259" s="498" t="n">
        <f aca="false">G1260</f>
        <v>0</v>
      </c>
      <c r="H1259" s="496" t="n">
        <f aca="false">H1260</f>
        <v>0.5</v>
      </c>
      <c r="I1259" s="497" t="n">
        <f aca="false">I1260</f>
        <v>0.5</v>
      </c>
    </row>
    <row r="1260" customFormat="false" ht="25.5" hidden="false" customHeight="false" outlineLevel="0" collapsed="false">
      <c r="A1260" s="463" t="n">
        <v>1249</v>
      </c>
      <c r="B1260" s="474" t="s">
        <v>940</v>
      </c>
      <c r="C1260" s="489" t="s">
        <v>599</v>
      </c>
      <c r="D1260" s="489" t="s">
        <v>112</v>
      </c>
      <c r="E1260" s="472"/>
      <c r="F1260" s="482"/>
      <c r="G1260" s="498" t="n">
        <f aca="false">G1261</f>
        <v>0</v>
      </c>
      <c r="H1260" s="496" t="n">
        <f aca="false">H1261</f>
        <v>0.5</v>
      </c>
      <c r="I1260" s="497" t="n">
        <f aca="false">I1261</f>
        <v>0.5</v>
      </c>
    </row>
    <row r="1261" customFormat="false" ht="12.75" hidden="false" customHeight="false" outlineLevel="0" collapsed="false">
      <c r="A1261" s="463" t="n">
        <v>1250</v>
      </c>
      <c r="B1261" s="478" t="s">
        <v>355</v>
      </c>
      <c r="C1261" s="489" t="s">
        <v>599</v>
      </c>
      <c r="D1261" s="472" t="s">
        <v>112</v>
      </c>
      <c r="E1261" s="472" t="s">
        <v>83</v>
      </c>
      <c r="F1261" s="472" t="s">
        <v>79</v>
      </c>
      <c r="G1261" s="498" t="n">
        <f aca="false">G1262</f>
        <v>0</v>
      </c>
      <c r="H1261" s="496" t="n">
        <f aca="false">H1262</f>
        <v>0.5</v>
      </c>
      <c r="I1261" s="497" t="n">
        <f aca="false">I1262</f>
        <v>0.5</v>
      </c>
    </row>
    <row r="1262" customFormat="false" ht="12.75" hidden="false" customHeight="false" outlineLevel="0" collapsed="false">
      <c r="A1262" s="463" t="n">
        <v>1251</v>
      </c>
      <c r="B1262" s="479" t="s">
        <v>362</v>
      </c>
      <c r="C1262" s="489" t="s">
        <v>599</v>
      </c>
      <c r="D1262" s="472" t="s">
        <v>112</v>
      </c>
      <c r="E1262" s="472" t="s">
        <v>83</v>
      </c>
      <c r="F1262" s="472" t="s">
        <v>163</v>
      </c>
      <c r="G1262" s="498" t="n">
        <v>0</v>
      </c>
      <c r="H1262" s="496" t="n">
        <v>0.5</v>
      </c>
      <c r="I1262" s="497" t="n">
        <v>0.5</v>
      </c>
    </row>
    <row r="1263" customFormat="false" ht="38.25" hidden="false" customHeight="false" outlineLevel="0" collapsed="false">
      <c r="A1263" s="463" t="n">
        <v>1252</v>
      </c>
      <c r="B1263" s="478" t="s">
        <v>994</v>
      </c>
      <c r="C1263" s="489" t="s">
        <v>601</v>
      </c>
      <c r="D1263" s="489"/>
      <c r="E1263" s="472"/>
      <c r="F1263" s="482"/>
      <c r="G1263" s="498" t="n">
        <f aca="false">G1264+G1268</f>
        <v>0</v>
      </c>
      <c r="H1263" s="496" t="n">
        <f aca="false">H1264+H1268</f>
        <v>25.5</v>
      </c>
      <c r="I1263" s="497" t="n">
        <f aca="false">I1264+I1268</f>
        <v>25.5</v>
      </c>
    </row>
    <row r="1264" customFormat="false" ht="38.25" hidden="false" customHeight="false" outlineLevel="0" collapsed="false">
      <c r="A1264" s="463" t="n">
        <v>1253</v>
      </c>
      <c r="B1264" s="479" t="s">
        <v>434</v>
      </c>
      <c r="C1264" s="489" t="s">
        <v>601</v>
      </c>
      <c r="D1264" s="472" t="s">
        <v>104</v>
      </c>
      <c r="E1264" s="472"/>
      <c r="F1264" s="482"/>
      <c r="G1264" s="496" t="n">
        <f aca="false">G1265</f>
        <v>0</v>
      </c>
      <c r="H1264" s="496" t="n">
        <f aca="false">H1265</f>
        <v>25</v>
      </c>
      <c r="I1264" s="497" t="n">
        <f aca="false">I1265</f>
        <v>25</v>
      </c>
    </row>
    <row r="1265" customFormat="false" ht="12.75" hidden="false" customHeight="false" outlineLevel="0" collapsed="false">
      <c r="A1265" s="463" t="n">
        <v>1254</v>
      </c>
      <c r="B1265" s="478" t="s">
        <v>435</v>
      </c>
      <c r="C1265" s="489" t="s">
        <v>601</v>
      </c>
      <c r="D1265" s="472" t="s">
        <v>156</v>
      </c>
      <c r="E1265" s="472"/>
      <c r="F1265" s="482"/>
      <c r="G1265" s="496" t="n">
        <f aca="false">G1266</f>
        <v>0</v>
      </c>
      <c r="H1265" s="496" t="n">
        <f aca="false">H1266</f>
        <v>25</v>
      </c>
      <c r="I1265" s="497" t="n">
        <f aca="false">I1266</f>
        <v>25</v>
      </c>
    </row>
    <row r="1266" customFormat="false" ht="12.75" hidden="false" customHeight="false" outlineLevel="0" collapsed="false">
      <c r="A1266" s="463" t="n">
        <v>1255</v>
      </c>
      <c r="B1266" s="478" t="s">
        <v>355</v>
      </c>
      <c r="C1266" s="489" t="s">
        <v>601</v>
      </c>
      <c r="D1266" s="472" t="s">
        <v>156</v>
      </c>
      <c r="E1266" s="472" t="s">
        <v>83</v>
      </c>
      <c r="F1266" s="472" t="s">
        <v>79</v>
      </c>
      <c r="G1266" s="496" t="n">
        <f aca="false">G1267</f>
        <v>0</v>
      </c>
      <c r="H1266" s="496" t="n">
        <f aca="false">H1267</f>
        <v>25</v>
      </c>
      <c r="I1266" s="497" t="n">
        <f aca="false">I1267</f>
        <v>25</v>
      </c>
    </row>
    <row r="1267" customFormat="false" ht="12.75" hidden="false" customHeight="false" outlineLevel="0" collapsed="false">
      <c r="A1267" s="463" t="n">
        <v>1256</v>
      </c>
      <c r="B1267" s="479" t="s">
        <v>362</v>
      </c>
      <c r="C1267" s="489" t="s">
        <v>601</v>
      </c>
      <c r="D1267" s="472" t="s">
        <v>156</v>
      </c>
      <c r="E1267" s="472" t="s">
        <v>83</v>
      </c>
      <c r="F1267" s="472" t="s">
        <v>163</v>
      </c>
      <c r="G1267" s="496" t="n">
        <v>0</v>
      </c>
      <c r="H1267" s="496" t="n">
        <v>25</v>
      </c>
      <c r="I1267" s="497" t="n">
        <v>25</v>
      </c>
    </row>
    <row r="1268" customFormat="false" ht="25.5" hidden="false" customHeight="false" outlineLevel="0" collapsed="false">
      <c r="A1268" s="463" t="n">
        <v>1257</v>
      </c>
      <c r="B1268" s="474" t="s">
        <v>436</v>
      </c>
      <c r="C1268" s="489" t="s">
        <v>601</v>
      </c>
      <c r="D1268" s="489" t="s">
        <v>238</v>
      </c>
      <c r="E1268" s="472"/>
      <c r="F1268" s="482"/>
      <c r="G1268" s="498" t="n">
        <f aca="false">G1269</f>
        <v>0</v>
      </c>
      <c r="H1268" s="496" t="n">
        <f aca="false">H1269</f>
        <v>0.5</v>
      </c>
      <c r="I1268" s="497" t="n">
        <f aca="false">I1269</f>
        <v>0.5</v>
      </c>
    </row>
    <row r="1269" customFormat="false" ht="25.5" hidden="false" customHeight="false" outlineLevel="0" collapsed="false">
      <c r="A1269" s="463" t="n">
        <v>1258</v>
      </c>
      <c r="B1269" s="474" t="s">
        <v>940</v>
      </c>
      <c r="C1269" s="489" t="s">
        <v>601</v>
      </c>
      <c r="D1269" s="489" t="s">
        <v>112</v>
      </c>
      <c r="E1269" s="472"/>
      <c r="F1269" s="482"/>
      <c r="G1269" s="498" t="n">
        <f aca="false">G1270</f>
        <v>0</v>
      </c>
      <c r="H1269" s="496" t="n">
        <f aca="false">H1270</f>
        <v>0.5</v>
      </c>
      <c r="I1269" s="497" t="n">
        <f aca="false">I1270</f>
        <v>0.5</v>
      </c>
    </row>
    <row r="1270" customFormat="false" ht="12.75" hidden="false" customHeight="false" outlineLevel="0" collapsed="false">
      <c r="A1270" s="463" t="n">
        <v>1259</v>
      </c>
      <c r="B1270" s="478" t="s">
        <v>355</v>
      </c>
      <c r="C1270" s="489" t="s">
        <v>601</v>
      </c>
      <c r="D1270" s="472" t="s">
        <v>112</v>
      </c>
      <c r="E1270" s="472" t="s">
        <v>83</v>
      </c>
      <c r="F1270" s="472" t="s">
        <v>79</v>
      </c>
      <c r="G1270" s="498" t="n">
        <f aca="false">G1271</f>
        <v>0</v>
      </c>
      <c r="H1270" s="496" t="n">
        <f aca="false">H1271</f>
        <v>0.5</v>
      </c>
      <c r="I1270" s="497" t="n">
        <f aca="false">I1271</f>
        <v>0.5</v>
      </c>
    </row>
    <row r="1271" customFormat="false" ht="12.75" hidden="false" customHeight="false" outlineLevel="0" collapsed="false">
      <c r="A1271" s="463" t="n">
        <v>1260</v>
      </c>
      <c r="B1271" s="479" t="s">
        <v>362</v>
      </c>
      <c r="C1271" s="489" t="s">
        <v>601</v>
      </c>
      <c r="D1271" s="472" t="s">
        <v>112</v>
      </c>
      <c r="E1271" s="472" t="s">
        <v>83</v>
      </c>
      <c r="F1271" s="472" t="s">
        <v>163</v>
      </c>
      <c r="G1271" s="498" t="n">
        <v>0</v>
      </c>
      <c r="H1271" s="496" t="n">
        <v>0.5</v>
      </c>
      <c r="I1271" s="497" t="n">
        <v>0.5</v>
      </c>
    </row>
    <row r="1272" customFormat="false" ht="38.25" hidden="false" customHeight="false" outlineLevel="0" collapsed="false">
      <c r="A1272" s="463" t="n">
        <v>1261</v>
      </c>
      <c r="B1272" s="478" t="s">
        <v>995</v>
      </c>
      <c r="C1272" s="489" t="s">
        <v>603</v>
      </c>
      <c r="D1272" s="489"/>
      <c r="E1272" s="472"/>
      <c r="F1272" s="482"/>
      <c r="G1272" s="498" t="n">
        <f aca="false">G1273+G1277</f>
        <v>0</v>
      </c>
      <c r="H1272" s="496" t="n">
        <f aca="false">H1273+H1277</f>
        <v>25.5</v>
      </c>
      <c r="I1272" s="497" t="n">
        <f aca="false">I1273+I1277</f>
        <v>25.5</v>
      </c>
    </row>
    <row r="1273" customFormat="false" ht="38.25" hidden="false" customHeight="false" outlineLevel="0" collapsed="false">
      <c r="A1273" s="463" t="n">
        <v>1262</v>
      </c>
      <c r="B1273" s="479" t="s">
        <v>434</v>
      </c>
      <c r="C1273" s="489" t="s">
        <v>603</v>
      </c>
      <c r="D1273" s="472" t="s">
        <v>104</v>
      </c>
      <c r="E1273" s="472"/>
      <c r="F1273" s="482"/>
      <c r="G1273" s="496" t="n">
        <f aca="false">G1274</f>
        <v>0</v>
      </c>
      <c r="H1273" s="496" t="n">
        <f aca="false">H1274</f>
        <v>25</v>
      </c>
      <c r="I1273" s="497" t="n">
        <f aca="false">I1274</f>
        <v>25</v>
      </c>
    </row>
    <row r="1274" customFormat="false" ht="12.75" hidden="false" customHeight="false" outlineLevel="0" collapsed="false">
      <c r="A1274" s="463" t="n">
        <v>1263</v>
      </c>
      <c r="B1274" s="478" t="s">
        <v>435</v>
      </c>
      <c r="C1274" s="489" t="s">
        <v>603</v>
      </c>
      <c r="D1274" s="472" t="s">
        <v>156</v>
      </c>
      <c r="E1274" s="472"/>
      <c r="F1274" s="482"/>
      <c r="G1274" s="496" t="n">
        <f aca="false">G1275</f>
        <v>0</v>
      </c>
      <c r="H1274" s="496" t="n">
        <f aca="false">H1275</f>
        <v>25</v>
      </c>
      <c r="I1274" s="497" t="n">
        <f aca="false">I1275</f>
        <v>25</v>
      </c>
    </row>
    <row r="1275" customFormat="false" ht="12.75" hidden="false" customHeight="false" outlineLevel="0" collapsed="false">
      <c r="A1275" s="463" t="n">
        <v>1264</v>
      </c>
      <c r="B1275" s="478" t="s">
        <v>355</v>
      </c>
      <c r="C1275" s="489" t="s">
        <v>603</v>
      </c>
      <c r="D1275" s="472" t="s">
        <v>156</v>
      </c>
      <c r="E1275" s="472" t="s">
        <v>83</v>
      </c>
      <c r="F1275" s="472" t="s">
        <v>79</v>
      </c>
      <c r="G1275" s="496" t="n">
        <f aca="false">G1276</f>
        <v>0</v>
      </c>
      <c r="H1275" s="496" t="n">
        <f aca="false">H1276</f>
        <v>25</v>
      </c>
      <c r="I1275" s="497" t="n">
        <f aca="false">I1276</f>
        <v>25</v>
      </c>
    </row>
    <row r="1276" customFormat="false" ht="12.75" hidden="false" customHeight="false" outlineLevel="0" collapsed="false">
      <c r="A1276" s="463" t="n">
        <v>1265</v>
      </c>
      <c r="B1276" s="479" t="s">
        <v>362</v>
      </c>
      <c r="C1276" s="489" t="s">
        <v>603</v>
      </c>
      <c r="D1276" s="472" t="s">
        <v>156</v>
      </c>
      <c r="E1276" s="472" t="s">
        <v>83</v>
      </c>
      <c r="F1276" s="472" t="s">
        <v>163</v>
      </c>
      <c r="G1276" s="496" t="n">
        <v>0</v>
      </c>
      <c r="H1276" s="496" t="n">
        <v>25</v>
      </c>
      <c r="I1276" s="497" t="n">
        <v>25</v>
      </c>
    </row>
    <row r="1277" customFormat="false" ht="25.5" hidden="false" customHeight="false" outlineLevel="0" collapsed="false">
      <c r="A1277" s="463" t="n">
        <v>1266</v>
      </c>
      <c r="B1277" s="474" t="s">
        <v>436</v>
      </c>
      <c r="C1277" s="489" t="s">
        <v>603</v>
      </c>
      <c r="D1277" s="489" t="s">
        <v>238</v>
      </c>
      <c r="E1277" s="472"/>
      <c r="F1277" s="482"/>
      <c r="G1277" s="498" t="n">
        <f aca="false">G1278</f>
        <v>0</v>
      </c>
      <c r="H1277" s="496" t="n">
        <f aca="false">H1278</f>
        <v>0.5</v>
      </c>
      <c r="I1277" s="497" t="n">
        <f aca="false">I1278</f>
        <v>0.5</v>
      </c>
    </row>
    <row r="1278" customFormat="false" ht="25.5" hidden="false" customHeight="false" outlineLevel="0" collapsed="false">
      <c r="A1278" s="463" t="n">
        <v>1267</v>
      </c>
      <c r="B1278" s="474" t="s">
        <v>940</v>
      </c>
      <c r="C1278" s="489" t="s">
        <v>603</v>
      </c>
      <c r="D1278" s="489" t="s">
        <v>112</v>
      </c>
      <c r="E1278" s="472"/>
      <c r="F1278" s="482"/>
      <c r="G1278" s="498" t="n">
        <f aca="false">G1279</f>
        <v>0</v>
      </c>
      <c r="H1278" s="496" t="n">
        <f aca="false">H1279</f>
        <v>0.5</v>
      </c>
      <c r="I1278" s="497" t="n">
        <f aca="false">I1279</f>
        <v>0.5</v>
      </c>
    </row>
    <row r="1279" customFormat="false" ht="12.75" hidden="false" customHeight="false" outlineLevel="0" collapsed="false">
      <c r="A1279" s="463" t="n">
        <v>1268</v>
      </c>
      <c r="B1279" s="478" t="s">
        <v>355</v>
      </c>
      <c r="C1279" s="489" t="s">
        <v>603</v>
      </c>
      <c r="D1279" s="472" t="s">
        <v>112</v>
      </c>
      <c r="E1279" s="472" t="s">
        <v>83</v>
      </c>
      <c r="F1279" s="472" t="s">
        <v>79</v>
      </c>
      <c r="G1279" s="498" t="n">
        <f aca="false">G1280</f>
        <v>0</v>
      </c>
      <c r="H1279" s="496" t="n">
        <f aca="false">H1280</f>
        <v>0.5</v>
      </c>
      <c r="I1279" s="497" t="n">
        <f aca="false">I1280</f>
        <v>0.5</v>
      </c>
    </row>
    <row r="1280" customFormat="false" ht="12.75" hidden="false" customHeight="false" outlineLevel="0" collapsed="false">
      <c r="A1280" s="463" t="n">
        <v>1269</v>
      </c>
      <c r="B1280" s="479" t="s">
        <v>362</v>
      </c>
      <c r="C1280" s="489" t="s">
        <v>603</v>
      </c>
      <c r="D1280" s="472" t="s">
        <v>112</v>
      </c>
      <c r="E1280" s="472" t="s">
        <v>83</v>
      </c>
      <c r="F1280" s="472" t="s">
        <v>163</v>
      </c>
      <c r="G1280" s="498" t="n">
        <v>0</v>
      </c>
      <c r="H1280" s="498" t="n">
        <v>0.5</v>
      </c>
      <c r="I1280" s="499" t="n">
        <v>0.5</v>
      </c>
    </row>
    <row r="1281" customFormat="false" ht="38.25" hidden="false" customHeight="false" outlineLevel="0" collapsed="false">
      <c r="A1281" s="463" t="n">
        <v>1270</v>
      </c>
      <c r="B1281" s="478" t="s">
        <v>996</v>
      </c>
      <c r="C1281" s="489" t="s">
        <v>605</v>
      </c>
      <c r="D1281" s="489"/>
      <c r="E1281" s="472"/>
      <c r="F1281" s="482"/>
      <c r="G1281" s="498" t="n">
        <f aca="false">G1282+G1286</f>
        <v>0</v>
      </c>
      <c r="H1281" s="496" t="n">
        <f aca="false">H1282+H1286</f>
        <v>25.5</v>
      </c>
      <c r="I1281" s="497" t="n">
        <f aca="false">I1282+I1286</f>
        <v>25.5</v>
      </c>
    </row>
    <row r="1282" customFormat="false" ht="38.25" hidden="false" customHeight="false" outlineLevel="0" collapsed="false">
      <c r="A1282" s="463" t="n">
        <v>1271</v>
      </c>
      <c r="B1282" s="479" t="s">
        <v>434</v>
      </c>
      <c r="C1282" s="489" t="s">
        <v>605</v>
      </c>
      <c r="D1282" s="472" t="s">
        <v>104</v>
      </c>
      <c r="E1282" s="472"/>
      <c r="F1282" s="482"/>
      <c r="G1282" s="496" t="n">
        <f aca="false">G1283</f>
        <v>0</v>
      </c>
      <c r="H1282" s="496" t="n">
        <f aca="false">H1283</f>
        <v>25</v>
      </c>
      <c r="I1282" s="497" t="n">
        <f aca="false">I1283</f>
        <v>25</v>
      </c>
    </row>
    <row r="1283" customFormat="false" ht="12.75" hidden="false" customHeight="false" outlineLevel="0" collapsed="false">
      <c r="A1283" s="463" t="n">
        <v>1272</v>
      </c>
      <c r="B1283" s="478" t="s">
        <v>435</v>
      </c>
      <c r="C1283" s="489" t="s">
        <v>605</v>
      </c>
      <c r="D1283" s="472" t="s">
        <v>156</v>
      </c>
      <c r="E1283" s="472"/>
      <c r="F1283" s="482"/>
      <c r="G1283" s="496" t="n">
        <f aca="false">G1284</f>
        <v>0</v>
      </c>
      <c r="H1283" s="496" t="n">
        <f aca="false">H1284</f>
        <v>25</v>
      </c>
      <c r="I1283" s="497" t="n">
        <f aca="false">I1284</f>
        <v>25</v>
      </c>
    </row>
    <row r="1284" customFormat="false" ht="12.75" hidden="false" customHeight="false" outlineLevel="0" collapsed="false">
      <c r="A1284" s="463" t="n">
        <v>1273</v>
      </c>
      <c r="B1284" s="478" t="s">
        <v>355</v>
      </c>
      <c r="C1284" s="489" t="s">
        <v>605</v>
      </c>
      <c r="D1284" s="472" t="s">
        <v>156</v>
      </c>
      <c r="E1284" s="472" t="s">
        <v>83</v>
      </c>
      <c r="F1284" s="472" t="s">
        <v>79</v>
      </c>
      <c r="G1284" s="496" t="n">
        <f aca="false">G1285</f>
        <v>0</v>
      </c>
      <c r="H1284" s="496" t="n">
        <f aca="false">H1285</f>
        <v>25</v>
      </c>
      <c r="I1284" s="497" t="n">
        <f aca="false">I1285</f>
        <v>25</v>
      </c>
    </row>
    <row r="1285" customFormat="false" ht="12.75" hidden="false" customHeight="false" outlineLevel="0" collapsed="false">
      <c r="A1285" s="463" t="n">
        <v>1274</v>
      </c>
      <c r="B1285" s="479" t="s">
        <v>362</v>
      </c>
      <c r="C1285" s="489" t="s">
        <v>605</v>
      </c>
      <c r="D1285" s="472" t="s">
        <v>156</v>
      </c>
      <c r="E1285" s="472" t="s">
        <v>83</v>
      </c>
      <c r="F1285" s="472" t="s">
        <v>163</v>
      </c>
      <c r="G1285" s="496" t="n">
        <v>0</v>
      </c>
      <c r="H1285" s="496" t="n">
        <v>25</v>
      </c>
      <c r="I1285" s="497" t="n">
        <v>25</v>
      </c>
    </row>
    <row r="1286" customFormat="false" ht="25.5" hidden="false" customHeight="false" outlineLevel="0" collapsed="false">
      <c r="A1286" s="463" t="n">
        <v>1275</v>
      </c>
      <c r="B1286" s="474" t="s">
        <v>436</v>
      </c>
      <c r="C1286" s="489" t="s">
        <v>605</v>
      </c>
      <c r="D1286" s="489" t="s">
        <v>238</v>
      </c>
      <c r="E1286" s="472"/>
      <c r="F1286" s="482"/>
      <c r="G1286" s="498" t="n">
        <f aca="false">G1287</f>
        <v>0</v>
      </c>
      <c r="H1286" s="496" t="n">
        <f aca="false">H1287</f>
        <v>0.5</v>
      </c>
      <c r="I1286" s="497" t="n">
        <f aca="false">I1287</f>
        <v>0.5</v>
      </c>
    </row>
    <row r="1287" customFormat="false" ht="25.5" hidden="false" customHeight="false" outlineLevel="0" collapsed="false">
      <c r="A1287" s="463" t="n">
        <v>1276</v>
      </c>
      <c r="B1287" s="474" t="s">
        <v>940</v>
      </c>
      <c r="C1287" s="489" t="s">
        <v>605</v>
      </c>
      <c r="D1287" s="489" t="s">
        <v>112</v>
      </c>
      <c r="E1287" s="472"/>
      <c r="F1287" s="482"/>
      <c r="G1287" s="498" t="n">
        <f aca="false">G1288</f>
        <v>0</v>
      </c>
      <c r="H1287" s="496" t="n">
        <f aca="false">H1288</f>
        <v>0.5</v>
      </c>
      <c r="I1287" s="497" t="n">
        <f aca="false">I1288</f>
        <v>0.5</v>
      </c>
    </row>
    <row r="1288" customFormat="false" ht="12.75" hidden="false" customHeight="false" outlineLevel="0" collapsed="false">
      <c r="A1288" s="463" t="n">
        <v>1277</v>
      </c>
      <c r="B1288" s="478" t="s">
        <v>355</v>
      </c>
      <c r="C1288" s="489" t="s">
        <v>605</v>
      </c>
      <c r="D1288" s="472" t="s">
        <v>112</v>
      </c>
      <c r="E1288" s="472" t="s">
        <v>83</v>
      </c>
      <c r="F1288" s="472" t="s">
        <v>79</v>
      </c>
      <c r="G1288" s="498" t="n">
        <f aca="false">G1289</f>
        <v>0</v>
      </c>
      <c r="H1288" s="496" t="n">
        <f aca="false">H1289</f>
        <v>0.5</v>
      </c>
      <c r="I1288" s="497" t="n">
        <f aca="false">I1289</f>
        <v>0.5</v>
      </c>
    </row>
    <row r="1289" customFormat="false" ht="12.75" hidden="false" customHeight="false" outlineLevel="0" collapsed="false">
      <c r="A1289" s="463" t="n">
        <v>1278</v>
      </c>
      <c r="B1289" s="479" t="s">
        <v>362</v>
      </c>
      <c r="C1289" s="489" t="s">
        <v>605</v>
      </c>
      <c r="D1289" s="472" t="s">
        <v>112</v>
      </c>
      <c r="E1289" s="472" t="s">
        <v>83</v>
      </c>
      <c r="F1289" s="472" t="s">
        <v>163</v>
      </c>
      <c r="G1289" s="498" t="n">
        <v>0</v>
      </c>
      <c r="H1289" s="498" t="n">
        <v>0.5</v>
      </c>
      <c r="I1289" s="499" t="n">
        <v>0.5</v>
      </c>
    </row>
    <row r="1290" customFormat="false" ht="13.5" hidden="false" customHeight="false" outlineLevel="0" collapsed="false">
      <c r="A1290" s="463" t="n">
        <v>1279</v>
      </c>
      <c r="B1290" s="509" t="s">
        <v>407</v>
      </c>
      <c r="C1290" s="510"/>
      <c r="D1290" s="511"/>
      <c r="E1290" s="511"/>
      <c r="F1290" s="511"/>
      <c r="G1290" s="512"/>
      <c r="H1290" s="513" t="n">
        <v>16295.6</v>
      </c>
      <c r="I1290" s="514" t="n">
        <v>32975.749</v>
      </c>
    </row>
    <row r="1291" customFormat="false" ht="13.5" hidden="false" customHeight="true" outlineLevel="0" collapsed="false">
      <c r="A1291" s="515" t="s">
        <v>408</v>
      </c>
      <c r="B1291" s="515"/>
      <c r="C1291" s="515"/>
      <c r="D1291" s="515"/>
      <c r="E1291" s="516"/>
      <c r="F1291" s="516"/>
      <c r="G1291" s="517" t="n">
        <f aca="false">G12+G316+G342+G416+G526+G600+G612+G650+G671+G708+G869+G880+G900+G916+G910+G854+G409</f>
        <v>1636412.08529</v>
      </c>
      <c r="H1291" s="517" t="n">
        <f aca="false">H12+H316+H342+H416+H526+H600+H612+H650+H671+H708+H869+H880+H900+H916+H910+H1290+H854+H409</f>
        <v>1341663.56604</v>
      </c>
      <c r="I1291" s="518" t="n">
        <f aca="false">I12+I316+I342+I416+I526+I600+I612+I650+I671+I708+I869+I880+I900+I916+I910+I1290+I854+I409</f>
        <v>1365937.35474</v>
      </c>
    </row>
  </sheetData>
  <mergeCells count="4">
    <mergeCell ref="A5:G5"/>
    <mergeCell ref="B6:I6"/>
    <mergeCell ref="A7:I7"/>
    <mergeCell ref="A1291:D1291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8.14"/>
    <col collapsed="false" customWidth="true" hidden="false" outlineLevel="0" max="2" min="2" style="519" width="64.7"/>
    <col collapsed="false" customWidth="true" hidden="false" outlineLevel="0" max="5" min="3" style="519" width="14.14"/>
    <col collapsed="false" customWidth="true" hidden="false" outlineLevel="0" max="6" min="6" style="519" width="10.71"/>
    <col collapsed="false" customWidth="true" hidden="false" outlineLevel="0" max="7" min="7" style="519" width="11.13"/>
    <col collapsed="false" customWidth="false" hidden="false" outlineLevel="0" max="257" min="8" style="519" width="9.14"/>
  </cols>
  <sheetData>
    <row r="1" customFormat="false" ht="15.75" hidden="false" customHeight="false" outlineLevel="0" collapsed="false">
      <c r="A1" s="520"/>
      <c r="D1" s="0"/>
      <c r="E1" s="323" t="s">
        <v>997</v>
      </c>
      <c r="F1" s="329"/>
      <c r="G1" s="31"/>
      <c r="H1" s="521"/>
      <c r="I1" s="522"/>
      <c r="J1" s="520"/>
      <c r="K1" s="523"/>
    </row>
    <row r="2" customFormat="false" ht="15.75" hidden="false" customHeight="false" outlineLevel="0" collapsed="false">
      <c r="A2" s="520"/>
      <c r="D2" s="1"/>
      <c r="E2" s="324" t="s">
        <v>1</v>
      </c>
      <c r="F2" s="329"/>
      <c r="G2" s="1"/>
      <c r="H2" s="524"/>
      <c r="I2" s="525"/>
      <c r="J2" s="520"/>
      <c r="K2" s="526"/>
    </row>
    <row r="3" customFormat="false" ht="15.75" hidden="false" customHeight="false" outlineLevel="0" collapsed="false">
      <c r="A3" s="520"/>
      <c r="D3" s="1"/>
      <c r="E3" s="230" t="s">
        <v>2</v>
      </c>
      <c r="F3" s="329"/>
      <c r="G3" s="1"/>
      <c r="H3" s="524"/>
      <c r="I3" s="525"/>
      <c r="J3" s="520"/>
      <c r="K3" s="526"/>
    </row>
    <row r="4" customFormat="false" ht="15.75" hidden="false" customHeight="false" outlineLevel="0" collapsed="false">
      <c r="A4" s="520"/>
      <c r="D4" s="1"/>
      <c r="E4" s="66" t="s">
        <v>3</v>
      </c>
      <c r="F4" s="329"/>
      <c r="G4" s="1"/>
      <c r="H4" s="524"/>
      <c r="I4" s="525"/>
      <c r="J4" s="520"/>
      <c r="K4" s="527"/>
    </row>
    <row r="5" customFormat="false" ht="15.75" hidden="false" customHeight="false" outlineLevel="0" collapsed="false">
      <c r="A5" s="520"/>
      <c r="B5" s="325"/>
      <c r="D5" s="1"/>
      <c r="E5" s="0"/>
      <c r="F5" s="329"/>
      <c r="G5" s="1"/>
      <c r="H5" s="524"/>
      <c r="I5" s="525"/>
      <c r="J5" s="520"/>
      <c r="K5" s="527"/>
    </row>
    <row r="6" customFormat="false" ht="15.75" hidden="false" customHeight="false" outlineLevel="0" collapsed="false">
      <c r="A6" s="528" t="s">
        <v>412</v>
      </c>
      <c r="B6" s="528"/>
      <c r="C6" s="528"/>
      <c r="D6" s="528"/>
      <c r="E6" s="528"/>
      <c r="F6" s="528"/>
      <c r="G6" s="1"/>
      <c r="H6" s="524"/>
      <c r="I6" s="525"/>
      <c r="J6" s="520"/>
      <c r="K6" s="527"/>
    </row>
    <row r="7" customFormat="false" ht="12.75" hidden="false" customHeight="true" outlineLevel="0" collapsed="false">
      <c r="B7" s="528"/>
      <c r="C7" s="528"/>
      <c r="D7" s="528"/>
      <c r="E7" s="528"/>
    </row>
    <row r="8" customFormat="false" ht="12.75" hidden="false" customHeight="true" outlineLevel="0" collapsed="false">
      <c r="A8" s="529" t="s">
        <v>998</v>
      </c>
      <c r="B8" s="529"/>
      <c r="C8" s="529"/>
      <c r="D8" s="529"/>
      <c r="E8" s="529"/>
      <c r="F8" s="530"/>
    </row>
    <row r="9" customFormat="false" ht="21.75" hidden="false" customHeight="true" outlineLevel="0" collapsed="false">
      <c r="A9" s="529"/>
      <c r="B9" s="529"/>
      <c r="C9" s="529"/>
      <c r="D9" s="529"/>
      <c r="E9" s="529"/>
      <c r="F9" s="530"/>
    </row>
    <row r="10" customFormat="false" ht="8.25" hidden="false" customHeight="true" outlineLevel="0" collapsed="false">
      <c r="A10" s="531"/>
      <c r="B10" s="531"/>
      <c r="C10" s="531"/>
      <c r="D10" s="531"/>
      <c r="E10" s="531"/>
      <c r="F10" s="531"/>
    </row>
    <row r="11" customFormat="false" ht="16.5" hidden="false" customHeight="false" outlineLevel="0" collapsed="false">
      <c r="E11" s="532" t="s">
        <v>7</v>
      </c>
    </row>
    <row r="12" customFormat="false" ht="16.5" hidden="false" customHeight="false" outlineLevel="0" collapsed="false">
      <c r="A12" s="533" t="s">
        <v>999</v>
      </c>
      <c r="B12" s="534" t="s">
        <v>1000</v>
      </c>
      <c r="C12" s="535" t="s">
        <v>10</v>
      </c>
      <c r="D12" s="535" t="s">
        <v>11</v>
      </c>
      <c r="E12" s="535" t="s">
        <v>12</v>
      </c>
    </row>
    <row r="13" customFormat="false" ht="78.75" hidden="false" customHeight="false" outlineLevel="0" collapsed="false">
      <c r="A13" s="536" t="s">
        <v>1001</v>
      </c>
      <c r="B13" s="537" t="s">
        <v>1002</v>
      </c>
      <c r="C13" s="538" t="n">
        <f aca="false">1543.711-424.1</f>
        <v>1119.611</v>
      </c>
      <c r="D13" s="538" t="n">
        <v>1543.711</v>
      </c>
      <c r="E13" s="538" t="n">
        <v>1543.711</v>
      </c>
    </row>
    <row r="14" customFormat="false" ht="24" hidden="false" customHeight="true" outlineLevel="0" collapsed="false">
      <c r="A14" s="536" t="s">
        <v>1003</v>
      </c>
      <c r="B14" s="539" t="s">
        <v>1004</v>
      </c>
      <c r="C14" s="538"/>
      <c r="D14" s="540"/>
      <c r="E14" s="540"/>
    </row>
    <row r="15" customFormat="false" ht="110.25" hidden="false" customHeight="false" outlineLevel="0" collapsed="false">
      <c r="A15" s="536" t="s">
        <v>1005</v>
      </c>
      <c r="B15" s="537" t="s">
        <v>1006</v>
      </c>
      <c r="C15" s="538" t="n">
        <f aca="false">C16</f>
        <v>280</v>
      </c>
      <c r="D15" s="540" t="n">
        <f aca="false">D16</f>
        <v>238.035</v>
      </c>
      <c r="E15" s="540" t="n">
        <f aca="false">E16</f>
        <v>238.035</v>
      </c>
    </row>
    <row r="16" customFormat="false" ht="15.75" hidden="false" customHeight="true" outlineLevel="0" collapsed="false">
      <c r="A16" s="536" t="s">
        <v>1007</v>
      </c>
      <c r="B16" s="537" t="s">
        <v>1008</v>
      </c>
      <c r="C16" s="538" t="n">
        <f aca="false">130+150</f>
        <v>280</v>
      </c>
      <c r="D16" s="538" t="n">
        <v>238.035</v>
      </c>
      <c r="E16" s="538" t="n">
        <v>238.035</v>
      </c>
    </row>
    <row r="17" customFormat="false" ht="62.25" hidden="false" customHeight="true" outlineLevel="0" collapsed="false">
      <c r="A17" s="536" t="s">
        <v>1009</v>
      </c>
      <c r="B17" s="537" t="s">
        <v>1010</v>
      </c>
      <c r="C17" s="541" t="n">
        <f aca="false">C18</f>
        <v>190.044</v>
      </c>
      <c r="D17" s="542" t="n">
        <f aca="false">D18</f>
        <v>312.88</v>
      </c>
      <c r="E17" s="542" t="n">
        <f aca="false">E18</f>
        <v>312.88</v>
      </c>
    </row>
    <row r="18" customFormat="false" ht="32.25" hidden="false" customHeight="true" outlineLevel="0" collapsed="false">
      <c r="A18" s="543" t="s">
        <v>1011</v>
      </c>
      <c r="B18" s="544" t="s">
        <v>1012</v>
      </c>
      <c r="C18" s="545" t="n">
        <v>190.044</v>
      </c>
      <c r="D18" s="545" t="n">
        <v>312.88</v>
      </c>
      <c r="E18" s="545" t="n">
        <v>312.88</v>
      </c>
    </row>
    <row r="19" customFormat="false" ht="32.25" hidden="false" customHeight="false" outlineLevel="0" collapsed="false">
      <c r="A19" s="546" t="s">
        <v>1013</v>
      </c>
      <c r="B19" s="547" t="s">
        <v>1014</v>
      </c>
      <c r="C19" s="548" t="n">
        <v>115.51</v>
      </c>
      <c r="D19" s="548" t="n">
        <v>0</v>
      </c>
      <c r="E19" s="548" t="n">
        <v>0</v>
      </c>
    </row>
    <row r="20" customFormat="false" ht="16.5" hidden="false" customHeight="false" outlineLevel="0" collapsed="false">
      <c r="A20" s="549"/>
      <c r="B20" s="550" t="s">
        <v>1015</v>
      </c>
      <c r="C20" s="551" t="n">
        <f aca="false">C13+C15+C17+C19</f>
        <v>1705.165</v>
      </c>
      <c r="D20" s="551" t="n">
        <f aca="false">D13+D15+D17+D19</f>
        <v>2094.626</v>
      </c>
      <c r="E20" s="551" t="n">
        <f aca="false">E13+E15+E17+E19</f>
        <v>2094.626</v>
      </c>
    </row>
    <row r="21" customFormat="false" ht="12.75" hidden="false" customHeight="false" outlineLevel="0" collapsed="false">
      <c r="A21" s="552"/>
    </row>
    <row r="22" customFormat="false" ht="12.75" hidden="false" customHeight="false" outlineLevel="0" collapsed="false">
      <c r="A22" s="552"/>
    </row>
    <row r="23" customFormat="false" ht="12.75" hidden="false" customHeight="false" outlineLevel="0" collapsed="false">
      <c r="A23" s="552"/>
    </row>
    <row r="24" customFormat="false" ht="12.75" hidden="false" customHeight="false" outlineLevel="0" collapsed="false">
      <c r="A24" s="552"/>
    </row>
    <row r="25" customFormat="false" ht="12.75" hidden="false" customHeight="false" outlineLevel="0" collapsed="false">
      <c r="A25" s="552"/>
    </row>
    <row r="26" customFormat="false" ht="12.75" hidden="false" customHeight="false" outlineLevel="0" collapsed="false">
      <c r="A26" s="552"/>
    </row>
    <row r="27" customFormat="false" ht="12.75" hidden="false" customHeight="false" outlineLevel="0" collapsed="false">
      <c r="A27" s="552"/>
    </row>
    <row r="28" customFormat="false" ht="12.75" hidden="false" customHeight="false" outlineLevel="0" collapsed="false">
      <c r="A28" s="552"/>
    </row>
    <row r="29" customFormat="false" ht="12.75" hidden="false" customHeight="false" outlineLevel="0" collapsed="false">
      <c r="A29" s="552"/>
    </row>
    <row r="30" customFormat="false" ht="12.75" hidden="false" customHeight="false" outlineLevel="0" collapsed="false">
      <c r="A30" s="552"/>
    </row>
    <row r="31" customFormat="false" ht="12.75" hidden="false" customHeight="false" outlineLevel="0" collapsed="false">
      <c r="A31" s="552"/>
    </row>
    <row r="32" customFormat="false" ht="12.75" hidden="false" customHeight="false" outlineLevel="0" collapsed="false">
      <c r="A32" s="552"/>
    </row>
    <row r="33" customFormat="false" ht="12.75" hidden="false" customHeight="false" outlineLevel="0" collapsed="false">
      <c r="A33" s="552"/>
    </row>
    <row r="34" customFormat="false" ht="12.75" hidden="false" customHeight="false" outlineLevel="0" collapsed="false">
      <c r="A34" s="552"/>
    </row>
    <row r="35" customFormat="false" ht="12.75" hidden="false" customHeight="false" outlineLevel="0" collapsed="false">
      <c r="A35" s="552"/>
    </row>
    <row r="36" customFormat="false" ht="12.75" hidden="false" customHeight="false" outlineLevel="0" collapsed="false">
      <c r="A36" s="552"/>
    </row>
    <row r="37" customFormat="false" ht="12.75" hidden="false" customHeight="false" outlineLevel="0" collapsed="false">
      <c r="A37" s="552"/>
    </row>
    <row r="38" customFormat="false" ht="12.75" hidden="false" customHeight="false" outlineLevel="0" collapsed="false">
      <c r="A38" s="552"/>
    </row>
  </sheetData>
  <mergeCells count="3">
    <mergeCell ref="A6:F6"/>
    <mergeCell ref="B7:E7"/>
    <mergeCell ref="A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38.85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37.7"/>
    <col collapsed="false" customWidth="true" hidden="false" outlineLevel="0" max="10" min="9" style="0" width="12.85"/>
    <col collapsed="false" customWidth="true" hidden="false" outlineLevel="0" max="11" min="11" style="0" width="37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I1" s="229"/>
      <c r="L1" s="323" t="s">
        <v>1016</v>
      </c>
    </row>
    <row r="2" customFormat="false" ht="15.75" hidden="false" customHeight="false" outlineLevel="0" collapsed="false">
      <c r="I2" s="325"/>
      <c r="L2" s="324" t="s">
        <v>1</v>
      </c>
    </row>
    <row r="3" customFormat="false" ht="15.75" hidden="false" customHeight="false" outlineLevel="0" collapsed="false">
      <c r="I3" s="325"/>
      <c r="L3" s="230" t="s">
        <v>2</v>
      </c>
    </row>
    <row r="4" customFormat="false" ht="15.75" hidden="false" customHeight="false" outlineLevel="0" collapsed="false">
      <c r="B4" s="532"/>
      <c r="E4" s="526"/>
      <c r="I4" s="325"/>
      <c r="L4" s="66" t="s">
        <v>3</v>
      </c>
    </row>
    <row r="5" customFormat="false" ht="12.75" hidden="false" customHeight="false" outlineLevel="0" collapsed="false">
      <c r="D5" s="553"/>
      <c r="E5" s="526"/>
    </row>
    <row r="6" customFormat="false" ht="12.75" hidden="false" customHeight="false" outlineLevel="0" collapsed="false">
      <c r="D6" s="553"/>
      <c r="E6" s="526"/>
    </row>
    <row r="10" customFormat="false" ht="33" hidden="false" customHeight="true" outlineLevel="0" collapsed="false">
      <c r="A10" s="554" t="s">
        <v>1017</v>
      </c>
      <c r="B10" s="554"/>
      <c r="C10" s="554"/>
      <c r="D10" s="554"/>
      <c r="E10" s="554"/>
      <c r="F10" s="554"/>
      <c r="G10" s="554"/>
      <c r="H10" s="554"/>
      <c r="I10" s="554"/>
      <c r="J10" s="554"/>
      <c r="K10" s="554"/>
      <c r="L10" s="554"/>
    </row>
    <row r="11" customFormat="false" ht="11.25" hidden="false" customHeight="true" outlineLevel="0" collapsed="false">
      <c r="A11" s="555"/>
      <c r="B11" s="556"/>
      <c r="C11" s="556"/>
      <c r="D11" s="556"/>
      <c r="E11" s="556"/>
      <c r="F11" s="556"/>
    </row>
    <row r="12" customFormat="false" ht="15" hidden="false" customHeight="false" outlineLevel="0" collapsed="false">
      <c r="A12" s="557"/>
      <c r="B12" s="557"/>
      <c r="C12" s="557"/>
      <c r="D12" s="557"/>
      <c r="E12" s="557"/>
      <c r="F12" s="557"/>
      <c r="L12" s="0" t="s">
        <v>7</v>
      </c>
    </row>
    <row r="13" customFormat="false" ht="15.75" hidden="false" customHeight="true" outlineLevel="0" collapsed="false">
      <c r="A13" s="558" t="s">
        <v>999</v>
      </c>
      <c r="B13" s="559" t="s">
        <v>1018</v>
      </c>
      <c r="C13" s="559"/>
      <c r="D13" s="560" t="s">
        <v>10</v>
      </c>
      <c r="E13" s="560"/>
      <c r="F13" s="560"/>
      <c r="G13" s="561" t="s">
        <v>11</v>
      </c>
      <c r="H13" s="561"/>
      <c r="I13" s="561"/>
      <c r="J13" s="561" t="s">
        <v>12</v>
      </c>
      <c r="K13" s="561"/>
      <c r="L13" s="561"/>
    </row>
    <row r="14" customFormat="false" ht="12.75" hidden="false" customHeight="true" outlineLevel="0" collapsed="false">
      <c r="A14" s="558"/>
      <c r="B14" s="559"/>
      <c r="C14" s="559"/>
      <c r="D14" s="558" t="s">
        <v>1019</v>
      </c>
      <c r="E14" s="562" t="s">
        <v>1020</v>
      </c>
      <c r="F14" s="563" t="s">
        <v>408</v>
      </c>
      <c r="G14" s="564" t="s">
        <v>1019</v>
      </c>
      <c r="H14" s="562" t="s">
        <v>1020</v>
      </c>
      <c r="I14" s="563" t="s">
        <v>408</v>
      </c>
      <c r="J14" s="564" t="s">
        <v>1019</v>
      </c>
      <c r="K14" s="562" t="s">
        <v>1020</v>
      </c>
      <c r="L14" s="563" t="s">
        <v>408</v>
      </c>
    </row>
    <row r="15" customFormat="false" ht="139.5" hidden="false" customHeight="true" outlineLevel="0" collapsed="false">
      <c r="A15" s="558"/>
      <c r="B15" s="559"/>
      <c r="C15" s="559"/>
      <c r="D15" s="558"/>
      <c r="E15" s="562"/>
      <c r="F15" s="563"/>
      <c r="G15" s="564"/>
      <c r="H15" s="562"/>
      <c r="I15" s="563"/>
      <c r="J15" s="564"/>
      <c r="K15" s="562"/>
      <c r="L15" s="563"/>
    </row>
    <row r="16" customFormat="false" ht="14.25" hidden="false" customHeight="true" outlineLevel="0" collapsed="false">
      <c r="A16" s="558" t="n">
        <v>1</v>
      </c>
      <c r="B16" s="559" t="n">
        <v>2</v>
      </c>
      <c r="C16" s="559"/>
      <c r="D16" s="558" t="n">
        <v>3</v>
      </c>
      <c r="E16" s="562" t="n">
        <v>4</v>
      </c>
      <c r="F16" s="563" t="s">
        <v>1021</v>
      </c>
      <c r="G16" s="564" t="n">
        <v>6</v>
      </c>
      <c r="H16" s="562" t="n">
        <v>7</v>
      </c>
      <c r="I16" s="563" t="s">
        <v>1022</v>
      </c>
      <c r="J16" s="564" t="n">
        <v>9</v>
      </c>
      <c r="K16" s="562" t="n">
        <v>10</v>
      </c>
      <c r="L16" s="563" t="s">
        <v>1023</v>
      </c>
    </row>
    <row r="17" customFormat="false" ht="15" hidden="false" customHeight="true" outlineLevel="0" collapsed="false">
      <c r="A17" s="565" t="n">
        <v>1</v>
      </c>
      <c r="B17" s="566" t="s">
        <v>1024</v>
      </c>
      <c r="C17" s="566"/>
      <c r="D17" s="567" t="n">
        <v>4196.7</v>
      </c>
      <c r="E17" s="568"/>
      <c r="F17" s="569" t="n">
        <f aca="false">D17+E17</f>
        <v>4196.7</v>
      </c>
      <c r="G17" s="570" t="n">
        <v>4196.7</v>
      </c>
      <c r="H17" s="568"/>
      <c r="I17" s="569" t="n">
        <f aca="false">G17+H17</f>
        <v>4196.7</v>
      </c>
      <c r="J17" s="568" t="n">
        <v>4196.7</v>
      </c>
      <c r="K17" s="568"/>
      <c r="L17" s="569" t="n">
        <f aca="false">J17+K17</f>
        <v>4196.7</v>
      </c>
    </row>
    <row r="18" customFormat="false" ht="15" hidden="false" customHeight="true" outlineLevel="0" collapsed="false">
      <c r="A18" s="565" t="n">
        <v>2</v>
      </c>
      <c r="B18" s="566" t="s">
        <v>1025</v>
      </c>
      <c r="C18" s="566"/>
      <c r="D18" s="567" t="n">
        <v>5898.1</v>
      </c>
      <c r="E18" s="568" t="n">
        <v>2800.6</v>
      </c>
      <c r="F18" s="569" t="n">
        <f aca="false">D18+E18</f>
        <v>8698.7</v>
      </c>
      <c r="G18" s="570" t="n">
        <v>5898.1</v>
      </c>
      <c r="H18" s="568" t="n">
        <v>2172.9</v>
      </c>
      <c r="I18" s="569" t="n">
        <f aca="false">G18+H18</f>
        <v>8071</v>
      </c>
      <c r="J18" s="568" t="n">
        <v>5898.1</v>
      </c>
      <c r="K18" s="568" t="n">
        <v>2172.9</v>
      </c>
      <c r="L18" s="569" t="n">
        <f aca="false">J18+K18</f>
        <v>8071</v>
      </c>
    </row>
    <row r="19" customFormat="false" ht="15" hidden="false" customHeight="true" outlineLevel="0" collapsed="false">
      <c r="A19" s="565" t="n">
        <v>3</v>
      </c>
      <c r="B19" s="566" t="s">
        <v>1026</v>
      </c>
      <c r="C19" s="566"/>
      <c r="D19" s="567" t="n">
        <v>5931.4</v>
      </c>
      <c r="E19" s="568" t="n">
        <v>3072.2</v>
      </c>
      <c r="F19" s="569" t="n">
        <f aca="false">D19+E19</f>
        <v>9003.6</v>
      </c>
      <c r="G19" s="570" t="n">
        <v>5931.4</v>
      </c>
      <c r="H19" s="568" t="n">
        <v>2383.6</v>
      </c>
      <c r="I19" s="569" t="n">
        <f aca="false">G19+H19</f>
        <v>8315</v>
      </c>
      <c r="J19" s="568" t="n">
        <v>5931.4</v>
      </c>
      <c r="K19" s="568" t="n">
        <v>2383.6</v>
      </c>
      <c r="L19" s="569" t="n">
        <f aca="false">J19+K19</f>
        <v>8315</v>
      </c>
    </row>
    <row r="20" customFormat="false" ht="15" hidden="false" customHeight="true" outlineLevel="0" collapsed="false">
      <c r="A20" s="565" t="n">
        <v>4</v>
      </c>
      <c r="B20" s="566" t="s">
        <v>1027</v>
      </c>
      <c r="C20" s="566"/>
      <c r="D20" s="567" t="n">
        <v>5136.2</v>
      </c>
      <c r="E20" s="568" t="n">
        <v>61.1</v>
      </c>
      <c r="F20" s="569" t="n">
        <f aca="false">D20+E20</f>
        <v>5197.3</v>
      </c>
      <c r="G20" s="570" t="n">
        <v>5136.2</v>
      </c>
      <c r="H20" s="568" t="n">
        <v>47.4</v>
      </c>
      <c r="I20" s="569" t="n">
        <f aca="false">G20+H20</f>
        <v>5183.6</v>
      </c>
      <c r="J20" s="568" t="n">
        <v>5136.2</v>
      </c>
      <c r="K20" s="568" t="n">
        <v>47.4</v>
      </c>
      <c r="L20" s="569" t="n">
        <f aca="false">J20+K20</f>
        <v>5183.6</v>
      </c>
    </row>
    <row r="21" customFormat="false" ht="15" hidden="false" customHeight="true" outlineLevel="0" collapsed="false">
      <c r="A21" s="565" t="n">
        <v>5</v>
      </c>
      <c r="B21" s="566" t="s">
        <v>1028</v>
      </c>
      <c r="C21" s="566"/>
      <c r="D21" s="567" t="n">
        <v>8915</v>
      </c>
      <c r="E21" s="568" t="n">
        <v>366.1</v>
      </c>
      <c r="F21" s="569" t="n">
        <f aca="false">D21+E21</f>
        <v>9281.1</v>
      </c>
      <c r="G21" s="570" t="n">
        <v>8915</v>
      </c>
      <c r="H21" s="568" t="n">
        <v>284.1</v>
      </c>
      <c r="I21" s="569" t="n">
        <f aca="false">G21+H21</f>
        <v>9199.1</v>
      </c>
      <c r="J21" s="568" t="n">
        <v>8915</v>
      </c>
      <c r="K21" s="568" t="n">
        <v>284.1</v>
      </c>
      <c r="L21" s="569" t="n">
        <f aca="false">J21+K21</f>
        <v>9199.1</v>
      </c>
    </row>
    <row r="22" customFormat="false" ht="15" hidden="false" customHeight="true" outlineLevel="0" collapsed="false">
      <c r="A22" s="565" t="n">
        <v>6</v>
      </c>
      <c r="B22" s="566" t="s">
        <v>1029</v>
      </c>
      <c r="C22" s="566"/>
      <c r="D22" s="567" t="n">
        <v>5057.8</v>
      </c>
      <c r="E22" s="568" t="n">
        <v>802.7</v>
      </c>
      <c r="F22" s="569" t="n">
        <f aca="false">D22+E22</f>
        <v>5860.5</v>
      </c>
      <c r="G22" s="570" t="n">
        <v>5057.8</v>
      </c>
      <c r="H22" s="568" t="n">
        <v>622.8</v>
      </c>
      <c r="I22" s="569" t="n">
        <f aca="false">G22+H22</f>
        <v>5680.6</v>
      </c>
      <c r="J22" s="568" t="n">
        <v>5057.8</v>
      </c>
      <c r="K22" s="568" t="n">
        <v>622.8</v>
      </c>
      <c r="L22" s="569" t="n">
        <f aca="false">J22+K22</f>
        <v>5680.6</v>
      </c>
    </row>
    <row r="23" customFormat="false" ht="15.75" hidden="false" customHeight="true" outlineLevel="0" collapsed="false">
      <c r="A23" s="565" t="n">
        <v>7</v>
      </c>
      <c r="B23" s="571" t="s">
        <v>1030</v>
      </c>
      <c r="C23" s="571"/>
      <c r="D23" s="567" t="n">
        <v>0</v>
      </c>
      <c r="E23" s="568" t="n">
        <v>2405.2</v>
      </c>
      <c r="F23" s="572" t="n">
        <f aca="false">D23+E23</f>
        <v>2405.2</v>
      </c>
      <c r="G23" s="570" t="n">
        <v>0</v>
      </c>
      <c r="H23" s="568" t="n">
        <v>1866.1</v>
      </c>
      <c r="I23" s="572" t="n">
        <f aca="false">G23+H23</f>
        <v>1866.1</v>
      </c>
      <c r="J23" s="568" t="n">
        <v>0</v>
      </c>
      <c r="K23" s="568" t="n">
        <v>1866.1</v>
      </c>
      <c r="L23" s="573" t="n">
        <f aca="false">J23+K23</f>
        <v>1866.1</v>
      </c>
    </row>
    <row r="24" customFormat="false" ht="15.75" hidden="false" customHeight="true" outlineLevel="0" collapsed="false">
      <c r="A24" s="574"/>
      <c r="B24" s="575" t="s">
        <v>408</v>
      </c>
      <c r="C24" s="575"/>
      <c r="D24" s="576" t="n">
        <f aca="false">SUM(D17:D23)</f>
        <v>35135.2</v>
      </c>
      <c r="E24" s="577" t="n">
        <f aca="false">SUM(E17:E23)</f>
        <v>9507.9</v>
      </c>
      <c r="F24" s="578" t="n">
        <f aca="false">SUM(F17:F23)</f>
        <v>44643.1</v>
      </c>
      <c r="G24" s="579" t="n">
        <f aca="false">SUM(G17:G23)</f>
        <v>35135.2</v>
      </c>
      <c r="H24" s="577" t="n">
        <f aca="false">SUM(H17:H23)</f>
        <v>7376.9</v>
      </c>
      <c r="I24" s="578" t="n">
        <f aca="false">SUM(I17:I23)</f>
        <v>42512.1</v>
      </c>
      <c r="J24" s="580" t="n">
        <f aca="false">SUM(J17:J23)</f>
        <v>35135.2</v>
      </c>
      <c r="K24" s="581" t="n">
        <f aca="false">SUM(K17:K23)</f>
        <v>7376.9</v>
      </c>
      <c r="L24" s="582" t="n">
        <f aca="false">SUM(L17:L23)</f>
        <v>42512.1</v>
      </c>
    </row>
    <row r="25" customFormat="false" ht="12.75" hidden="false" customHeight="false" outlineLevel="0" collapsed="false">
      <c r="A25" s="583"/>
      <c r="B25" s="583"/>
      <c r="C25" s="583"/>
      <c r="D25" s="583"/>
      <c r="E25" s="583"/>
      <c r="F25" s="583"/>
      <c r="G25" s="583"/>
      <c r="H25" s="583"/>
      <c r="I25" s="583"/>
    </row>
  </sheetData>
  <mergeCells count="24">
    <mergeCell ref="A10:L10"/>
    <mergeCell ref="A13:A15"/>
    <mergeCell ref="B13:C15"/>
    <mergeCell ref="D13:F13"/>
    <mergeCell ref="G13:I13"/>
    <mergeCell ref="J13:L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584"/>
      <c r="B1" s="584"/>
      <c r="C1" s="584"/>
      <c r="E1" s="323" t="s">
        <v>1031</v>
      </c>
    </row>
    <row r="2" customFormat="false" ht="15.75" hidden="false" customHeight="false" outlineLevel="0" collapsed="false">
      <c r="A2" s="585"/>
      <c r="B2" s="585"/>
      <c r="C2" s="585"/>
      <c r="E2" s="324" t="s">
        <v>410</v>
      </c>
    </row>
    <row r="3" s="587" customFormat="true" ht="15.75" hidden="false" customHeight="false" outlineLevel="0" collapsed="false">
      <c r="A3" s="586"/>
      <c r="B3" s="586"/>
      <c r="C3" s="586"/>
      <c r="E3" s="230" t="s">
        <v>2</v>
      </c>
    </row>
    <row r="4" s="587" customFormat="true" ht="15.75" hidden="false" customHeight="false" outlineLevel="0" collapsed="false">
      <c r="A4" s="586"/>
      <c r="B4" s="586"/>
      <c r="C4" s="586"/>
      <c r="E4" s="66" t="s">
        <v>3</v>
      </c>
    </row>
    <row r="5" s="587" customFormat="true" ht="15.75" hidden="false" customHeight="false" outlineLevel="0" collapsed="false">
      <c r="A5" s="588"/>
      <c r="B5" s="588"/>
      <c r="C5" s="524"/>
      <c r="D5" s="532"/>
    </row>
    <row r="6" s="587" customFormat="true" ht="12.75" hidden="false" customHeight="true" outlineLevel="0" collapsed="false">
      <c r="A6" s="7" t="s">
        <v>1032</v>
      </c>
      <c r="B6" s="7"/>
      <c r="C6" s="7"/>
      <c r="D6" s="7"/>
      <c r="E6" s="7"/>
    </row>
    <row r="7" s="590" customFormat="true" ht="107.25" hidden="false" customHeight="true" outlineLevel="0" collapsed="false">
      <c r="A7" s="589" t="s">
        <v>1033</v>
      </c>
      <c r="B7" s="589"/>
      <c r="C7" s="589"/>
      <c r="D7" s="589"/>
      <c r="E7" s="589"/>
    </row>
    <row r="8" s="590" customFormat="true" ht="16.5" hidden="false" customHeight="true" outlineLevel="0" collapsed="false">
      <c r="A8" s="8"/>
      <c r="B8" s="8"/>
      <c r="C8" s="591"/>
    </row>
    <row r="9" customFormat="false" ht="16.5" hidden="false" customHeight="false" outlineLevel="0" collapsed="false">
      <c r="A9" s="532"/>
      <c r="B9" s="532"/>
      <c r="E9" s="592" t="s">
        <v>1034</v>
      </c>
    </row>
    <row r="10" customFormat="false" ht="16.5" hidden="false" customHeight="false" outlineLevel="0" collapsed="false">
      <c r="A10" s="593" t="s">
        <v>1035</v>
      </c>
      <c r="B10" s="594" t="s">
        <v>1018</v>
      </c>
      <c r="C10" s="18" t="s">
        <v>10</v>
      </c>
      <c r="D10" s="18" t="s">
        <v>11</v>
      </c>
      <c r="E10" s="18" t="s">
        <v>12</v>
      </c>
    </row>
    <row r="11" customFormat="false" ht="15.75" hidden="false" customHeight="false" outlineLevel="0" collapsed="false">
      <c r="A11" s="595" t="n">
        <v>1</v>
      </c>
      <c r="B11" s="596" t="s">
        <v>1024</v>
      </c>
      <c r="C11" s="597" t="n">
        <f aca="false">149.3+9.2701</f>
        <v>158.5701</v>
      </c>
      <c r="D11" s="597" t="n">
        <v>153.5</v>
      </c>
      <c r="E11" s="597" t="n">
        <v>158.1</v>
      </c>
    </row>
    <row r="12" customFormat="false" ht="15.75" hidden="false" customHeight="false" outlineLevel="0" collapsed="false">
      <c r="A12" s="598" t="n">
        <v>2</v>
      </c>
      <c r="B12" s="599" t="s">
        <v>1025</v>
      </c>
      <c r="C12" s="538" t="n">
        <f aca="false">179.2+11.127</f>
        <v>190.327</v>
      </c>
      <c r="D12" s="538" t="n">
        <v>184.2</v>
      </c>
      <c r="E12" s="538" t="n">
        <v>189.6</v>
      </c>
    </row>
    <row r="13" customFormat="false" ht="15.75" hidden="false" customHeight="false" outlineLevel="0" collapsed="false">
      <c r="A13" s="598" t="n">
        <v>3</v>
      </c>
      <c r="B13" s="599" t="s">
        <v>1026</v>
      </c>
      <c r="C13" s="538" t="n">
        <f aca="false">238.9+14.833</f>
        <v>253.733</v>
      </c>
      <c r="D13" s="538" t="n">
        <v>245.7</v>
      </c>
      <c r="E13" s="538" t="n">
        <v>252.9</v>
      </c>
    </row>
    <row r="14" customFormat="false" ht="15.75" hidden="false" customHeight="false" outlineLevel="0" collapsed="false">
      <c r="A14" s="598" t="n">
        <v>4</v>
      </c>
      <c r="B14" s="599" t="s">
        <v>1027</v>
      </c>
      <c r="C14" s="538" t="n">
        <f aca="false">89.5+5.557</f>
        <v>95.057</v>
      </c>
      <c r="D14" s="538" t="n">
        <v>92.1</v>
      </c>
      <c r="E14" s="538" t="n">
        <v>94.8</v>
      </c>
    </row>
    <row r="15" customFormat="false" ht="15.75" hidden="false" customHeight="false" outlineLevel="0" collapsed="false">
      <c r="A15" s="598" t="n">
        <v>5</v>
      </c>
      <c r="B15" s="599" t="s">
        <v>1028</v>
      </c>
      <c r="C15" s="538" t="n">
        <f aca="false">89.5+5.557</f>
        <v>95.057</v>
      </c>
      <c r="D15" s="538" t="n">
        <v>92.1</v>
      </c>
      <c r="E15" s="538" t="n">
        <v>94.8</v>
      </c>
    </row>
    <row r="16" customFormat="false" ht="15.75" hidden="false" customHeight="false" outlineLevel="0" collapsed="false">
      <c r="A16" s="600" t="n">
        <v>6</v>
      </c>
      <c r="B16" s="601" t="s">
        <v>1029</v>
      </c>
      <c r="C16" s="538" t="n">
        <f aca="false">149.3+9.27</f>
        <v>158.57</v>
      </c>
      <c r="D16" s="538" t="n">
        <v>153.5</v>
      </c>
      <c r="E16" s="538" t="n">
        <v>158</v>
      </c>
    </row>
    <row r="17" customFormat="false" ht="16.5" hidden="false" customHeight="false" outlineLevel="0" collapsed="false">
      <c r="A17" s="600" t="n">
        <v>7</v>
      </c>
      <c r="B17" s="601" t="s">
        <v>1030</v>
      </c>
      <c r="C17" s="602" t="n">
        <f aca="false">2461.3+152.824</f>
        <v>2614.124</v>
      </c>
      <c r="D17" s="602" t="n">
        <v>2529.2</v>
      </c>
      <c r="E17" s="602" t="n">
        <v>2603.6</v>
      </c>
    </row>
    <row r="18" customFormat="false" ht="16.5" hidden="false" customHeight="false" outlineLevel="0" collapsed="false">
      <c r="A18" s="603"/>
      <c r="B18" s="604" t="s">
        <v>1015</v>
      </c>
      <c r="C18" s="605" t="n">
        <f aca="false">SUM(C11:C17)</f>
        <v>3565.4381</v>
      </c>
      <c r="D18" s="605" t="n">
        <f aca="false">SUM(D11:D17)</f>
        <v>3450.3</v>
      </c>
      <c r="E18" s="605" t="n">
        <f aca="false">SUM(E11:E17)</f>
        <v>3551.8</v>
      </c>
    </row>
  </sheetData>
  <mergeCells count="3">
    <mergeCell ref="A6:E6"/>
    <mergeCell ref="A7:E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7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606"/>
      <c r="B1" s="606"/>
      <c r="C1" s="606"/>
      <c r="D1" s="592"/>
      <c r="E1" s="323" t="s">
        <v>1036</v>
      </c>
      <c r="F1" s="607"/>
      <c r="G1" s="532"/>
      <c r="H1" s="526"/>
    </row>
    <row r="2" customFormat="false" ht="15.75" hidden="false" customHeight="false" outlineLevel="0" collapsed="false">
      <c r="A2" s="324" t="s">
        <v>410</v>
      </c>
      <c r="B2" s="324"/>
      <c r="C2" s="324"/>
      <c r="D2" s="324"/>
      <c r="E2" s="324"/>
    </row>
    <row r="3" s="587" customFormat="true" ht="15.75" hidden="false" customHeight="false" outlineLevel="0" collapsed="false">
      <c r="A3" s="608" t="s">
        <v>2</v>
      </c>
      <c r="B3" s="608"/>
      <c r="C3" s="608"/>
      <c r="D3" s="608"/>
      <c r="E3" s="608"/>
    </row>
    <row r="4" s="587" customFormat="true" ht="15.75" hidden="false" customHeight="false" outlineLevel="0" collapsed="false">
      <c r="A4" s="608" t="s">
        <v>3</v>
      </c>
      <c r="B4" s="608"/>
      <c r="C4" s="608"/>
      <c r="D4" s="608"/>
      <c r="E4" s="608"/>
    </row>
    <row r="5" customFormat="false" ht="15.75" hidden="false" customHeight="false" outlineLevel="0" collapsed="false">
      <c r="B5" s="532"/>
      <c r="C5" s="532"/>
      <c r="D5" s="532"/>
      <c r="E5" s="532"/>
      <c r="F5" s="532"/>
      <c r="G5" s="532"/>
    </row>
    <row r="6" customFormat="false" ht="32.25" hidden="false" customHeight="true" outlineLevel="0" collapsed="false">
      <c r="B6" s="609" t="s">
        <v>1037</v>
      </c>
      <c r="C6" s="609"/>
      <c r="D6" s="609"/>
      <c r="E6" s="609"/>
      <c r="F6" s="532"/>
      <c r="G6" s="532"/>
    </row>
    <row r="7" customFormat="false" ht="15.75" hidden="false" customHeight="false" outlineLevel="0" collapsed="false">
      <c r="B7" s="610"/>
      <c r="C7" s="532"/>
      <c r="D7" s="532"/>
      <c r="E7" s="532"/>
      <c r="F7" s="532"/>
      <c r="G7" s="532"/>
    </row>
    <row r="8" customFormat="false" ht="18" hidden="false" customHeight="true" outlineLevel="0" collapsed="false">
      <c r="B8" s="8" t="s">
        <v>1038</v>
      </c>
      <c r="C8" s="8"/>
      <c r="D8" s="8"/>
      <c r="E8" s="8"/>
      <c r="F8" s="532"/>
      <c r="G8" s="532"/>
    </row>
    <row r="9" customFormat="false" ht="15.75" hidden="false" customHeight="false" outlineLevel="0" collapsed="false">
      <c r="B9" s="8"/>
      <c r="C9" s="8"/>
      <c r="D9" s="8"/>
      <c r="E9" s="8"/>
      <c r="F9" s="532"/>
      <c r="G9" s="532"/>
    </row>
    <row r="10" customFormat="false" ht="69.75" hidden="false" customHeight="true" outlineLevel="0" collapsed="false">
      <c r="B10" s="8"/>
      <c r="C10" s="8"/>
      <c r="D10" s="8"/>
      <c r="E10" s="8"/>
      <c r="F10" s="532"/>
      <c r="G10" s="532"/>
    </row>
    <row r="11" customFormat="false" ht="15.75" hidden="false" customHeight="false" outlineLevel="0" collapsed="false">
      <c r="B11" s="611"/>
      <c r="C11" s="611"/>
      <c r="D11" s="532"/>
      <c r="E11" s="532"/>
      <c r="F11" s="532"/>
      <c r="G11" s="532"/>
    </row>
    <row r="12" customFormat="false" ht="16.5" hidden="false" customHeight="false" outlineLevel="0" collapsed="false">
      <c r="B12" s="532"/>
      <c r="C12" s="592"/>
      <c r="D12" s="532"/>
      <c r="E12" s="592" t="s">
        <v>1034</v>
      </c>
      <c r="F12" s="532"/>
      <c r="G12" s="532"/>
    </row>
    <row r="13" customFormat="false" ht="32.25" hidden="false" customHeight="true" outlineLevel="0" collapsed="false">
      <c r="A13" s="612" t="s">
        <v>1035</v>
      </c>
      <c r="B13" s="613" t="s">
        <v>1018</v>
      </c>
      <c r="C13" s="614" t="s">
        <v>10</v>
      </c>
      <c r="D13" s="614" t="s">
        <v>11</v>
      </c>
      <c r="E13" s="614" t="s">
        <v>12</v>
      </c>
      <c r="F13" s="532"/>
      <c r="G13" s="532"/>
    </row>
    <row r="14" customFormat="false" ht="16.5" hidden="false" customHeight="false" outlineLevel="0" collapsed="false">
      <c r="A14" s="612" t="n">
        <v>1</v>
      </c>
      <c r="B14" s="613" t="n">
        <v>2</v>
      </c>
      <c r="C14" s="615" t="n">
        <v>3</v>
      </c>
      <c r="D14" s="614" t="n">
        <v>4</v>
      </c>
      <c r="E14" s="614" t="n">
        <v>5</v>
      </c>
      <c r="F14" s="532"/>
      <c r="G14" s="532"/>
    </row>
    <row r="15" customFormat="false" ht="15.75" hidden="false" customHeight="false" outlineLevel="0" collapsed="false">
      <c r="A15" s="595" t="n">
        <v>1</v>
      </c>
      <c r="B15" s="616" t="s">
        <v>1024</v>
      </c>
      <c r="C15" s="538" t="n">
        <f aca="false">1.9+0.061</f>
        <v>1.961</v>
      </c>
      <c r="D15" s="538" t="n">
        <v>1.9</v>
      </c>
      <c r="E15" s="538" t="n">
        <v>1.9</v>
      </c>
      <c r="F15" s="532"/>
      <c r="G15" s="532"/>
    </row>
    <row r="16" customFormat="false" ht="15.75" hidden="false" customHeight="false" outlineLevel="0" collapsed="false">
      <c r="A16" s="595" t="n">
        <v>2</v>
      </c>
      <c r="B16" s="617" t="s">
        <v>1025</v>
      </c>
      <c r="C16" s="538" t="n">
        <f aca="false">9.5+0.307</f>
        <v>9.807</v>
      </c>
      <c r="D16" s="538" t="n">
        <v>9.5</v>
      </c>
      <c r="E16" s="538" t="n">
        <v>9.5</v>
      </c>
      <c r="F16" s="532"/>
      <c r="G16" s="532"/>
    </row>
    <row r="17" customFormat="false" ht="15.75" hidden="false" customHeight="false" outlineLevel="0" collapsed="false">
      <c r="A17" s="595" t="n">
        <v>3</v>
      </c>
      <c r="B17" s="617" t="s">
        <v>1026</v>
      </c>
      <c r="C17" s="538" t="n">
        <f aca="false">7.9+0.255</f>
        <v>8.155</v>
      </c>
      <c r="D17" s="538" t="n">
        <v>7.9</v>
      </c>
      <c r="E17" s="538" t="n">
        <v>7.9</v>
      </c>
      <c r="F17" s="532"/>
      <c r="G17" s="532"/>
    </row>
    <row r="18" customFormat="false" ht="15.75" hidden="false" customHeight="false" outlineLevel="0" collapsed="false">
      <c r="A18" s="595" t="n">
        <v>4</v>
      </c>
      <c r="B18" s="617" t="s">
        <v>1027</v>
      </c>
      <c r="C18" s="538" t="n">
        <f aca="false">0.7+0.022</f>
        <v>0.722</v>
      </c>
      <c r="D18" s="538" t="n">
        <v>0.7</v>
      </c>
      <c r="E18" s="538" t="n">
        <v>0.7</v>
      </c>
      <c r="F18" s="532"/>
      <c r="G18" s="532"/>
    </row>
    <row r="19" customFormat="false" ht="15.75" hidden="false" customHeight="false" outlineLevel="0" collapsed="false">
      <c r="A19" s="595" t="n">
        <v>5</v>
      </c>
      <c r="B19" s="617" t="s">
        <v>1028</v>
      </c>
      <c r="C19" s="538" t="n">
        <f aca="false">1.3+0.042</f>
        <v>1.342</v>
      </c>
      <c r="D19" s="538" t="n">
        <v>1.3</v>
      </c>
      <c r="E19" s="538" t="n">
        <v>1.3</v>
      </c>
      <c r="F19" s="532"/>
      <c r="G19" s="532"/>
    </row>
    <row r="20" customFormat="false" ht="15.75" hidden="false" customHeight="false" outlineLevel="0" collapsed="false">
      <c r="A20" s="595" t="n">
        <v>6</v>
      </c>
      <c r="B20" s="618" t="s">
        <v>1029</v>
      </c>
      <c r="C20" s="538" t="n">
        <f aca="false">3.8+0.123</f>
        <v>3.923</v>
      </c>
      <c r="D20" s="538" t="n">
        <v>3.8</v>
      </c>
      <c r="E20" s="538" t="n">
        <v>3.8</v>
      </c>
      <c r="F20" s="532"/>
      <c r="G20" s="532"/>
    </row>
    <row r="21" customFormat="false" ht="16.5" hidden="false" customHeight="false" outlineLevel="0" collapsed="false">
      <c r="A21" s="595" t="n">
        <v>7</v>
      </c>
      <c r="B21" s="618" t="s">
        <v>1030</v>
      </c>
      <c r="C21" s="602" t="n">
        <f aca="false">114.8+3.69</f>
        <v>118.49</v>
      </c>
      <c r="D21" s="602" t="n">
        <v>114.8</v>
      </c>
      <c r="E21" s="602" t="n">
        <v>114.8</v>
      </c>
      <c r="F21" s="532"/>
      <c r="G21" s="532"/>
    </row>
    <row r="22" customFormat="false" ht="16.5" hidden="false" customHeight="false" outlineLevel="0" collapsed="false">
      <c r="A22" s="619"/>
      <c r="B22" s="620" t="s">
        <v>1039</v>
      </c>
      <c r="C22" s="621" t="n">
        <f aca="false">SUM(C15:C21)</f>
        <v>144.4</v>
      </c>
      <c r="D22" s="622" t="n">
        <f aca="false">SUM(D15:D21)</f>
        <v>139.9</v>
      </c>
      <c r="E22" s="622" t="n">
        <f aca="false">SUM(E15:E21)</f>
        <v>139.9</v>
      </c>
      <c r="F22" s="532"/>
      <c r="G22" s="532"/>
    </row>
  </sheetData>
  <mergeCells count="5">
    <mergeCell ref="A2:E2"/>
    <mergeCell ref="A3:E3"/>
    <mergeCell ref="A4:E4"/>
    <mergeCell ref="B6:E6"/>
    <mergeCell ref="B8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22-02-02T05:08:30Z</cp:lastPrinted>
  <dcterms:modified xsi:type="dcterms:W3CDTF">2022-12-15T07:38:42Z</dcterms:modified>
  <cp:revision>0</cp:revision>
  <dc:subject/>
  <dc:title/>
</cp:coreProperties>
</file>