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</sheets>
  <externalReferences>
    <externalReference r:id="rId30"/>
  </externalReferences>
  <definedNames>
    <definedName function="false" hidden="false" localSheetId="0" name="_xlnm.Print_Area" vbProcedure="false">'1'!$A$1:$I$32</definedName>
    <definedName function="false" hidden="false" localSheetId="13" name="_xlnm.Print_Area" vbProcedure="false">'14'!$A$1:$Q$28</definedName>
    <definedName function="false" hidden="false" localSheetId="13" name="_xlnm.Print_Titles" vbProcedure="false">'14'!$11:$13</definedName>
    <definedName function="false" hidden="false" localSheetId="1" name="_xlnm.Print_Titles" vbProcedure="false">'2'!$11:$13</definedName>
    <definedName function="false" hidden="false" localSheetId="2" name="_xlnm.Print_Titles" vbProcedure="false">'3'!$11:$12</definedName>
    <definedName function="false" hidden="false" localSheetId="3" name="_xlnm.Print_Titles" vbProcedure="false">'4'!$11:$12</definedName>
    <definedName function="false" hidden="true" localSheetId="3" name="_xlnm._FilterDatabase" vbProcedure="false">'4'!$A$13:$M$703</definedName>
    <definedName function="false" hidden="false" localSheetId="4" name="_xlnm.Print_Titles" vbProcedure="false">'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7" uniqueCount="1190">
  <si>
    <t xml:space="preserve">Приложение №1</t>
  </si>
  <si>
    <t xml:space="preserve"> к решению Кежемского районного Совета депутатов  </t>
  </si>
  <si>
    <t xml:space="preserve">"О районном бюджете на 2022 год и плановый период 2023-2024 годов"</t>
  </si>
  <si>
    <t xml:space="preserve">от 07 декабря 2021 г. № 16-90</t>
  </si>
  <si>
    <t xml:space="preserve">( в ред.решений Кежемского районного Совета депутатов от 29.03.2022 № 19-104, от 28.06.2022 № 22-128, от 25.10.2022 № 25-146)</t>
  </si>
  <si>
    <t xml:space="preserve">Источники внутреннего финансирования дефицита районного бюджета</t>
  </si>
  <si>
    <t xml:space="preserve">на  2022 год и плановый период 2023-2024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2 год</t>
  </si>
  <si>
    <t xml:space="preserve">2023 год</t>
  </si>
  <si>
    <t xml:space="preserve">2024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9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0 01 05 02 01 05 0000 510</t>
  </si>
  <si>
    <t xml:space="preserve">Увеличение прочих остатков денежных средств бюджетов муниципальных районов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 остатков денежных средств бюджетов</t>
  </si>
  <si>
    <t xml:space="preserve">900 01 05 02 01 05 0000 610</t>
  </si>
  <si>
    <t xml:space="preserve">Уменьшение прочих остатков денежных средств бюджетов муниципальных районов</t>
  </si>
  <si>
    <t xml:space="preserve">ИТОГО:  ИСТОЧНИКОВ  ВНУТРЕННЕГО  ФИНАНСИРОВАНИЯ</t>
  </si>
  <si>
    <t xml:space="preserve">Приложение №2</t>
  </si>
  <si>
    <t xml:space="preserve">Доходы районного бюджета на 2022 год и плановый период 2023-2024 годов</t>
  </si>
  <si>
    <t xml:space="preserve">тыс.руб.</t>
  </si>
  <si>
    <t xml:space="preserve">код главного администратора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Всего доходы районного бюджета на 2022 год</t>
  </si>
  <si>
    <t xml:space="preserve">Всего доходы районного бюджета на 2023 год</t>
  </si>
  <si>
    <t xml:space="preserve">Всего доходы районного бюджета на 2024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 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Налог на доходы 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650 000 рублей)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ымаемый по ставкам, применяемым к объектам налогообложения, расположенным в границах межселенных территор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 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903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12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 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01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5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 </t>
  </si>
  <si>
    <t xml:space="preserve">1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90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28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908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 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424</t>
  </si>
  <si>
    <t xml:space="preserve">Доходы бюджетов муниципальных районов от возврата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поселений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№3</t>
  </si>
  <si>
    <t xml:space="preserve">Распределение бюджетных ассигнований по разделам,подразделам классификации расходов бюджетов Российской Федерации на 2022 год и плановый период 2023-2024 годов</t>
  </si>
  <si>
    <t xml:space="preserve">№ строки</t>
  </si>
  <si>
    <t xml:space="preserve">Наименование показателя бюджетной классификации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ИТОГО</t>
  </si>
  <si>
    <t xml:space="preserve">Приложение №4</t>
  </si>
  <si>
    <t xml:space="preserve">к решению Кежемского районного Совета депутатов  </t>
  </si>
  <si>
    <t xml:space="preserve">"О районном бюджете на 2021 год и плановый период 2022-2023 годов"</t>
  </si>
  <si>
    <t xml:space="preserve">( в ред.решений Кежемского районного Совета депутатов от 29.03.2022 № 19-104,  от 28.06.2022 № 22-128, от 25.10.2022 № 25-146)</t>
  </si>
  <si>
    <t xml:space="preserve">Ведомственная структура расходов районного бюджета на 2022 год и плановый период 2023-2024 годов</t>
  </si>
  <si>
    <t xml:space="preserve">Наименование главного распорядителя и наименование показателей бюджетной классификации</t>
  </si>
  <si>
    <t xml:space="preserve">Код главного распорядителя бюджетных средств</t>
  </si>
  <si>
    <t xml:space="preserve">Целевая статья</t>
  </si>
  <si>
    <t xml:space="preserve">Вид расходов</t>
  </si>
  <si>
    <t xml:space="preserve"> сумма на 2022 год </t>
  </si>
  <si>
    <t xml:space="preserve"> сумма на 2023 год </t>
  </si>
  <si>
    <t xml:space="preserve"> сумма на 2024 год </t>
  </si>
  <si>
    <t xml:space="preserve">3</t>
  </si>
  <si>
    <t xml:space="preserve">4</t>
  </si>
  <si>
    <t xml:space="preserve">5</t>
  </si>
  <si>
    <t xml:space="preserve">6</t>
  </si>
  <si>
    <t xml:space="preserve">Кежемский районный Совет депутатов</t>
  </si>
  <si>
    <t xml:space="preserve">8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</t>
  </si>
  <si>
    <t xml:space="preserve">30 0 00 00000</t>
  </si>
  <si>
    <t xml:space="preserve">Функционирование органов местного самоуправления, казенных учреждений</t>
  </si>
  <si>
    <t xml:space="preserve">30 2 00 00000</t>
  </si>
  <si>
    <t xml:space="preserve">Руководство и управление в сфере установленных функций органов местного самоуправления в рамках непрограммных расходов</t>
  </si>
  <si>
    <t xml:space="preserve">30 2 00 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Кежемского районного Совета депутатов в рамках непрограммных расходов</t>
  </si>
  <si>
    <t xml:space="preserve">30 2 00 00230</t>
  </si>
  <si>
    <t xml:space="preserve">Финансовое управление Администрации Кежемского района</t>
  </si>
  <si>
    <t xml:space="preserve">Муниципальная программа "Управление муниципальными финансами" </t>
  </si>
  <si>
    <t xml:space="preserve">11 0 00 00000</t>
  </si>
  <si>
    <t xml:space="preserve">Подпрограмма "Обеспечение реализации муниципальной программы и прочие мероприятия"</t>
  </si>
  <si>
    <t xml:space="preserve">11 3 00 00000</t>
  </si>
  <si>
    <t xml:space="preserve">Руководство и управлени в сфере управленчески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1 3 00 00210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органов местного самоуправления поселения органам местного самоуправления муниципального района (по организации исполнения бюджета), в рамках подпрограммы "Обеспечение реализации муниципальной программы и прочие мероприятия" муниципальной программы  "Управление муниципальными финансами"</t>
  </si>
  <si>
    <t xml:space="preserve">11 3 00 42000</t>
  </si>
  <si>
    <t xml:space="preserve">Иные межбюджетные трансферты, выделяемые из бюджета поселения в районный бюджет на реализацию решения Ярк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1 3 00 42040</t>
  </si>
  <si>
    <t xml:space="preserve">Иные межбюджетные трансферты, выделяемые из бюджета поселения в районный бюджет на реализацию решения Ирб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1 3 00 42050</t>
  </si>
  <si>
    <t xml:space="preserve">Иные межбюджетные трансферты, выделяемые из бюджета поселения в районный бюджет на реализацию решения Недокур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1 3 00 42060</t>
  </si>
  <si>
    <t xml:space="preserve">Прочие непрограммные расходы</t>
  </si>
  <si>
    <t xml:space="preserve">30 1 00 00000</t>
  </si>
  <si>
    <t xml:space="preserve">Расходы, связанные с уплатой государственной пошлины, обжалованием судебных актов и исполнением судебных актов по искам к Кежемскому району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по иным искам о взыскании денежных средств за счет казны Кежем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 в рамках непрограммных расходов</t>
  </si>
  <si>
    <t xml:space="preserve">30 1 00 00870</t>
  </si>
  <si>
    <t xml:space="preserve">Резервные средства</t>
  </si>
  <si>
    <t xml:space="preserve">870</t>
  </si>
  <si>
    <t xml:space="preserve">Резервные фонды местных администраций в рамках непрограммных расходов</t>
  </si>
  <si>
    <t xml:space="preserve">30 1 00 46080</t>
  </si>
  <si>
    <t xml:space="preserve">Подпрограмма "Создание условий для эффективного управления муниципальными финансами, повышения устойчивости бюджетов муниципальных образований Кежемского района"</t>
  </si>
  <si>
    <t xml:space="preserve">11 1 00 00000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обеспечение сбалансированности бюджетов муниципальных образований района в рамках непрограммных расходов</t>
  </si>
  <si>
    <t xml:space="preserve">30 1 00 43340</t>
  </si>
  <si>
    <t xml:space="preserve">Муниципальная программа "Управление муниципальными финансами"</t>
  </si>
  <si>
    <t xml:space="preserve">Осуществление первичного воинского учета органами местного самоуправления поселений в рамках подпрограммы «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5118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Обеспечение первичных мер пожарной безопасности в рамках подпрограммы «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S4120</t>
  </si>
  <si>
    <t xml:space="preserve">54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</t>
  </si>
  <si>
    <t xml:space="preserve">Иные межбюджетные трансферты выделяемые из районного бюджета бюджету Яркинского сельсовета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48410</t>
  </si>
  <si>
    <t xml:space="preserve">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S5080</t>
  </si>
  <si>
    <t xml:space="preserve">Иные межбюджетные трансферты бюджетам муниципальных образований на благоустройство кладбищ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S6660</t>
  </si>
  <si>
    <t xml:space="preserve">Иные межбюджетные трансферты бюджету муниципального образования город Кодинск  на содержание общественных простран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48650</t>
  </si>
  <si>
    <t xml:space="preserve">Расходы на обустройство мест (площадок) накопления отходов потребления и (или) приобретение контейнерного оборудовани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Кежемского района "Управление муниципальными финансами"</t>
  </si>
  <si>
    <t xml:space="preserve">11 1 00 S4630</t>
  </si>
  <si>
    <t xml:space="preserve">Культура, кинематография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27240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S4180</t>
  </si>
  <si>
    <t xml:space="preserve">Устройство плоскостных спортивных сооружений в сельской местност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S8450</t>
  </si>
  <si>
    <t xml:space="preserve">Муниципальная программа  "Управление муниципальными финансами" </t>
  </si>
  <si>
    <t xml:space="preserve">Подпрограмма "Управление муниципальным долгом Кежемского района"</t>
  </si>
  <si>
    <t xml:space="preserve">11 2 00 00000</t>
  </si>
  <si>
    <t xml:space="preserve">Обслуживание муниципального долга, в рамках подпрограммы "Управление муниципальным долгом Кежемского района" муниципальной программы  "Управление муниципальными финансами"</t>
  </si>
  <si>
    <t xml:space="preserve">11 2 00 009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я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27120</t>
  </si>
  <si>
    <t xml:space="preserve">Дотации</t>
  </si>
  <si>
    <t xml:space="preserve">510</t>
  </si>
  <si>
    <t xml:space="preserve">Муниципальная программа  "Управление муниципальными финансами"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2721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77450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Создание условий для эффектив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S6410</t>
  </si>
  <si>
    <t xml:space="preserve">Администрация Кежемского района</t>
  </si>
  <si>
    <t xml:space="preserve">Общегосударсвенные вопросы</t>
  </si>
  <si>
    <t xml:space="preserve">Глава района в рамках непрограммных расходов</t>
  </si>
  <si>
    <t xml:space="preserve">30 2 00 002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 в сфере управленческих функций органов  местного самоуправления в рамках непрограммных расходов</t>
  </si>
  <si>
    <t xml:space="preserve">Межбюджетные трансферты из краевого и федерального бюджетов и доли софинансирования в рамках непрограммных расходов</t>
  </si>
  <si>
    <t xml:space="preserve">30 3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в рамках непрограммных расходов</t>
  </si>
  <si>
    <t xml:space="preserve">30 3 00 51200</t>
  </si>
  <si>
    <t xml:space="preserve">Муниципальная программа «Развитие образования Кежемского района»</t>
  </si>
  <si>
    <t xml:space="preserve">01 0 00 00000</t>
  </si>
  <si>
    <t xml:space="preserve">Подпрограмма «Государственная поддержка детей сирот, и детей, оставшихся без попечения родителей»</t>
  </si>
  <si>
    <t xml:space="preserve">01 2 00 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"Государственная поддержка детей сирот, и детей, оставшихся без попечения родителей" муниципальной программы "Развитие образования Кежемского района"</t>
  </si>
  <si>
    <t xml:space="preserve">01 2 00 7587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"Государственная поддержка детей сирот, и детей, оставшихся без попечения родителей" муниципальной программы "Развитие образования Кежемского района"</t>
  </si>
  <si>
    <t xml:space="preserve">01 2 00 78460</t>
  </si>
  <si>
    <t xml:space="preserve">Муниципальная программа «Развитие культуры и туризма на территории Кежемского района»</t>
  </si>
  <si>
    <t xml:space="preserve">05 0 00 00000</t>
  </si>
  <si>
    <t xml:space="preserve">Подпрограмма «Развитие архивного дела в Кежемском районе»</t>
  </si>
  <si>
    <t xml:space="preserve">05 1 00 00000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 в Кежемском районе» муниципальной программы «Развитие культуры и туризма на территории Кежемского района»</t>
  </si>
  <si>
    <t xml:space="preserve">05 1 00 75190</t>
  </si>
  <si>
    <t xml:space="preserve">Расходы на выплаты персоналу казенных учреждений</t>
  </si>
  <si>
    <t xml:space="preserve">Муниципальная программа "Содействие развитию гражданского общества в Кежемском районе"</t>
  </si>
  <si>
    <t xml:space="preserve">12 0 00 00000</t>
  </si>
  <si>
    <t xml:space="preserve">Подпрограмма "Поддержка социально ориентированных некоммерческих организаций"</t>
  </si>
  <si>
    <t xml:space="preserve">12 1 00 00000</t>
  </si>
  <si>
    <t xml:space="preserve">Реализация муниципальных программ (подпрограмм) поддержки социально ориентированных некоммерческих организаций на конкурсной основе в рамках подпрограммы  "Поддержка социально ориенированных некоммерческих организаий", муниципальной программы "Содействие развитию гражданского общества в Кежмском районе"</t>
  </si>
  <si>
    <t xml:space="preserve">12 1 00 S57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Содействие занятости населения Кежемского района"</t>
  </si>
  <si>
    <t xml:space="preserve">15 0 00 00000</t>
  </si>
  <si>
    <t xml:space="preserve">Реализация мероприятий по содействию занятости населения Кежемского района, в рамках муниципальной программы  "Содействие занятости населения Кежемского района"</t>
  </si>
  <si>
    <t xml:space="preserve">15 0 00 46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енежные вознаграждения лицам, удостоенным звания "Почетный гражданин Кежемского района", в рамках непрограммных расходов</t>
  </si>
  <si>
    <t xml:space="preserve">30 1 00 46090</t>
  </si>
  <si>
    <t xml:space="preserve">Публичные нормативные выплаты гражданам несоциального характера</t>
  </si>
  <si>
    <t xml:space="preserve">330</t>
  </si>
  <si>
    <t xml:space="preserve">Иные выплаты населению</t>
  </si>
  <si>
    <t xml:space="preserve">360</t>
  </si>
  <si>
    <t xml:space="preserve">Обеспечение деятельности (оказание услуг) подведомственных учреждений в рамках непрограммных расходов</t>
  </si>
  <si>
    <t xml:space="preserve">30 2 00 00610</t>
  </si>
  <si>
    <t xml:space="preserve">Расходы, связанные с уплатой государственной пошлины, обжалованием судебных актов и исполнением судебных актов по искам к Кежемскому району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по иным искам о взыскании денежных средств за счет казны Кежем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,в рамках непрограммных расходов</t>
  </si>
  <si>
    <t xml:space="preserve">30 2 00 00870</t>
  </si>
  <si>
    <t xml:space="preserve">Исполнение судебных актов</t>
  </si>
  <si>
    <t xml:space="preserve">830</t>
  </si>
  <si>
    <t xml:space="preserve">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20</t>
  </si>
  <si>
    <t xml:space="preserve">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30</t>
  </si>
  <si>
    <t xml:space="preserve">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40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</t>
  </si>
  <si>
    <t xml:space="preserve">30 2 00 48250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</t>
  </si>
  <si>
    <t xml:space="preserve">30 2 00 48260</t>
  </si>
  <si>
    <t xml:space="preserve">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8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края от 30 января 2014 года № 6-2056) в рамках непрограммных расходов</t>
  </si>
  <si>
    <t xml:space="preserve">30 3 00 74290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11-5582) в рамках непрограммных расходов</t>
  </si>
  <si>
    <t xml:space="preserve">30 3 00 7467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</t>
  </si>
  <si>
    <t xml:space="preserve">30 3 00 76040</t>
  </si>
  <si>
    <t xml:space="preserve">Иные межбюджетные трансферты выделяемые из бюджетов поселенийи в рамках непрограммных расходов</t>
  </si>
  <si>
    <t xml:space="preserve">30 4 00 000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
</t>
  </si>
  <si>
    <t xml:space="preserve">30 4 00 48510</t>
  </si>
  <si>
    <t xml:space="preserve">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
</t>
  </si>
  <si>
    <t xml:space="preserve">30 4 00 48540</t>
  </si>
  <si>
    <t xml:space="preserve">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
</t>
  </si>
  <si>
    <t xml:space="preserve">30 4 00 48550</t>
  </si>
  <si>
    <t xml:space="preserve">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
</t>
  </si>
  <si>
    <t xml:space="preserve">30 4 00 48560</t>
  </si>
  <si>
    <t xml:space="preserve">Муниципальная программа "Защита населения и территории Кежемского района от чрезвычайных ситуаций природного и техногенного характера"</t>
  </si>
  <si>
    <t xml:space="preserve">14 0 00 00000</t>
  </si>
  <si>
    <t xml:space="preserve">Расходы на обеспечение деятельности единой дежурно-диспетчерской службы, в рамках муниципальной программы "Защита населения и территории от чрезвычайных ситуаций природного и техногенного характера"</t>
  </si>
  <si>
    <t xml:space="preserve">14 0 00 44050</t>
  </si>
  <si>
    <t xml:space="preserve">Обеспечение первичных мер пожарной безопасности в рамках муниципальной программы «Защита населения и территории Кежемского района от чрезвычайных ситуаций природного и техногенного характера»</t>
  </si>
  <si>
    <t xml:space="preserve">14 0 00 S412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 в рамках муниципальной программы «Защита населения и территории Кежемского района от чрезвычайных ситуаций природного и техногенного характера»</t>
  </si>
  <si>
    <t xml:space="preserve">14 0 00 S4130</t>
  </si>
  <si>
    <t xml:space="preserve">Муниципальная программа «Профилактика правонарушений и укрепление общественного порядка и общественной безопасности в Кежемском районе»</t>
  </si>
  <si>
    <t xml:space="preserve">20 0 00 00000</t>
  </si>
  <si>
    <t xml:space="preserve">Расходы на проведение мероприятий в области профилактики правонарушений и укрепления общественного порядка и общественной безопасности в рамках муниципальной программы "Профилактика правонарушений и укрепление общественного порядка и общественной безопасности в Кежемском районе"</t>
  </si>
  <si>
    <t xml:space="preserve">20 0 00 43560</t>
  </si>
  <si>
    <t xml:space="preserve">Муниципальная программа «Развитие сельского хозяйства в Кежемском районе»</t>
  </si>
  <si>
    <t xml:space="preserve">09 0 00 00000</t>
  </si>
  <si>
    <t xml:space="preserve">Подпрограмма «Обеспечение реализации муниципальной программы и прочие мероприятия »</t>
  </si>
  <si>
    <t xml:space="preserve">09 3 00 00000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муниципальной программы и прочие мероприятия»  муниципальной программы «Развитие сельского хозяйства в Кежемском районе»</t>
  </si>
  <si>
    <t xml:space="preserve">09 3 00 75170</t>
  </si>
  <si>
    <t xml:space="preserve">Субсидия из районного бюджета гражданам, ведущим личное подсобное хозяйство на закупку и транспортировку кормов (сена) для содержания поголовья крупного рогатого скота, лошадей и коз, в поселке Недокура  Кежемского района, в связи с утратой сенокосных угодий в результате заполнения ложа водохранилища Богучанской ГЭС в рамках непрограммных расходов</t>
  </si>
  <si>
    <t xml:space="preserve">30 1 00 43020</t>
  </si>
  <si>
    <t xml:space="preserve">Субвенции бюджетам муниципальных образований для реализации отдельных государственных полномочий по осуществлению мониторинга состояния и развития лесной промышленности (в соответствии с Законом края от 8 июля 2021 года № 11-5410) в рамках непрограммных расходов</t>
  </si>
  <si>
    <t xml:space="preserve">30 3 00 74460</t>
  </si>
  <si>
    <t xml:space="preserve">Муниципальная программа "Развитие транспортной системы Кежемского района"</t>
  </si>
  <si>
    <t xml:space="preserve">08 0 00 00000</t>
  </si>
  <si>
    <t xml:space="preserve">Подпрограмма "Развитие транспортного комплекса Кежемского района"</t>
  </si>
  <si>
    <t xml:space="preserve">08 2 00 00000</t>
  </si>
  <si>
    <t xml:space="preserve">Организация транспортного обслуживания населения автомобильным транспортом в межмуниципальном и пригородном сообщении района в рамках подпрограммы "Развитие транспортного комплекса Кежемского района" муниципальной программы "Развитие транспортной системы Кежемского района"</t>
  </si>
  <si>
    <t xml:space="preserve">08 2 00 43210</t>
  </si>
  <si>
    <t xml:space="preserve">Субсидия муниципальному унитарному автотранспортному предприятию Кежемского района (МУАТП КР) на возмещение недополученных доходов и (или) затрат, связанных с оказанием услуг по перевозке пассажиров и багажа по регулярным маршрутам на территории Кежемского района и за его пределами по муниципальному заказу в рамках подпрограммы"Развитие транспортного комплекса Кежемского района" муниципальной программы "Развитие транспортной системы Кежемского района"</t>
  </si>
  <si>
    <t xml:space="preserve">08 2 00 43370</t>
  </si>
  <si>
    <t xml:space="preserve">Субсидии организациям воздушного  транспорта, на компенсацию расходов, возникающих в результате государственного регулирования тарифов при осуществлении пассажирских перевозок в межмуниципальном сообщении, в рамках подпрограммы"Развитие транспортного комплекса Кежемского района" муниципальной программы "Развитие транспортной системы Кежемского района"</t>
  </si>
  <si>
    <t xml:space="preserve">08 2 00 23600</t>
  </si>
  <si>
    <t xml:space="preserve">Муниципальная программа «Развитие транспортной системы Кежемского района»</t>
  </si>
  <si>
    <t xml:space="preserve">Подпрограмма «Дороги Кежемского района»</t>
  </si>
  <si>
    <t xml:space="preserve">08 1 00 00000</t>
  </si>
  <si>
    <t xml:space="preserve">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«Дороги Кежемского района» муниципальной программы «Развитие транспортной системы Кежемского района»</t>
  </si>
  <si>
    <t xml:space="preserve">08 1 00 23710</t>
  </si>
  <si>
    <t xml:space="preserve">Ремонт понтонной переправы через р. Кова на автомобильной дороге Н. Болтурино – Н. Недокура в Кежемском районе  в рамках подпрограммы «Дороги Кежемского района» муниципальной программы «Развитие транспортной системы Кежемского района»</t>
  </si>
  <si>
    <t xml:space="preserve">08 1 00 43490</t>
  </si>
  <si>
    <t xml:space="preserve">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ежемского района" муниципальной программы "Развитие транспортной системы Кежемского района"</t>
  </si>
  <si>
    <t xml:space="preserve">08 1 00 S508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3 0 00 00000</t>
  </si>
  <si>
    <t xml:space="preserve">Отдельные мероприятия</t>
  </si>
  <si>
    <t xml:space="preserve">03 9 00 00000</t>
  </si>
  <si>
    <t xml:space="preserve">Cоздание условий для обеспечения услугами связи малочисленных и труднодоступных населенных пунктов Красноярского края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03 9 D2 76450</t>
  </si>
  <si>
    <t xml:space="preserve">Муниципальная программа «Обеспечение доступным и комфортным жильем жителей Кежемского района»</t>
  </si>
  <si>
    <t xml:space="preserve">10 0 00 00000</t>
  </si>
  <si>
    <t xml:space="preserve">Подпрограмма «Территориальное планирование, градостроительное зонирование и документация по планировке территории района»</t>
  </si>
  <si>
    <t xml:space="preserve">10 5 00 00000</t>
  </si>
  <si>
    <t xml:space="preserve">Подготовка документов территориального планирования и градостроительного зонирования (внесение в них изменений), разработка документации по планировке территории в рамках подпрограммы «Территориальное планирование, градостроительное зонирование и документация по планировке территории района» , муниципальной программы "Обеспечение доступным и комфортным жильем жителей Кежемского района"</t>
  </si>
  <si>
    <t xml:space="preserve">10 5 00 S4660</t>
  </si>
  <si>
    <t xml:space="preserve">Муниципальная программа «Развитие субъектов малого и среднего предпринимательства в Кежемском районе»</t>
  </si>
  <si>
    <t xml:space="preserve">13 0 00 00000</t>
  </si>
  <si>
    <t xml:space="preserve">Расходы на реализацию муниципальных программ развития субъектов малого и среднего предпринимательства в рамках  муниципальной программы «Развитие субъектов малого и среднего предпринимательства в Кежемском районе»</t>
  </si>
  <si>
    <t xml:space="preserve">13 0 00 S6070</t>
  </si>
  <si>
    <t xml:space="preserve">Расходы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в рамках муниципальной программы «Развитие субъектов малого и среднего предпринимательства в Кежемском районе»</t>
  </si>
  <si>
    <t xml:space="preserve">13 0 00 S6680</t>
  </si>
  <si>
    <t xml:space="preserve">Муниципальная программа "Обеспечение доступным и комфортным жильем жителей Кежемского района"</t>
  </si>
  <si>
    <t xml:space="preserve">Подпрограмма "Управление муниципальным имуществом Кежемского района"</t>
  </si>
  <si>
    <t xml:space="preserve">10 1 00 00000</t>
  </si>
  <si>
    <t xml:space="preserve">Расходы по взносам на капитальный ремонт муниципального жилищного фонда в рамках подпрограммы "Управление муниципальным имуществом Кежемского района муниципальной программы "Обеспечение доступным и комфортным жильем жителей Кежемского района"</t>
  </si>
  <si>
    <t xml:space="preserve">10 1 00 4315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 в Кежемском районе»</t>
  </si>
  <si>
    <t xml:space="preserve">Подпрограмма  «Модернизация, реконструкция и капитальный ремонт объектов коммунальной инфраструктуры Кежемского района»</t>
  </si>
  <si>
    <t xml:space="preserve">03 1 00 0000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, 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в Кежемском районе»</t>
  </si>
  <si>
    <t xml:space="preserve">03 1 00 75700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в Кежемском районе»</t>
  </si>
  <si>
    <t xml:space="preserve">03 1 00 75770</t>
  </si>
  <si>
    <t xml:space="preserve">Другие вопросы в области жилищно-коммунального хозяйства"</t>
  </si>
  <si>
    <t xml:space="preserve">Подпрограмма «Модернизация, реконструкция и капитальный ремонт объектов коммунальной инфраструктуры Кежемского района»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в Кежемском районе»</t>
  </si>
  <si>
    <t xml:space="preserve">03 1 00 75710</t>
  </si>
  <si>
    <t xml:space="preserve">03 2 00 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 в Кежемском районе"</t>
  </si>
  <si>
    <t xml:space="preserve">03 2 00 006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 в Кежемском районе"</t>
  </si>
  <si>
    <t xml:space="preserve">03 2 00 08100</t>
  </si>
  <si>
    <t xml:space="preserve">Расходы за счет безвозмездных поступлений от приносящей доход деятельности в рамках подпрограммы "Обеспечение реализации муниципальной программы и прочие мероприятия" муниципальной программы Кежемского района "Реформирование и модернизация жилищно-коммунального хозяйства и повышение энергетической эффективности"</t>
  </si>
  <si>
    <t xml:space="preserve">03 2 00 0811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03 2 00 48110</t>
  </si>
  <si>
    <t xml:space="preserve">Иные межбюджетные трансферты выделяемые из бюджета Заледеевского сельсовета в районный бюджет на осуществле-ние полномочий по организации в границах поселения коммунальных услуг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03 2 00 48120</t>
  </si>
  <si>
    <t xml:space="preserve">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03 2 00 48140</t>
  </si>
  <si>
    <t xml:space="preserve">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03 2 00 48170</t>
  </si>
  <si>
    <t xml:space="preserve">03 2 00 00870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 органов местного самоуправления поселения органам местного самоуправления муниципального района</t>
  </si>
  <si>
    <t xml:space="preserve">Иные межбюджетные трансферты выделяемые из бюджета поселений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10</t>
  </si>
  <si>
    <t xml:space="preserve">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20</t>
  </si>
  <si>
    <t xml:space="preserve">Иные межбюджетные трансферты выделяемые из бюджета Ярк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30</t>
  </si>
  <si>
    <t xml:space="preserve">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40</t>
  </si>
  <si>
    <t xml:space="preserve">Иные межбюджетные трансферты выделяемые из бюджета Ирбинский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50</t>
  </si>
  <si>
    <t xml:space="preserve">Иные межбюджетные трансферты, предоставляемые из бюджета города в районный бюджет на финансовое обеспечение расходных обязательств на организацию в границах города электро-, тепло-, газо- и водоснабжение населения, водоотведения, снабжения населения топливом в рамках непрограммных расходов</t>
  </si>
  <si>
    <t xml:space="preserve">30 4 00 48160</t>
  </si>
  <si>
    <t xml:space="preserve">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70</t>
  </si>
  <si>
    <t xml:space="preserve">Подпрограмма «Устойчивое развитие сельских территорий»</t>
  </si>
  <si>
    <t xml:space="preserve">09 2 00 00000</t>
  </si>
  <si>
    <t xml:space="preserve">Субвенции бюджетам муниципальных районов на выполнение отдельных государственных полномочий 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подпрограммы «Устойчивое развитие сельских территорий» муниципальной программы «Развитие сельского хозяйства в Кежемском районе»</t>
  </si>
  <si>
    <t xml:space="preserve">09 2 00 75180</t>
  </si>
  <si>
    <t xml:space="preserve">Муниципальная программа «Охрана окружающей среды, воспроизводство природных ресурсов на территории Кежемского района»</t>
  </si>
  <si>
    <t xml:space="preserve">04 0 00 00000</t>
  </si>
  <si>
    <t xml:space="preserve">Подпрограмма «Обращение с отходами на территории Кежемского района»</t>
  </si>
  <si>
    <t xml:space="preserve">04 1 00 00000</t>
  </si>
  <si>
    <t xml:space="preserve">Расходы на 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Кежемского района" муниципальной программы "Охрана окружающей среды"</t>
  </si>
  <si>
    <t xml:space="preserve">04 1 00 S4630</t>
  </si>
  <si>
    <t xml:space="preserve">Подпрограмма " Обеспечение деятельности и развитие учреждений дополнительного образования в области культуры "</t>
  </si>
  <si>
    <t xml:space="preserve">05 5 00 00000</t>
  </si>
  <si>
    <t xml:space="preserve">Обеспечение деятельности (оказание услуг) подведомственных учреждений в рамках подпрограммы "Обеспечение деятельности и развитие учреждений дополнительного образования в области культуры " муниципальной программы «Развитие культуры и туризма на территории Кежемского района»</t>
  </si>
  <si>
    <t xml:space="preserve">05 5 00 00610</t>
  </si>
  <si>
    <t xml:space="preserve">Субсидии бюджетным учреждениям</t>
  </si>
  <si>
    <t xml:space="preserve">610</t>
  </si>
  <si>
    <t xml:space="preserve">Муниципальная программа «Развитие молодежной политики в Кежемском районе»</t>
  </si>
  <si>
    <t xml:space="preserve">07 0 00 00000</t>
  </si>
  <si>
    <t xml:space="preserve">Подпрограмма «Вовлечение молодежи Кежемского района в социальную практику»</t>
  </si>
  <si>
    <t xml:space="preserve">07 1 00 00000</t>
  </si>
  <si>
    <t xml:space="preserve">Обеспечение деятельности (оказание услуг) подведомственных учреждений в рамках подпрограммы "Вовлечение молодежи Кежемского района в социальную практику" муниципальной программы "Развитие молодежной политики в Кежемском районе"</t>
  </si>
  <si>
    <t xml:space="preserve">07 1 00 00610</t>
  </si>
  <si>
    <t xml:space="preserve">Расходы на поддержку деятельности муниципальных молодежных центров в рамках подпрограммы «Вовлечение молодежи Кежемского района в социальную практику» муниципальной программы «Развитие молодежной политики в районе»</t>
  </si>
  <si>
    <t xml:space="preserve">07 1 00 S456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 (в соответствии с Законом края от 20 декабря 2007 года № 4-1089) в рамках непрограммных расходов</t>
  </si>
  <si>
    <t xml:space="preserve">30 3 00 75520</t>
  </si>
  <si>
    <t xml:space="preserve">Подпрограмма "Обеспечение деятельности и развитие учреждений  клубного типа"</t>
  </si>
  <si>
    <t xml:space="preserve">05 2 00 00000</t>
  </si>
  <si>
    <t xml:space="preserve">Обеспечение деятельности (оказание услуг) подведомственных учреждений в рамках подпрограммы " Обеспечение деятельности и развитие учреждений  клубного типа" муниципальной программы «Развитие культуры на территории Кежемского района»</t>
  </si>
  <si>
    <t xml:space="preserve">05 2 00 00610</t>
  </si>
  <si>
    <t xml:space="preserve">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20</t>
  </si>
  <si>
    <t xml:space="preserve">Иные межбюджетные трансферты выделяемые из бюджета Имбинского сельсовета в районный бюджет на 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30</t>
  </si>
  <si>
    <t xml:space="preserve">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40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50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60</t>
  </si>
  <si>
    <t xml:space="preserve">Межбюджетные транферты,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культуры клубного типа " муниципальной программы "Развитие культуры и туризма на территории Кежемского района"</t>
  </si>
  <si>
    <t xml:space="preserve">05 2 00 48270</t>
  </si>
  <si>
    <t xml:space="preserve">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8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 Обеспечение деятельности и развитие учреждений культуры клубного типа " муниципальной программы "Развитие культуры и туризма на территории Кежемского района"</t>
  </si>
  <si>
    <t xml:space="preserve">05 2 00 L467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 Обеспечение деятельности и развитие учреждений культуры клубного типа " муниципальной программы "Развитие культуры и туризма на территории Кежемского района"</t>
  </si>
  <si>
    <t xml:space="preserve">05 2 A1 74840</t>
  </si>
  <si>
    <t xml:space="preserve">Подпрограмма "Обеспечение деятельности и развитие музеев"</t>
  </si>
  <si>
    <t xml:space="preserve">05 3 00 00000</t>
  </si>
  <si>
    <t xml:space="preserve">Обеспечение деятельности (оказание услуг) подведомственных учреждений в рамках подпрограммы "Обеспечение деятельности и развитие музеев" муниципальной программы «Развитие культуры и туризма на территории Кежемского района»</t>
  </si>
  <si>
    <t xml:space="preserve">05 3 00 00610</t>
  </si>
  <si>
    <t xml:space="preserve">Подпрограмма " Обеспечение деятельности и развитие учреждений библиотечного типа"</t>
  </si>
  <si>
    <t xml:space="preserve">05 4 00 00000</t>
  </si>
  <si>
    <t xml:space="preserve">Обеспечение деятельности (оказание услуг) подведомственных учреждений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00 0061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00 L5191</t>
  </si>
  <si>
    <t xml:space="preserve">Комплектование книжных фондов библиотек муниципальных образований Красноярского края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00 S4880</t>
  </si>
  <si>
    <t xml:space="preserve">Расходы на создание модельных муниципальных библиотек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A1 54540</t>
  </si>
  <si>
    <t xml:space="preserve">Иные межбюджетные трансферты бюджетам муниципальных образований на государственную поддержку лучших сельских учреждений культуры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A2 55196</t>
  </si>
  <si>
    <t xml:space="preserve">Подпрограмма "Развитие внутреннего и въездного туризма"</t>
  </si>
  <si>
    <t xml:space="preserve">05 7 00 00000</t>
  </si>
  <si>
    <t xml:space="preserve">Расходы на проведение культурно-массовых мероприятий в рамках подпрограмма "Развитие внутреннего и въездного туризма" муниципальной программы "Развитие культуры и туризма на территории Кежемского района"</t>
  </si>
  <si>
    <t xml:space="preserve">05 7 00 43190</t>
  </si>
  <si>
    <t xml:space="preserve">Премии и гранты</t>
  </si>
  <si>
    <t xml:space="preserve">350</t>
  </si>
  <si>
    <t xml:space="preserve">Муниципальная программа "Содействие развитиюю гражданского общества в Кежемском районе"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</t>
  </si>
  <si>
    <t xml:space="preserve">30 3 00 75550</t>
  </si>
  <si>
    <t xml:space="preserve">Расходы на реализацию мероприятий по профилактике заболеваний путем организации и проведения акарицидных обработок наиболее посещаемых населением мест  в рамках непрограммных расходов</t>
  </si>
  <si>
    <t xml:space="preserve">30 3 00 S5550</t>
  </si>
  <si>
    <t xml:space="preserve">Муниципальная программа «Система социальной защиты населения Кежемского района »</t>
  </si>
  <si>
    <t xml:space="preserve">02 0 00 00000</t>
  </si>
  <si>
    <t xml:space="preserve">Подпрограмма " Повышение качества жизни отдельных категорий граждан,в т.ч.инвалидов,степени их социальной защищенности"</t>
  </si>
  <si>
    <t xml:space="preserve">02 1 00 00000</t>
  </si>
  <si>
    <t xml:space="preserve">Доплата к пенсиям муниципальных служащих,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«Система социальной защиты населения Кежемского района»</t>
  </si>
  <si>
    <t xml:space="preserve">02 1 00 0111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««Улучшение жилищных условий отдельных категорий граждан, проживающих на территории Кежемского района»»</t>
  </si>
  <si>
    <t xml:space="preserve">10 4 00 00000</t>
  </si>
  <si>
    <t xml:space="preserve">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, проживающих на территории Кежемского района» , муниципальной программы "Обеспечение доступным и комфортным жильем жителей Кежемского района"</t>
  </si>
  <si>
    <t xml:space="preserve">10 4 00 L4970</t>
  </si>
  <si>
    <t xml:space="preserve">Муниципальная программа «Система социальной защиты населения Кежемского района»</t>
  </si>
  <si>
    <t xml:space="preserve">«Повышение качества жизни отдельных категорий граждан, в т.ч. инвалидов, степени их социальной защищенности»</t>
  </si>
  <si>
    <t xml:space="preserve">Реализация мероприятий по социальной поддержке нетрудоспособного населения, находящегося в трудной жизненной ситуации Кежемского района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"Система социальной защиты населения Кежемского района"</t>
  </si>
  <si>
    <t xml:space="preserve">02 1 00 46020</t>
  </si>
  <si>
    <t xml:space="preserve">Подпрограмма «Социальная поддержка семей, имеющих детей»</t>
  </si>
  <si>
    <t xml:space="preserve">02 2 00 00000</t>
  </si>
  <si>
    <t xml:space="preserve">Реализация мероприятий по социальной поддержке семей с детьми Кежемского района в рамках подпрограммы «Социальная поддержка семей, имеющих детей» муниципальной программы "Система социальной защиты населения Кежемского района"</t>
  </si>
  <si>
    <t xml:space="preserve">02 2 00 4603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</t>
  </si>
  <si>
    <t xml:space="preserve">30 3 00 02890</t>
  </si>
  <si>
    <t xml:space="preserve">Муниципальная программа «Развитие физической культуры и спорта в Кежемском районе»</t>
  </si>
  <si>
    <t xml:space="preserve">06 0 00 00000</t>
  </si>
  <si>
    <t xml:space="preserve">Подпрограмма "Развитие спорта высшых достижений"</t>
  </si>
  <si>
    <t xml:space="preserve">06 2 00 00000</t>
  </si>
  <si>
    <t xml:space="preserve">Мероприятия в области физической культуры и спорта  в рамках подпрограммы "Развитие спорта высших достижений"  муниципальной программы  «Развитие массовой физической культуры и спорта»</t>
  </si>
  <si>
    <t xml:space="preserve">06 2 00 44010</t>
  </si>
  <si>
    <t xml:space="preserve">Подпрограмма "Развитие системы подготовки спортивного резерва"</t>
  </si>
  <si>
    <t xml:space="preserve">06 3 00 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 муниципальной программы  «Развитие  физической культуры и спорта»</t>
  </si>
  <si>
    <t xml:space="preserve">06 3 00 0061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"Развитие физической культуры и спорта в Кежемском районе"</t>
  </si>
  <si>
    <t xml:space="preserve">06 3 00 S6500</t>
  </si>
  <si>
    <t xml:space="preserve">Реализация мероприятий по оснащению объектов спортивной инфраструктуры спортивно-технологическим оборудованием в рамках подпрограммы "Развитие системы подготовки спортивного резерва" муниципальной программы «Развитие физической культуры и спорта в Кежемском районе»</t>
  </si>
  <si>
    <t xml:space="preserve">06 3 P5 52281</t>
  </si>
  <si>
    <t xml:space="preserve">Подпрограмма "Развитие массовой физической культуры и спорта"</t>
  </si>
  <si>
    <t xml:space="preserve">06 1 00 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 муниципальной программы  «Развитие массовой физической культуры и спорта»</t>
  </si>
  <si>
    <t xml:space="preserve">06 1 00 00610</t>
  </si>
  <si>
    <t xml:space="preserve">Субсидии автономны учреждениям</t>
  </si>
  <si>
    <t xml:space="preserve">620</t>
  </si>
  <si>
    <t xml:space="preserve">Расходы на устройство крытых тентовых спортивных сооружений за счет средств районного бюджета в рамках подпрограммы "Развитие массовой физической культуры и спорта" муниципальной программы «Развитие массовой физической культуры и спорта»</t>
  </si>
  <si>
    <t xml:space="preserve">06 1 00 43570</t>
  </si>
  <si>
    <t xml:space="preserve">Расходы на проведение ремонтных работ на объектах спортивной направленности  в рамках подпрограммы "Развитие массовой физической культуры и спорта"  муниципальной программы  «Развитие массовой физической культуры и спорта»</t>
  </si>
  <si>
    <t xml:space="preserve">06 1 00 43590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«Развитие физической культуры и спорта в Кежемском районе»</t>
  </si>
  <si>
    <t xml:space="preserve">06 1 00 S4180</t>
  </si>
  <si>
    <t xml:space="preserve">Управление имущественных отношений Администрации Кежемского района</t>
  </si>
  <si>
    <t xml:space="preserve">Руководство и управление в сфере установленных функцийорганов местного самоуправления в рамках подпрограммы "Управление муниципальным имуществом Кежемского района муниципальной программы "Обеспечение доступным и комфортным жильем жителей Кежемского района"</t>
  </si>
  <si>
    <t xml:space="preserve">10 1 00 00210</t>
  </si>
  <si>
    <t xml:space="preserve">Управление муниципальным имуществом в рамках подпрограммы "Управление муниципальным имуществом Кежемского района" муниципальной программы "Обеспечение доступным и комфортным жильем жителей Кежемского района"</t>
  </si>
  <si>
    <t xml:space="preserve">10 1 00 46010</t>
  </si>
  <si>
    <t xml:space="preserve">Муниципальное казенное учреждение "Управление  образования Кежемского района"</t>
  </si>
  <si>
    <t xml:space="preserve">Подпрограмма «Развитие дошкольного, общего и дополнительного образования детей»</t>
  </si>
  <si>
    <t xml:space="preserve">01 1 00 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006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08100</t>
  </si>
  <si>
    <t xml:space="preserve">Расходы за счет безвозмездных поступлений от приносящей доход деятельности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081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88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7450</t>
  </si>
  <si>
    <t xml:space="preserve">Расходы за счет безвозмездных поступлений от приносящей доход деятельности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Обеспечение деятельности (оказание услуг) подведомственных учреждений обще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440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530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Е1 51690</t>
  </si>
  <si>
    <t xml:space="preserve">Расходы на проведение мероприятий по обеспечению антитеррористической защищенности объектов образования в рамках подпрограммы «Развитие дошкольного,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S559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S59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75640</t>
  </si>
  <si>
    <t xml:space="preserve">Муниципальная программа «Развитие образования  Кежемского района»</t>
  </si>
  <si>
    <t xml:space="preserve">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43540</t>
  </si>
  <si>
    <t xml:space="preserve">Обеспечение деятельности (оказание услуг) подведомственных учреждений дополните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44080</t>
  </si>
  <si>
    <t xml:space="preserve">Оздоровление детей за счет средств мест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19910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649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 3 00 00000</t>
  </si>
  <si>
    <t xml:space="preserve">Обеспечение деятельности (оказание услуг) подведомственных учреждений  в рамках подпрограммы "Обеспечение реализации муниципальной программы и прочие мероприятия в области образования" муниципальной программы «Развитие образования Кежемского района»</t>
  </si>
  <si>
    <t xml:space="preserve">01 3 00 00610</t>
  </si>
  <si>
    <t xml:space="preserve">Стипендии</t>
  </si>
  <si>
    <t xml:space="preserve">340</t>
  </si>
  <si>
    <t xml:space="preserve">Обеспечение деятельности централизованной бухгалтерии в рамках подпрограммы "Обеспечение реализации муниципальной программы и прочие мероприятия в области образования" муниципальной программы «Развитие образования Кежемского района»</t>
  </si>
  <si>
    <t xml:space="preserve">01 3 00 44030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540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660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L3040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 детей»  муниципальной программы «Развитие образования Кежемского района»</t>
  </si>
  <si>
    <t xml:space="preserve">01 1 00 7556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 муниципальной программы   «Развитие физической культуры и спорта в Кежемском районе»</t>
  </si>
  <si>
    <t xml:space="preserve">063 00 00610</t>
  </si>
  <si>
    <t xml:space="preserve">Развитие детско-юношеского спорта в рамках подпрограммы "Развитие системы подготовки спортивного резерва" муниципальной программы «Развитие массовой физической культуры и спорта»</t>
  </si>
  <si>
    <t xml:space="preserve">06 3 00 S6540</t>
  </si>
  <si>
    <t xml:space="preserve">Устройство плоскостных спортивных сооружений в сельской местности в рамках подпрограммы "Развитие системы подготовки спортивного резерва" муниципальной программы «Развитие физической культуры и спорта в Кежемском районе»</t>
  </si>
  <si>
    <t xml:space="preserve">06 3 00 S845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 муниципальной программы «Развитие физической культуры и спорта в Кежемском районе»</t>
  </si>
  <si>
    <t xml:space="preserve">Ревизионная комиссия Кежемского района</t>
  </si>
  <si>
    <t xml:space="preserve">Функционирование органов местного самоуправления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, в рамках непрограммных расходов</t>
  </si>
  <si>
    <t xml:space="preserve">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</t>
  </si>
  <si>
    <t xml:space="preserve">30 4 00 480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10</t>
  </si>
  <si>
    <t xml:space="preserve">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20</t>
  </si>
  <si>
    <t xml:space="preserve">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30</t>
  </si>
  <si>
    <t xml:space="preserve">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40</t>
  </si>
  <si>
    <t xml:space="preserve">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60</t>
  </si>
  <si>
    <t xml:space="preserve">Иные межбюджетные трансферты выделяемые из бюджета г. Кодинск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70</t>
  </si>
  <si>
    <t xml:space="preserve">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80</t>
  </si>
  <si>
    <t xml:space="preserve">Приложение №5</t>
  </si>
  <si>
    <t xml:space="preserve">( в ред.решений Кежемского районного Совета депутатов от 29.03.2022 № 19-104,  от 28.06.2022 № 22-128, 25.10.2022 № 25-146)</t>
  </si>
  <si>
    <t xml:space="preserve">Распределение бюджетных ассигнований по целевым статьям (муниципальным программам Кежем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2 год и плановый период 2023-2024 годов</t>
  </si>
  <si>
    <t xml:space="preserve">Наименование муниципальной программы и наименование показателей бюджетной классификации</t>
  </si>
  <si>
    <t xml:space="preserve">Иные закупки товаров, работ и услуг для обеспечения государственных (муниципальных) нужд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Расходы на проведение мероприятий по обеспечению антитеррористической защищенности объектов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Подпрограмма " Повышение качества жизни отдельных категорий граждан,в т.ч.инвалидов,степени их  социальной защищенности"</t>
  </si>
  <si>
    <t xml:space="preserve">Подпрограмма "Модернизация, реконструкция и капитальный ремонт объектов коммунальной инфраструктуры Кежемского района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, 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 в Кежемском районе»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 в Кежемском районе»</t>
  </si>
  <si>
    <t xml:space="preserve">Подпрограмма «Обеспечение реализации муниципальной программы и прочие мероприятия»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Расходы за счет безвозмездных поступлений от приносящей доход деятельности в рамках подпрограммы "Обеспечение реализации муниципальной программы и прочие мероприятия" муниципальной программы Кежемского района "Реформирование и модернизация жилищно-коммунального хозяйства и повышение энергетической эффективности""</t>
  </si>
  <si>
    <t xml:space="preserve">Иные межбюджетные трансферты выделяемые из бюджета Заледеевского сельсовета в районный бюджет на осуществле-ние полномочий по организации в границах поселения коммунальных услуг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"</t>
  </si>
  <si>
    <t xml:space="preserve">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"</t>
  </si>
  <si>
    <t xml:space="preserve">Подпрограмма "Обеспечение деятельности и развитие учреждений  клубного тип"</t>
  </si>
  <si>
    <t xml:space="preserve">Обеспечение деятельности (оказание услуг) подведомственных учреждений в рамках подпрограммы " Обеспечение деятельности и развитие учреждений  клубного типа" муниципальной программы «Развитие культуры и туризма на территории Кежемского района»</t>
  </si>
  <si>
    <t xml:space="preserve">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Имбинского сельсовета в районный бюджет на 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Подпрограмма "Развитие спорта высших достижений"</t>
  </si>
  <si>
    <t xml:space="preserve">Мероприятия в области физической культуры и спорта  в рамках подпрограммы "Развитие спорта высших достижений"  муниципальной программы  «Развитие физической культуры и спорта в Кежемском районе»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 муниципальной программы  «Развитие физической культуры и спорта в Кежемском районе»</t>
  </si>
  <si>
    <t xml:space="preserve">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«Дороги Кежемского района» муниципальной программы  «Развитие транспортной системы Кежемского района»</t>
  </si>
  <si>
    <t xml:space="preserve">Подпрограмма "Устойчивое равзвитие сельских территорий"</t>
  </si>
  <si>
    <t xml:space="preserve">Расходы по взносам на капитальный ремонт муниципального жилищного фонда, в рамках подпрограммы "Управление муниципальным имуществом Кежемского района муниципальной программы "Обеспечение доступным и комфортным жильем жителей Кежемского района"</t>
  </si>
  <si>
    <t xml:space="preserve">Подпрограмма «Улучшение жилищных условий отдельных категорий граждан, проживающих на территории Кежемского района»</t>
  </si>
  <si>
    <t xml:space="preserve"> Социальные выплаты гражданам, кроме публичных нормативных социальных выплат</t>
  </si>
  <si>
    <t xml:space="preserve">Иные межбюдеж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, в рамках подпрограммы «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органов местного самоуправления поселения органам местного самоуправления муниципального района (по организации исполнения бюджета), в рамках подпрограммы "Обеспечение реализации муниципальной программы и прочие мероприятия" муниципальной программы"Управление муниципальными финансами"</t>
  </si>
  <si>
    <t xml:space="preserve">Иные межбюджетные трансферты, выделяемые из бюджета поселения в районный бюджет на реализацию решения Ярк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 "Управление муниципальными финансами"</t>
  </si>
  <si>
    <t xml:space="preserve">Иные межбюджетные трансферты, выделяемые из бюджета поселения в районный бюджет на реализацию решения Ирб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 "Управление муниципальными финансами"</t>
  </si>
  <si>
    <t xml:space="preserve">Иные межбюджетные трансферты, выделяемые из бюджета поселения в районный бюджет на реализацию решения Недокур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4 0 00 00000 </t>
  </si>
  <si>
    <t xml:space="preserve">14 0 00 44050 </t>
  </si>
  <si>
    <t xml:space="preserve">Руководство и управление в сфере установленных функций органов местного самоуправления в рамках непрограммных расходов </t>
  </si>
  <si>
    <t xml:space="preserve">Председатель районного Совета депутатов в рамках непрограммных расходов</t>
  </si>
  <si>
    <t xml:space="preserve">Расходы, связанные с уплатой государственной пошлины, обжалованием судебных актов и исполнением судебных актов по искам к Кежемскому району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по иным искам о взыскании денежных средств за счет казны Кежемского района (за исключением судебных актов о взыскании денежных средств в порядке субсидиарной ответственности 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 в рамках непрограммных расходов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 в рамках непрограммных расходов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 в рамках непрограммных расходов</t>
  </si>
  <si>
    <t xml:space="preserve">Иные межбюджетные трансферты выделяемые из бюджета Недокурского сельсовета в районный бюджет на осуществле-ние полномочий по организации в границах поселения коммунальных услуг в рамках непрограммных расходов</t>
  </si>
  <si>
    <t xml:space="preserve">Иные межбюджетные трансферты выделяемые из бюджета Заледеевского сельсовета в районный бюджет на осуществле-ние полномочий по организации в границах поселения коммунальных услуг в рамках непрограммных расходов</t>
  </si>
  <si>
    <t xml:space="preserve">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-ных услуг в рамках непрограммных расходов</t>
  </si>
  <si>
    <t xml:space="preserve">Иные межбюджетные трансферты выделяемые из бюджета Ир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-ных услуг в рамках непрограммных расходов</t>
  </si>
  <si>
    <t xml:space="preserve">Иные межбюджетные трансферты выделяемые из бюджета поселения в районный бюджет на осуществление полномочий по внутреннему муниципальному финансовому контролю</t>
  </si>
  <si>
    <t xml:space="preserve">30 4 00 485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</t>
  </si>
  <si>
    <t xml:space="preserve">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</t>
  </si>
  <si>
    <t xml:space="preserve">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</t>
  </si>
  <si>
    <t xml:space="preserve">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</t>
  </si>
  <si>
    <t xml:space="preserve">Приложение №6</t>
  </si>
  <si>
    <t xml:space="preserve">Публичные нормативные обязательства Кежемского района на 2022 год и плановый период 2023-2024 годов</t>
  </si>
  <si>
    <t xml:space="preserve">№п/п</t>
  </si>
  <si>
    <t xml:space="preserve">Наименование нормативного  обязательства</t>
  </si>
  <si>
    <t xml:space="preserve">1.</t>
  </si>
  <si>
    <t xml:space="preserve">Доплата к пенсиям муниципальных служащих, в рамках подпрограммы "Повышение качества жизни отдельных категорий граждан, в т.ч. инвалидов, степени их защищенности" муниципальной программы "Система социальной защиты населения Кежемского района" </t>
  </si>
  <si>
    <t xml:space="preserve">2.2.</t>
  </si>
  <si>
    <t xml:space="preserve">Материальная помощь инвалидам и ветеранам ВОВ</t>
  </si>
  <si>
    <t xml:space="preserve">2.</t>
  </si>
  <si>
    <t xml:space="preserve">Реализация мероприятий по социальной поддержке нетрудоспособного населения, находящегося в трудной жизненной ситуации Кежемского района,  в рамках подпрограммы "Повышение качества жизни отдельных категорий граждан, в т.ч. инвалидов, степени их защищенности" муниципальной программы "Система социальной защиты населения Кежемского района" </t>
  </si>
  <si>
    <t xml:space="preserve">2.1.</t>
  </si>
  <si>
    <t xml:space="preserve">Единовременная адресная помощь обратившимся гражданам, находящимся в трудной жизненной ситуации (не более 12 000 рублей на одного человека), проживающим на территории Кежемского района</t>
  </si>
  <si>
    <t xml:space="preserve">3.</t>
  </si>
  <si>
    <t xml:space="preserve">Реализация мероприятий по социальной поддержке семей с детьми Кежемского района, в рамках подпрограммы "Повышение качества жизни отдельных категорий граждан, в т.ч. инвалидов, степени их защищенности" муниципальной программы "Система социальной защиты населения Кежемского района" </t>
  </si>
  <si>
    <t xml:space="preserve">3.1</t>
  </si>
  <si>
    <t xml:space="preserve">Предоставление адресной социальной помощи семьям с детьми (не более 12 000 рублей в год на семью)</t>
  </si>
  <si>
    <t xml:space="preserve">4.</t>
  </si>
  <si>
    <t xml:space="preserve">Денежные вознаграждения лицам, удостоенным звания "Почетный гражданин Кежемского района"</t>
  </si>
  <si>
    <t xml:space="preserve">Итого</t>
  </si>
  <si>
    <t xml:space="preserve">Приложение №7</t>
  </si>
  <si>
    <t xml:space="preserve">     Распределение дотаций на выравнивание бюджетной обеспеченности поселений на 2022 год и плановый период 2023-2024 годов</t>
  </si>
  <si>
    <t xml:space="preserve">Наименование поселения</t>
  </si>
  <si>
    <t xml:space="preserve"> собственные средства районного бюджета</t>
  </si>
  <si>
    <t xml:space="preserve">Субвенция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
и предоставлению дотаций поселениям, входящим в состав муниципального района края»</t>
  </si>
  <si>
    <t xml:space="preserve">5=3+4</t>
  </si>
  <si>
    <t xml:space="preserve">8=6+7</t>
  </si>
  <si>
    <t xml:space="preserve">11=9+10</t>
  </si>
  <si>
    <t xml:space="preserve">Недокурский сельсовет</t>
  </si>
  <si>
    <t xml:space="preserve">Тагарский сельсовет</t>
  </si>
  <si>
    <t xml:space="preserve">Заледеевский сельсовет</t>
  </si>
  <si>
    <t xml:space="preserve">Яркинский сельсовет</t>
  </si>
  <si>
    <t xml:space="preserve">Ирбинский сельсовет</t>
  </si>
  <si>
    <t xml:space="preserve">Имбинский сельсовет</t>
  </si>
  <si>
    <t xml:space="preserve">город Кодинск</t>
  </si>
  <si>
    <t xml:space="preserve">Приложение №8</t>
  </si>
  <si>
    <t xml:space="preserve">( в ред.решения Кежемского районного Совета депутатов от 29.03.2022 № 19-104, от 25.10.2022 № 25-146)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 на 2022-2024 годы</t>
  </si>
  <si>
    <t xml:space="preserve">тыс. руб.</t>
  </si>
  <si>
    <t xml:space="preserve">№ п/п</t>
  </si>
  <si>
    <t xml:space="preserve">Приложение №9</t>
  </si>
  <si>
    <t xml:space="preserve">( в ред.решения Кежемского районного Совета депутатов от 25.10.2022 № 25-146)</t>
  </si>
  <si>
    <t xml:space="preserve">Субвенции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 на 2022 год и плановый период 2023-2024 годов</t>
  </si>
  <si>
    <t xml:space="preserve">ИТОГО:</t>
  </si>
  <si>
    <t xml:space="preserve">Приложение №10</t>
  </si>
  <si>
    <t xml:space="preserve">Распределение иных межбюджетных трансфертов на поддержку мер по обеспечению сбалансированности бюджетов муниципальных образований района на 2022 год и плановый период 2023-2024 годов</t>
  </si>
  <si>
    <t xml:space="preserve">Приложение №11</t>
  </si>
  <si>
    <t xml:space="preserve">Исключен решением Кежемского районного Совета депутатов от 29.03.2022 № 19-104</t>
  </si>
  <si>
    <t xml:space="preserve">Приложение №12</t>
  </si>
  <si>
    <t xml:space="preserve">Приложение №13</t>
  </si>
  <si>
    <t xml:space="preserve">Иные межбюджетные трансферты бюджету муниципального образования город Кодинск  на содержание общественных пространств на 2022 год</t>
  </si>
  <si>
    <t xml:space="preserve">Сумма, тыс. рублей</t>
  </si>
  <si>
    <t xml:space="preserve">Приложение №14</t>
  </si>
  <si>
    <t xml:space="preserve">Распределение межбюджетных трансфертов, полученных из других бюджетов бюджетной системы Российской Федерации, по главным распорядителям бюджетных средств районного бюджета на 2022 год и плановый период 2023-2024 годов</t>
  </si>
  <si>
    <t xml:space="preserve">Наименование </t>
  </si>
  <si>
    <t xml:space="preserve">Наименование главного  распорядителя</t>
  </si>
  <si>
    <t xml:space="preserve">Наименование разделов</t>
  </si>
  <si>
    <t xml:space="preserve">О1</t>
  </si>
  <si>
    <t xml:space="preserve">О4</t>
  </si>
  <si>
    <t xml:space="preserve">О5</t>
  </si>
  <si>
    <t xml:space="preserve">О7</t>
  </si>
  <si>
    <t xml:space="preserve">О8</t>
  </si>
  <si>
    <t xml:space="preserve">О9</t>
  </si>
  <si>
    <t xml:space="preserve">Здравоохранение 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Администрация района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МКУ "Управление  образования Кежемского района"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Государственная 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</t>
  </si>
  <si>
    <t xml:space="preserve">Субсидии бюджетам муниципальных образований на развитие детско-юношеского спорта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Субсидии бюджетам муниципальных образований на реализацию муниципальных программа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</t>
  </si>
  <si>
    <t xml:space="preserve">Субсидии бюджетам муниципальных образований на реализацию муниципальных программ (подпрограмм) поддержки социально ориентированных некоммерческих организаций в рамках подпрограммы «Обеспечение реализации общественных и гражданских инициатив и поддержка институтов гражданского общества» государственной программы Красноярского края «Содействие развитию гражданского общества»</t>
  </si>
  <si>
    <t xml:space="preserve">Субсидии бюджетам муниципальных образований на проведение мероприятий по обеспечению антитеррористической защищенности объектов образования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Итого субсидий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
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
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Поселения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</t>
  </si>
  <si>
    <t xml:space="preserve"> 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бюджетам муниципальных образований края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Исполнение отдельных государствен
ных  полномочий по решению вопросов поддержки сельскохозяйственного производства</t>
  </si>
  <si>
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</t>
  </si>
  <si>
    <t xml:space="preserve">поселения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
где отсутствуют военные комиссариаты, в соответствии с Федеральным законом 
от 28 марта 1998 года № 53-ФЗ «О воинской обязанности и военной службе»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</t>
  </si>
  <si>
    <t xml:space="preserve">Субвенции бюджетам муниципальных образований края 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Субвенции бюджетам муниципальных образований края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</t>
  </si>
  <si>
    <t xml:space="preserve">Субвенции бюджетам муниципальных образований края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»</t>
  </si>
  <si>
    <t xml:space="preserve">Субвенции бюджетам муниципальных образований края  на реализацию Закона края от 1 декабря 2014 года № 7-283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Субвенций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</t>
  </si>
  <si>
    <t xml:space="preserve">субвенций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</t>
  </si>
  <si>
    <t xml:space="preserve"> Субвенции бюджетам муниципальных образований края на реализацию Закона края от 19 апреля 2018 года № 5-1533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граждан»</t>
  </si>
  <si>
    <t xml:space="preserve">Субвенции бюджетам муниципальных районов и городских округ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Управление имущественных отношений</t>
  </si>
  <si>
    <t xml:space="preserve">Субвенции бюджетам муниципальных образований края на реализацию Закона края «О наделении органов местного самоуправления муниципальных районов 
и городских округов края отдельными государственными полномочиями 
по осуществлению мониторинга состояния и развития лесной промышленности»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Итого субвенций</t>
  </si>
  <si>
    <t xml:space="preserve">Иные межбюджетные трансферты бюджетам муниципальных образований на государственную поддержку лучших сельских учреждений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Финансовое управление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Иные межбюджетные трансферты бюджетам муниципальных образований края на создание модельных муниципальных библиотек в рамках подпрограммы «Сохранение культурного наследия» государственной программы Красноярского края «Развитие культуры и туризма»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Иные межбюджетные трансферты на обустройство мест (площадок) накопления отходов потребления и (или) приобретение контейнерного оборудования</t>
  </si>
  <si>
    <t xml:space="preserve">Иные межбюджетные трансферты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Иные межбюджетные трансферты бюджетам муниципальных образований на финансовое обеспечение (возмещение) расходных обязательств муниципальных образований, связанных с увеличением с 1 июня 2022 года региональных выплат</t>
  </si>
  <si>
    <t xml:space="preserve">Иные межбюджетные трансферты бюджетам муниципальных образований на благоустройство кладбищ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Итого иные межбюджетные трансферты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Ревизионная комиссия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Дотации на выравнивание бюджетной обеспеченности муниципальных районов (городских округов)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ВСЕГО</t>
  </si>
  <si>
    <t xml:space="preserve">Приложение №15</t>
  </si>
  <si>
    <t xml:space="preserve">Иные межбюджетные трансферты, выделяемые из бюджетов поселений в районный бюджет и направляемые на финансирование расходов по передаваемым органами местного самоуправления поселений осуществления части полномочий органам местного самоуправления района на 2022 год и плановый период 2023-2024 годов</t>
  </si>
  <si>
    <t xml:space="preserve">За счет собственных доходов+дотация</t>
  </si>
  <si>
    <t xml:space="preserve">Раздел 01 "Общегосударственные расходы"</t>
  </si>
  <si>
    <t xml:space="preserve">Раздел 05 "Жилищно-коммунальное хозяйство"</t>
  </si>
  <si>
    <t xml:space="preserve">Раздел 08 "Культура"</t>
  </si>
  <si>
    <t xml:space="preserve">по организации исполнения бюджета поселения и контроля за исполнением данного бюджета (Финансовое управление)</t>
  </si>
  <si>
    <t xml:space="preserve">на осуществление внешнего муниципального  финансового контроля (Ревизионная комиссия)</t>
  </si>
  <si>
    <t xml:space="preserve">на осуществление внутреннего финансового контроля (Администрация Кежемского района)</t>
  </si>
  <si>
    <t xml:space="preserve"> создание условий для организации досуга и обеспечения жителей поселения услугами организаций культуры (Администрация Кежемского района)</t>
  </si>
  <si>
    <t xml:space="preserve">по  организации в границах поселения коммунальных услуг (Администрация Кежемского района)</t>
  </si>
  <si>
    <t xml:space="preserve">6=2+3+4+5</t>
  </si>
  <si>
    <t xml:space="preserve">9=6+7+8</t>
  </si>
  <si>
    <t xml:space="preserve">13=10+11+12</t>
  </si>
  <si>
    <t xml:space="preserve">16=13+14+15</t>
  </si>
  <si>
    <t xml:space="preserve">20=17+18+19</t>
  </si>
  <si>
    <t xml:space="preserve">23=20+21+22</t>
  </si>
  <si>
    <t xml:space="preserve">Приложение №16</t>
  </si>
  <si>
    <t xml:space="preserve">( в ред.решения Кежемского районного Совета депутатов от 29.03.2022 № 19-104)</t>
  </si>
  <si>
    <t xml:space="preserve">Иные межбюджетные трансферты на обеспечение первичных мер пожарной безопасности на 2022 год и плановый период 2023-2024 годов</t>
  </si>
  <si>
    <t xml:space="preserve">Приложение №17</t>
  </si>
  <si>
    <t xml:space="preserve">( в ред.решений Кежемского районного Совета депутатов от 29.03.2022 № 19-104, от 28.06.2022 № 22-128)</t>
  </si>
  <si>
    <t xml:space="preserve">Расходы на повышение оплаты труда отдельным категориям работников бюджетной сферы Красноярского края на 2022 год</t>
  </si>
  <si>
    <t xml:space="preserve">Приложение №18</t>
  </si>
  <si>
    <t xml:space="preserve">Исключен решением Кежемского районного Совета депутатов от 28.06.2022 № 22-128</t>
  </si>
  <si>
    <t xml:space="preserve">Приложение №19</t>
  </si>
  <si>
    <t xml:space="preserve">Иные межбюджетные трансферты на поддержку физкультурно-спортивных клубов по месту жительства на 2022 год</t>
  </si>
  <si>
    <t xml:space="preserve">Приложение №20</t>
  </si>
  <si>
    <t xml:space="preserve">Иные межбюджетные трансферты на устройство плоскостных спортивных сооружений в сельской местности на 2022 год</t>
  </si>
  <si>
    <t xml:space="preserve">Приложение №21</t>
  </si>
  <si>
    <t xml:space="preserve">( в ред.решения Кежемского районного Совета депутатов от 29.03.2022 № 19-104, 25.10.2022 № 25-146)</t>
  </si>
  <si>
    <t xml:space="preserve">Иные межбюджетные трансферты,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на 2022 год</t>
  </si>
  <si>
    <t xml:space="preserve">предоставление транспортных услуг населению и организация транспортного обслуживания населения между поселениями в границах муниципального района (организация перевозки пассажиров автомобильным транспортом)</t>
  </si>
  <si>
    <t xml:space="preserve">Приложение №22</t>
  </si>
  <si>
    <t xml:space="preserve">Программа муниципальных внутренних заимствований Кежемского района на 2022 год и плановый период 2023-2024 годов</t>
  </si>
  <si>
    <t xml:space="preserve">1.Объемы привлечения средств в районный  бюджет и объемы погашения долговых обязательств Кежемского района</t>
  </si>
  <si>
    <t xml:space="preserve">Внутренние заимствования (привлечение/погашение)</t>
  </si>
  <si>
    <t xml:space="preserve">Кредиты от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.1</t>
  </si>
  <si>
    <t xml:space="preserve">2.2</t>
  </si>
  <si>
    <t xml:space="preserve">2. Предельные сроки погашения долговых обязательств, возникающих при осуществлении муниципальных внутренних заимствований Кежемского района </t>
  </si>
  <si>
    <t xml:space="preserve">Муниципальные внутренние заимствования </t>
  </si>
  <si>
    <t xml:space="preserve">Предельные сроки погашения долговых обязательств, возникающих при осуществлении муниципальных  внутренних заимствований Кежемского района </t>
  </si>
  <si>
    <t xml:space="preserve">в 2022 году</t>
  </si>
  <si>
    <t xml:space="preserve">в 2023 году</t>
  </si>
  <si>
    <t xml:space="preserve">в 2024 году</t>
  </si>
  <si>
    <t xml:space="preserve">-</t>
  </si>
  <si>
    <t xml:space="preserve">Бюджетные кредиты из других бюджетов бюджетной системы Российской Федерации</t>
  </si>
  <si>
    <t xml:space="preserve">до 1 года</t>
  </si>
  <si>
    <t xml:space="preserve">Приложение №23</t>
  </si>
  <si>
    <t xml:space="preserve">( в ред.решения Кежемского районного Совета депутатов от 28.06.2022 № 22-128)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</t>
  </si>
  <si>
    <t xml:space="preserve">Приложение №24</t>
  </si>
  <si>
    <t xml:space="preserve">Иные межбюджетные трансферты бюджетам муниципальных образований за содействие развитию налогового потенциала</t>
  </si>
  <si>
    <t xml:space="preserve">Приложение №25</t>
  </si>
  <si>
    <t xml:space="preserve">( в ред.решения Кежемского районного Совета депутатов от 28.06.2022 № 22-128, от 25.10.2022 № 25-146)</t>
  </si>
  <si>
    <t xml:space="preserve">Средства, направляемые на бюджетные инвестиции
</t>
  </si>
  <si>
    <t xml:space="preserve">Направление расходования средств</t>
  </si>
  <si>
    <t xml:space="preserve">Получатель бюджетных средств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иложение №26</t>
  </si>
  <si>
    <t xml:space="preserve">Иные межбюджетные трансферты на благоустройство кладбищ</t>
  </si>
  <si>
    <t xml:space="preserve">Приложение №27</t>
  </si>
  <si>
    <t xml:space="preserve">Приложение №28</t>
  </si>
  <si>
    <t xml:space="preserve">Иные межбюджетные трансферт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р.&quot;_-;\-* #,##0.00&quot;р.&quot;_-;_-* \-??&quot;р.&quot;_-;_-@_-"/>
    <numFmt numFmtId="166" formatCode="_(* #,##0.00_);_(* \(#,##0.00\);_(* \-??_);_(@_)"/>
    <numFmt numFmtId="167" formatCode="_-* #,##0.00_р_._-;\-* #,##0.00_р_._-;_-* \-??_р_._-;_-@_-"/>
    <numFmt numFmtId="168" formatCode="_-* #,##0.00\ _₽_-;\-* #,##0.00\ _₽_-;_-* \-??\ _₽_-;_-@_-"/>
    <numFmt numFmtId="169" formatCode="@"/>
    <numFmt numFmtId="170" formatCode="#,##0.000"/>
    <numFmt numFmtId="171" formatCode="0.00000"/>
    <numFmt numFmtId="172" formatCode="0.000"/>
    <numFmt numFmtId="173" formatCode="0.00"/>
    <numFmt numFmtId="174" formatCode="#,##0"/>
    <numFmt numFmtId="175" formatCode="#,##0.00000"/>
    <numFmt numFmtId="176" formatCode="#,##0.000000"/>
    <numFmt numFmtId="177" formatCode="#,##0.00"/>
    <numFmt numFmtId="178" formatCode="_-* #,##0.000_р_._-;\-* #,##0.000_р_._-;_-* \-??_р_._-;_-@_-"/>
    <numFmt numFmtId="179" formatCode="0"/>
    <numFmt numFmtId="180" formatCode="#,##0.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8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9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7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7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39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9" fillId="0" borderId="27" xfId="39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0" borderId="27" xfId="8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1" fillId="0" borderId="27" xfId="8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33" xfId="8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3" xfId="8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7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27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2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27" xfId="8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7" xfId="8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0" borderId="28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4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8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7" xfId="8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27" xfId="8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2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2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9" fillId="0" borderId="36" xfId="8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9" fillId="2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9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3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5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8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38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5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8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4" borderId="4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24" borderId="38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24" borderId="3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5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3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4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4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2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2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4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24" borderId="2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2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3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3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3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4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3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3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5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3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4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4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2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4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24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3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31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3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2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2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2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2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2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1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4" borderId="2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4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4" borderId="31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4" borderId="27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4" borderId="28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2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49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4" borderId="27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1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3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2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2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2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2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4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5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5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5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24" borderId="37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8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4" borderId="38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55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24" borderId="38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24" borderId="55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4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3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8" fillId="24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4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4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6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7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24" borderId="2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4" borderId="2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2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2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8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4" borderId="2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24" borderId="2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24" borderId="2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2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4" borderId="2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2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2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24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4" borderId="2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24" borderId="2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3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0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6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0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9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договора 222 2009 год" xfId="38"/>
    <cellStyle name="Normal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Денежный 2" xfId="49"/>
    <cellStyle name="Денежный 2 2" xfId="50"/>
    <cellStyle name="Заголовок 1 2" xfId="51"/>
    <cellStyle name="Заголовок 2 2" xfId="52"/>
    <cellStyle name="Заголовок 3 2" xfId="53"/>
    <cellStyle name="Заголовок 4 2" xfId="54"/>
    <cellStyle name="Итог 2" xfId="55"/>
    <cellStyle name="Контрольная ячейка 2" xfId="56"/>
    <cellStyle name="Название 2" xfId="57"/>
    <cellStyle name="Нейтральный 2" xfId="58"/>
    <cellStyle name="Обычный 10" xfId="59"/>
    <cellStyle name="Обычный 11" xfId="60"/>
    <cellStyle name="Обычный 12" xfId="61"/>
    <cellStyle name="Обычный 15" xfId="62"/>
    <cellStyle name="Обычный 15 2" xfId="63"/>
    <cellStyle name="Обычный 15 2 2" xfId="64"/>
    <cellStyle name="Обычный 15 2 3" xfId="65"/>
    <cellStyle name="Обычный 15 3" xfId="66"/>
    <cellStyle name="Обычный 15 4" xfId="67"/>
    <cellStyle name="Обычный 2" xfId="68"/>
    <cellStyle name="Обычный 2 2" xfId="69"/>
    <cellStyle name="Обычный 2 3" xfId="70"/>
    <cellStyle name="Обычный 2 4" xfId="71"/>
    <cellStyle name="Обычный 2 5" xfId="72"/>
    <cellStyle name="Обычный 3" xfId="73"/>
    <cellStyle name="Обычный 3 2" xfId="74"/>
    <cellStyle name="Обычный 3 3" xfId="75"/>
    <cellStyle name="Обычный 3 3 2" xfId="76"/>
    <cellStyle name="Обычный 3 4" xfId="77"/>
    <cellStyle name="Обычный 4" xfId="78"/>
    <cellStyle name="Обычный 4 2" xfId="79"/>
    <cellStyle name="Обычный 4 3" xfId="80"/>
    <cellStyle name="Обычный 4 3 2" xfId="81"/>
    <cellStyle name="Обычный 5" xfId="82"/>
    <cellStyle name="Обычный 6" xfId="83"/>
    <cellStyle name="Обычный 7" xfId="84"/>
    <cellStyle name="Обычный 8" xfId="85"/>
    <cellStyle name="Обычный 8 2" xfId="86"/>
    <cellStyle name="Обычный 9" xfId="87"/>
    <cellStyle name="Обычный 9 2" xfId="88"/>
    <cellStyle name="Обычный_Приложения к решению сессии " xfId="89"/>
    <cellStyle name="Обычный_ведомственная на 2011-2013гг РУО" xfId="90"/>
    <cellStyle name="Обычный_ведомственная на 2011-2013гг РУО 2" xfId="91"/>
    <cellStyle name="Плохой 2" xfId="92"/>
    <cellStyle name="Пояснение 2" xfId="93"/>
    <cellStyle name="Примечание 2" xfId="94"/>
    <cellStyle name="Примечание 2 2" xfId="95"/>
    <cellStyle name="Связанная ячейка 2" xfId="96"/>
    <cellStyle name="Стиль 1" xfId="97"/>
    <cellStyle name="Текст предупреждения 2" xfId="98"/>
    <cellStyle name="Финансовый 2" xfId="99"/>
    <cellStyle name="Финансовый 2 2" xfId="100"/>
    <cellStyle name="Финансовый 2 2 2" xfId="101"/>
    <cellStyle name="Финансовый 2 2 3" xfId="102"/>
    <cellStyle name="Финансовый 2 3" xfId="103"/>
    <cellStyle name="Финансовый 3" xfId="104"/>
    <cellStyle name="Финансовый 3 2" xfId="105"/>
    <cellStyle name="Финансовый 3 3" xfId="106"/>
    <cellStyle name="Финансовый 4" xfId="107"/>
    <cellStyle name="Хороший 2" xfId="10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0.10.250/&#1072;&#1076;&#1084;&#1080;&#1085;&#1080;&#1089;&#1090;&#1088;&#1072;&#1094;&#1080;&#1103;/&#1044;&#1051;&#1071;%20&#1044;&#1052;&#1048;&#1058;&#1056;&#1048;&#1063;&#1045;&#1053;&#1050;&#1054;/&#1088;&#1077;&#1096;&#1077;&#1085;&#1080;&#1077;%20&#1086;&#1082;&#1090;&#1103;&#1073;&#1088;&#1100;/&#1055;&#1088;&#1080;&#1083;&#1086;&#1078;&#1077;&#1085;&#1080;&#1103;%20&#1082;%20&#1088;&#1077;&#1096;&#1077;&#1085;&#1080;&#1102;%20&#1086;&#1082;&#1090;&#1103;&#1073;&#1088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O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9.13"/>
    <col collapsed="false" customWidth="true" hidden="false" outlineLevel="0" max="3" min="3" style="2" width="41.14"/>
    <col collapsed="false" customWidth="true" hidden="false" outlineLevel="0" max="6" min="4" style="1" width="15.41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C2" s="1"/>
      <c r="E2" s="3"/>
      <c r="F2" s="4" t="s">
        <v>0</v>
      </c>
    </row>
    <row r="3" customFormat="false" ht="12.75" hidden="false" customHeight="false" outlineLevel="0" collapsed="false">
      <c r="C3" s="1"/>
      <c r="E3" s="3"/>
      <c r="F3" s="5" t="s">
        <v>1</v>
      </c>
    </row>
    <row r="4" customFormat="false" ht="12.75" hidden="false" customHeight="false" outlineLevel="0" collapsed="false">
      <c r="C4" s="1"/>
      <c r="E4" s="3"/>
      <c r="F4" s="6" t="s">
        <v>2</v>
      </c>
    </row>
    <row r="5" customFormat="false" ht="12.75" hidden="false" customHeight="false" outlineLevel="0" collapsed="false">
      <c r="C5" s="1"/>
      <c r="E5" s="3"/>
      <c r="F5" s="6" t="s">
        <v>3</v>
      </c>
    </row>
    <row r="7" customFormat="false" ht="12.75" hidden="false" customHeight="true" outlineLevel="0" collapsed="false">
      <c r="B7" s="7" t="s">
        <v>4</v>
      </c>
      <c r="C7" s="7"/>
      <c r="D7" s="7"/>
      <c r="E7" s="7"/>
      <c r="F7" s="7"/>
    </row>
    <row r="9" customFormat="false" ht="15.75" hidden="false" customHeight="true" outlineLevel="0" collapsed="false">
      <c r="B9" s="8" t="s">
        <v>5</v>
      </c>
      <c r="C9" s="8"/>
      <c r="D9" s="8"/>
      <c r="E9" s="8"/>
      <c r="F9" s="8"/>
    </row>
    <row r="10" customFormat="false" ht="15.75" hidden="false" customHeight="true" outlineLevel="0" collapsed="false">
      <c r="B10" s="8" t="s">
        <v>6</v>
      </c>
      <c r="C10" s="8"/>
      <c r="D10" s="8"/>
      <c r="E10" s="8"/>
      <c r="F10" s="8"/>
      <c r="M10" s="9"/>
      <c r="N10" s="10"/>
      <c r="O10" s="10"/>
    </row>
    <row r="11" customFormat="false" ht="12.75" hidden="false" customHeight="false" outlineLevel="0" collapsed="false">
      <c r="B11" s="11"/>
      <c r="D11" s="2"/>
      <c r="E11" s="2"/>
      <c r="F11" s="2"/>
      <c r="M11" s="12"/>
      <c r="N11" s="10"/>
      <c r="O11" s="10"/>
    </row>
    <row r="12" customFormat="false" ht="14.25" hidden="false" customHeight="false" outlineLevel="0" collapsed="false">
      <c r="B12" s="11"/>
      <c r="D12" s="13"/>
      <c r="E12" s="13"/>
      <c r="F12" s="14" t="s">
        <v>7</v>
      </c>
      <c r="M12" s="15"/>
      <c r="N12" s="10"/>
      <c r="O12" s="10"/>
    </row>
    <row r="13" customFormat="false" ht="78.75" hidden="false" customHeight="true" outlineLevel="0" collapsed="false">
      <c r="B13" s="16" t="s">
        <v>8</v>
      </c>
      <c r="C13" s="17" t="s">
        <v>9</v>
      </c>
      <c r="D13" s="18" t="s">
        <v>10</v>
      </c>
      <c r="E13" s="18" t="s">
        <v>11</v>
      </c>
      <c r="F13" s="18" t="s">
        <v>12</v>
      </c>
      <c r="N13" s="10"/>
      <c r="O13" s="10"/>
    </row>
    <row r="14" customFormat="false" ht="31.5" hidden="false" customHeight="false" outlineLevel="0" collapsed="false">
      <c r="B14" s="19" t="s">
        <v>13</v>
      </c>
      <c r="C14" s="20" t="s">
        <v>14</v>
      </c>
      <c r="D14" s="21" t="n">
        <f aca="false">D15</f>
        <v>0</v>
      </c>
      <c r="E14" s="21" t="n">
        <f aca="false">E15</f>
        <v>0</v>
      </c>
      <c r="F14" s="21" t="n">
        <f aca="false">F15</f>
        <v>0</v>
      </c>
      <c r="N14" s="10"/>
      <c r="O14" s="10"/>
    </row>
    <row r="15" customFormat="false" ht="47.25" hidden="false" customHeight="false" outlineLevel="0" collapsed="false">
      <c r="B15" s="22" t="s">
        <v>15</v>
      </c>
      <c r="C15" s="23" t="s">
        <v>16</v>
      </c>
      <c r="D15" s="24" t="n">
        <f aca="false">D16</f>
        <v>0</v>
      </c>
      <c r="E15" s="24" t="n">
        <f aca="false">E16</f>
        <v>0</v>
      </c>
      <c r="F15" s="24" t="n">
        <f aca="false">F16</f>
        <v>0</v>
      </c>
      <c r="N15" s="10"/>
      <c r="O15" s="10"/>
    </row>
    <row r="16" customFormat="false" ht="49.15" hidden="false" customHeight="true" outlineLevel="0" collapsed="false">
      <c r="B16" s="25" t="s">
        <v>17</v>
      </c>
      <c r="C16" s="26" t="s">
        <v>18</v>
      </c>
      <c r="D16" s="27" t="n">
        <v>0</v>
      </c>
      <c r="E16" s="27" t="n">
        <v>0</v>
      </c>
      <c r="F16" s="27" t="n">
        <v>0</v>
      </c>
      <c r="M16" s="10"/>
      <c r="N16" s="10"/>
      <c r="O16" s="10"/>
    </row>
    <row r="17" customFormat="false" ht="49.5" hidden="false" customHeight="true" outlineLevel="0" collapsed="false">
      <c r="B17" s="28" t="s">
        <v>19</v>
      </c>
      <c r="C17" s="29" t="s">
        <v>20</v>
      </c>
      <c r="D17" s="30" t="n">
        <f aca="false">D19-D21</f>
        <v>-52300</v>
      </c>
      <c r="E17" s="30" t="n">
        <f aca="false">E19-E21</f>
        <v>0</v>
      </c>
      <c r="F17" s="30" t="n">
        <f aca="false">F19-F21</f>
        <v>0</v>
      </c>
      <c r="M17" s="31"/>
      <c r="N17" s="3"/>
      <c r="O17" s="3"/>
    </row>
    <row r="18" customFormat="false" ht="63" hidden="false" customHeight="true" outlineLevel="0" collapsed="false">
      <c r="B18" s="32" t="s">
        <v>21</v>
      </c>
      <c r="C18" s="33" t="s">
        <v>22</v>
      </c>
      <c r="D18" s="34" t="n">
        <f aca="false">D19-D21</f>
        <v>-52300</v>
      </c>
      <c r="E18" s="34" t="n">
        <f aca="false">E19-E21</f>
        <v>0</v>
      </c>
      <c r="F18" s="34" t="n">
        <f aca="false">F19-F21</f>
        <v>0</v>
      </c>
      <c r="M18" s="35"/>
      <c r="N18" s="3"/>
      <c r="O18" s="3"/>
    </row>
    <row r="19" customFormat="false" ht="69" hidden="true" customHeight="true" outlineLevel="0" collapsed="false">
      <c r="B19" s="36" t="s">
        <v>23</v>
      </c>
      <c r="C19" s="37" t="s">
        <v>24</v>
      </c>
      <c r="D19" s="38" t="n">
        <f aca="false">D20</f>
        <v>0</v>
      </c>
      <c r="E19" s="38" t="n">
        <f aca="false">E20</f>
        <v>0</v>
      </c>
      <c r="F19" s="38" t="n">
        <f aca="false">F20</f>
        <v>0</v>
      </c>
      <c r="N19" s="3"/>
      <c r="O19" s="3"/>
    </row>
    <row r="20" customFormat="false" ht="79.9" hidden="true" customHeight="true" outlineLevel="0" collapsed="false">
      <c r="B20" s="39" t="s">
        <v>25</v>
      </c>
      <c r="C20" s="40" t="s">
        <v>26</v>
      </c>
      <c r="D20" s="41" t="n">
        <v>0</v>
      </c>
      <c r="E20" s="41" t="n">
        <v>0</v>
      </c>
      <c r="F20" s="41" t="n">
        <v>0</v>
      </c>
      <c r="N20" s="3"/>
      <c r="O20" s="3"/>
    </row>
    <row r="21" s="42" customFormat="true" ht="81.6" hidden="false" customHeight="true" outlineLevel="0" collapsed="false">
      <c r="B21" s="43" t="s">
        <v>27</v>
      </c>
      <c r="C21" s="37" t="s">
        <v>28</v>
      </c>
      <c r="D21" s="38" t="n">
        <f aca="false">D22</f>
        <v>52300</v>
      </c>
      <c r="E21" s="38" t="n">
        <f aca="false">E22</f>
        <v>0</v>
      </c>
      <c r="F21" s="38" t="n">
        <f aca="false">F22</f>
        <v>0</v>
      </c>
    </row>
    <row r="22" customFormat="false" ht="81" hidden="true" customHeight="true" outlineLevel="0" collapsed="false">
      <c r="B22" s="39" t="s">
        <v>29</v>
      </c>
      <c r="C22" s="40" t="s">
        <v>30</v>
      </c>
      <c r="D22" s="41" t="n">
        <v>52300</v>
      </c>
      <c r="E22" s="41" t="n">
        <v>0</v>
      </c>
      <c r="F22" s="41" t="n">
        <v>0</v>
      </c>
    </row>
    <row r="23" customFormat="false" ht="32.25" hidden="false" customHeight="true" outlineLevel="0" collapsed="false">
      <c r="B23" s="44" t="s">
        <v>31</v>
      </c>
      <c r="C23" s="45" t="s">
        <v>32</v>
      </c>
      <c r="D23" s="46" t="n">
        <f aca="false">-D25+D28</f>
        <v>26542.9071300002</v>
      </c>
      <c r="E23" s="46" t="e">
        <f aca="false">-E25+E28</f>
        <v>#N/A</v>
      </c>
      <c r="F23" s="46" t="e">
        <f aca="false">-F25+F28</f>
        <v>#N/A</v>
      </c>
    </row>
    <row r="24" customFormat="false" ht="31.5" hidden="false" customHeight="false" outlineLevel="0" collapsed="false">
      <c r="B24" s="47" t="s">
        <v>33</v>
      </c>
      <c r="C24" s="48" t="s">
        <v>34</v>
      </c>
      <c r="D24" s="38" t="n">
        <f aca="false">D25</f>
        <v>1663109.03442</v>
      </c>
      <c r="E24" s="38" t="e">
        <f aca="false">E25</f>
        <v>#N/A</v>
      </c>
      <c r="F24" s="38" t="e">
        <f aca="false">F25</f>
        <v>#N/A</v>
      </c>
    </row>
    <row r="25" customFormat="false" ht="31.5" hidden="false" customHeight="false" outlineLevel="0" collapsed="false">
      <c r="B25" s="49" t="s">
        <v>35</v>
      </c>
      <c r="C25" s="50" t="s">
        <v>36</v>
      </c>
      <c r="D25" s="51" t="n">
        <f aca="false">D26</f>
        <v>1663109.03442</v>
      </c>
      <c r="E25" s="51" t="e">
        <f aca="false">E26</f>
        <v>#N/A</v>
      </c>
      <c r="F25" s="51" t="e">
        <f aca="false">F26</f>
        <v>#N/A</v>
      </c>
    </row>
    <row r="26" customFormat="false" ht="31.5" hidden="false" customHeight="false" outlineLevel="0" collapsed="false">
      <c r="B26" s="52" t="s">
        <v>37</v>
      </c>
      <c r="C26" s="53" t="s">
        <v>38</v>
      </c>
      <c r="D26" s="41" t="n">
        <f aca="false">D27</f>
        <v>1663109.03442</v>
      </c>
      <c r="E26" s="41" t="e">
        <f aca="false">E27</f>
        <v>#N/A</v>
      </c>
      <c r="F26" s="41" t="e">
        <f aca="false">F27</f>
        <v>#N/A</v>
      </c>
    </row>
    <row r="27" customFormat="false" ht="47.25" hidden="false" customHeight="false" outlineLevel="0" collapsed="false">
      <c r="B27" s="52" t="s">
        <v>39</v>
      </c>
      <c r="C27" s="53" t="s">
        <v>40</v>
      </c>
      <c r="D27" s="41" t="n">
        <v>1663109.03442</v>
      </c>
      <c r="E27" s="41" t="e">
        <f aca="false">'[1]'!K184</f>
        <v>#N/A</v>
      </c>
      <c r="F27" s="41" t="e">
        <f aca="false">'[1]'!L184</f>
        <v>#N/A</v>
      </c>
    </row>
    <row r="28" customFormat="false" ht="31.5" hidden="false" customHeight="false" outlineLevel="0" collapsed="false">
      <c r="B28" s="47" t="s">
        <v>41</v>
      </c>
      <c r="C28" s="48" t="s">
        <v>42</v>
      </c>
      <c r="D28" s="38" t="n">
        <f aca="false">D30</f>
        <v>1689651.94155</v>
      </c>
      <c r="E28" s="38" t="n">
        <f aca="false">E30</f>
        <v>1341663.566</v>
      </c>
      <c r="F28" s="38" t="n">
        <f aca="false">F30</f>
        <v>1344704.355</v>
      </c>
    </row>
    <row r="29" customFormat="false" ht="37.15" hidden="false" customHeight="true" outlineLevel="0" collapsed="false">
      <c r="B29" s="52" t="s">
        <v>43</v>
      </c>
      <c r="C29" s="53" t="s">
        <v>44</v>
      </c>
      <c r="D29" s="41" t="n">
        <f aca="false">D30</f>
        <v>1689651.94155</v>
      </c>
      <c r="E29" s="41" t="n">
        <f aca="false">E30</f>
        <v>1341663.566</v>
      </c>
      <c r="F29" s="41" t="n">
        <f aca="false">F30</f>
        <v>1344704.355</v>
      </c>
    </row>
    <row r="30" customFormat="false" ht="31.5" hidden="false" customHeight="false" outlineLevel="0" collapsed="false">
      <c r="B30" s="52" t="s">
        <v>45</v>
      </c>
      <c r="C30" s="53" t="s">
        <v>46</v>
      </c>
      <c r="D30" s="54" t="n">
        <f aca="false">D31</f>
        <v>1689651.94155</v>
      </c>
      <c r="E30" s="54" t="n">
        <f aca="false">E31</f>
        <v>1341663.566</v>
      </c>
      <c r="F30" s="54" t="n">
        <f aca="false">F31</f>
        <v>1344704.355</v>
      </c>
    </row>
    <row r="31" customFormat="false" ht="48" hidden="false" customHeight="false" outlineLevel="0" collapsed="false">
      <c r="B31" s="52" t="s">
        <v>47</v>
      </c>
      <c r="C31" s="55" t="s">
        <v>48</v>
      </c>
      <c r="D31" s="54" t="n">
        <f aca="false">1637351.94155+D21</f>
        <v>1689651.94155</v>
      </c>
      <c r="E31" s="54" t="n">
        <v>1341663.566</v>
      </c>
      <c r="F31" s="54" t="n">
        <v>1344704.355</v>
      </c>
    </row>
    <row r="32" customFormat="false" ht="16.5" hidden="false" customHeight="false" outlineLevel="0" collapsed="false">
      <c r="B32" s="56" t="s">
        <v>49</v>
      </c>
      <c r="C32" s="56"/>
      <c r="D32" s="57" t="n">
        <f aca="false">D17+D23+D14</f>
        <v>-25757.0928699998</v>
      </c>
      <c r="E32" s="57" t="e">
        <f aca="false">E17+E23+E14</f>
        <v>#N/A</v>
      </c>
      <c r="F32" s="57" t="e">
        <f aca="false">F17+F23+F14</f>
        <v>#N/A</v>
      </c>
    </row>
    <row r="34" customFormat="false" ht="38.25" hidden="false" customHeight="true" outlineLevel="0" collapsed="false">
      <c r="B34" s="58"/>
      <c r="C34" s="59"/>
      <c r="D34" s="60"/>
      <c r="E34" s="60"/>
      <c r="F34" s="60"/>
    </row>
    <row r="35" customFormat="false" ht="12.75" hidden="false" customHeight="false" outlineLevel="0" collapsed="false">
      <c r="B35" s="61"/>
    </row>
  </sheetData>
  <mergeCells count="4">
    <mergeCell ref="B7:F7"/>
    <mergeCell ref="B9:F9"/>
    <mergeCell ref="B10:F10"/>
    <mergeCell ref="B32:C3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17.56"/>
    <col collapsed="false" customWidth="true" hidden="false" outlineLevel="0" max="5" min="5" style="0" width="16.42"/>
    <col collapsed="false" customWidth="true" hidden="false" outlineLevel="0" max="6" min="6" style="0" width="17.28"/>
  </cols>
  <sheetData>
    <row r="1" customFormat="false" ht="15.75" hidden="false" customHeight="false" outlineLevel="0" collapsed="false">
      <c r="C1" s="228"/>
      <c r="F1" s="322" t="s">
        <v>1025</v>
      </c>
    </row>
    <row r="2" customFormat="false" ht="15.75" hidden="false" customHeight="false" outlineLevel="0" collapsed="false">
      <c r="C2" s="324"/>
      <c r="E2" s="1"/>
      <c r="F2" s="323" t="s">
        <v>1</v>
      </c>
    </row>
    <row r="3" customFormat="false" ht="15.75" hidden="false" customHeight="false" outlineLevel="0" collapsed="false">
      <c r="C3" s="324"/>
      <c r="E3" s="1"/>
      <c r="F3" s="229" t="s">
        <v>2</v>
      </c>
    </row>
    <row r="4" customFormat="false" ht="15.75" hidden="false" customHeight="false" outlineLevel="0" collapsed="false">
      <c r="C4" s="324"/>
      <c r="E4" s="1"/>
      <c r="F4" s="65" t="s">
        <v>3</v>
      </c>
    </row>
    <row r="5" customFormat="false" ht="12.75" hidden="false" customHeight="false" outlineLevel="0" collapsed="false">
      <c r="D5" s="516"/>
      <c r="E5" s="516"/>
      <c r="F5" s="516"/>
    </row>
    <row r="6" customFormat="false" ht="31.5" hidden="false" customHeight="true" outlineLevel="0" collapsed="false">
      <c r="A6" s="7" t="s">
        <v>4</v>
      </c>
      <c r="B6" s="7"/>
      <c r="C6" s="7"/>
      <c r="D6" s="7"/>
      <c r="E6" s="7"/>
      <c r="F6" s="7"/>
    </row>
    <row r="8" customFormat="false" ht="21" hidden="false" customHeight="true" outlineLevel="0" collapsed="false">
      <c r="A8" s="586" t="s">
        <v>1026</v>
      </c>
      <c r="B8" s="586"/>
      <c r="C8" s="586"/>
      <c r="D8" s="586"/>
      <c r="E8" s="586"/>
      <c r="F8" s="586"/>
    </row>
    <row r="9" customFormat="false" ht="21" hidden="false" customHeight="true" outlineLevel="0" collapsed="false">
      <c r="A9" s="586"/>
      <c r="B9" s="586"/>
      <c r="C9" s="586"/>
      <c r="D9" s="586"/>
      <c r="E9" s="586"/>
      <c r="F9" s="586"/>
    </row>
    <row r="10" customFormat="false" ht="21" hidden="false" customHeight="true" outlineLevel="0" collapsed="false">
      <c r="A10" s="586"/>
      <c r="B10" s="586"/>
      <c r="C10" s="586"/>
      <c r="D10" s="586"/>
      <c r="E10" s="586"/>
      <c r="F10" s="586"/>
    </row>
    <row r="11" customFormat="false" ht="15.75" hidden="false" customHeight="false" outlineLevel="0" collapsed="false">
      <c r="A11" s="529"/>
      <c r="B11" s="529"/>
      <c r="C11" s="529"/>
      <c r="D11" s="529"/>
      <c r="E11" s="529"/>
    </row>
    <row r="12" customFormat="false" ht="16.5" hidden="false" customHeight="false" outlineLevel="0" collapsed="false">
      <c r="A12" s="529"/>
      <c r="B12" s="529"/>
      <c r="C12" s="529"/>
      <c r="D12" s="589"/>
      <c r="E12" s="529"/>
      <c r="F12" s="589" t="s">
        <v>52</v>
      </c>
    </row>
    <row r="13" customFormat="false" ht="12.75" hidden="false" customHeight="true" outlineLevel="0" collapsed="false">
      <c r="A13" s="620" t="s">
        <v>1020</v>
      </c>
      <c r="B13" s="621" t="s">
        <v>1003</v>
      </c>
      <c r="C13" s="621"/>
      <c r="D13" s="621" t="s">
        <v>10</v>
      </c>
      <c r="E13" s="621" t="s">
        <v>11</v>
      </c>
      <c r="F13" s="621" t="s">
        <v>12</v>
      </c>
    </row>
    <row r="14" customFormat="false" ht="27.75" hidden="false" customHeight="true" outlineLevel="0" collapsed="false">
      <c r="A14" s="620"/>
      <c r="B14" s="620"/>
      <c r="C14" s="621"/>
      <c r="D14" s="621"/>
      <c r="E14" s="621"/>
      <c r="F14" s="621"/>
    </row>
    <row r="15" customFormat="false" ht="15.75" hidden="false" customHeight="false" outlineLevel="0" collapsed="false">
      <c r="A15" s="622" t="n">
        <v>1</v>
      </c>
      <c r="B15" s="623" t="s">
        <v>1009</v>
      </c>
      <c r="C15" s="623"/>
      <c r="D15" s="624" t="n">
        <f aca="false">7198.193+58.165+350</f>
        <v>7606.358</v>
      </c>
      <c r="E15" s="624" t="n">
        <v>6844.373</v>
      </c>
      <c r="F15" s="624" t="n">
        <v>6765.373</v>
      </c>
    </row>
    <row r="16" customFormat="false" ht="15.75" hidden="false" customHeight="false" outlineLevel="0" collapsed="false">
      <c r="A16" s="625" t="n">
        <v>2</v>
      </c>
      <c r="B16" s="626" t="s">
        <v>1010</v>
      </c>
      <c r="C16" s="626"/>
      <c r="D16" s="627" t="n">
        <f aca="false">4094.872+19.296+247.857+1113.3+316</f>
        <v>5791.325</v>
      </c>
      <c r="E16" s="627" t="n">
        <v>4668.684</v>
      </c>
      <c r="F16" s="627" t="n">
        <v>4611.784</v>
      </c>
    </row>
    <row r="17" customFormat="false" ht="15.75" hidden="false" customHeight="true" outlineLevel="0" collapsed="false">
      <c r="A17" s="625" t="n">
        <v>3</v>
      </c>
      <c r="B17" s="626" t="s">
        <v>1011</v>
      </c>
      <c r="C17" s="626"/>
      <c r="D17" s="627" t="n">
        <f aca="false">4429.264+35.136+363.502+248</f>
        <v>5075.902</v>
      </c>
      <c r="E17" s="627" t="n">
        <v>5069.864</v>
      </c>
      <c r="F17" s="627" t="n">
        <v>5058.364</v>
      </c>
    </row>
    <row r="18" customFormat="false" ht="15.75" hidden="false" customHeight="true" outlineLevel="0" collapsed="false">
      <c r="A18" s="625" t="n">
        <v>4</v>
      </c>
      <c r="B18" s="626" t="s">
        <v>1012</v>
      </c>
      <c r="C18" s="626"/>
      <c r="D18" s="627" t="n">
        <f aca="false">7977.524+115.76+120.58+58+160</f>
        <v>8431.864</v>
      </c>
      <c r="E18" s="627" t="n">
        <v>7918.224</v>
      </c>
      <c r="F18" s="627" t="n">
        <v>7915.924</v>
      </c>
    </row>
    <row r="19" customFormat="false" ht="15.75" hidden="false" customHeight="true" outlineLevel="0" collapsed="false">
      <c r="A19" s="625" t="n">
        <v>5</v>
      </c>
      <c r="B19" s="626" t="s">
        <v>1013</v>
      </c>
      <c r="C19" s="626"/>
      <c r="D19" s="627" t="n">
        <f aca="false">2295.629+811.553+231.6-305.142+30</f>
        <v>3063.64</v>
      </c>
      <c r="E19" s="627" t="n">
        <v>2285.629</v>
      </c>
      <c r="F19" s="627" t="n">
        <v>2282.629</v>
      </c>
    </row>
    <row r="20" customFormat="false" ht="16.5" hidden="false" customHeight="true" outlineLevel="0" collapsed="false">
      <c r="A20" s="625" t="n">
        <v>6</v>
      </c>
      <c r="B20" s="628" t="s">
        <v>1014</v>
      </c>
      <c r="C20" s="628"/>
      <c r="D20" s="629" t="n">
        <f aca="false">4994.561+68.141-100</f>
        <v>4962.702</v>
      </c>
      <c r="E20" s="629" t="n">
        <v>5125.261</v>
      </c>
      <c r="F20" s="627" t="n">
        <v>5110.961</v>
      </c>
    </row>
    <row r="21" customFormat="false" ht="16.5" hidden="false" customHeight="true" outlineLevel="0" collapsed="false">
      <c r="A21" s="630" t="s">
        <v>395</v>
      </c>
      <c r="B21" s="630"/>
      <c r="C21" s="630"/>
      <c r="D21" s="631" t="n">
        <f aca="false">SUM(SUM(SUM(D15:D20)))</f>
        <v>34931.791</v>
      </c>
      <c r="E21" s="631" t="n">
        <f aca="false">SUM(SUM(SUM(E15:E20)))</f>
        <v>31912.035</v>
      </c>
      <c r="F21" s="631" t="n">
        <f aca="false">SUM(SUM(SUM(F15:F20)))</f>
        <v>31745.035</v>
      </c>
    </row>
    <row r="22" customFormat="false" ht="12.75" hidden="false" customHeight="false" outlineLevel="0" collapsed="false">
      <c r="D22" s="632"/>
    </row>
  </sheetData>
  <mergeCells count="14">
    <mergeCell ref="A6:F6"/>
    <mergeCell ref="A8:F10"/>
    <mergeCell ref="A13:A14"/>
    <mergeCell ref="B13:C14"/>
    <mergeCell ref="D13:D14"/>
    <mergeCell ref="E13:E14"/>
    <mergeCell ref="F13:F14"/>
    <mergeCell ref="B15:C15"/>
    <mergeCell ref="B16:C16"/>
    <mergeCell ref="B17:C17"/>
    <mergeCell ref="B18:C18"/>
    <mergeCell ref="B19:C19"/>
    <mergeCell ref="B20:C20"/>
    <mergeCell ref="A21:C21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9.56"/>
    <col collapsed="false" customWidth="true" hidden="false" outlineLevel="0" max="3" min="3" style="0" width="16.28"/>
    <col collapsed="false" customWidth="true" hidden="true" outlineLevel="0" max="4" min="4" style="0" width="26.42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2.42"/>
  </cols>
  <sheetData>
    <row r="1" customFormat="false" ht="15.75" hidden="false" customHeight="false" outlineLevel="0" collapsed="false">
      <c r="G1" s="322" t="s">
        <v>1027</v>
      </c>
    </row>
    <row r="2" customFormat="false" ht="15.75" hidden="false" customHeight="false" outlineLevel="0" collapsed="false">
      <c r="G2" s="323" t="s">
        <v>1</v>
      </c>
    </row>
    <row r="3" customFormat="false" ht="15.75" hidden="false" customHeight="false" outlineLevel="0" collapsed="false">
      <c r="G3" s="229" t="s">
        <v>2</v>
      </c>
    </row>
    <row r="4" customFormat="false" ht="15.75" hidden="false" customHeight="false" outlineLevel="0" collapsed="false">
      <c r="G4" s="65" t="s">
        <v>3</v>
      </c>
    </row>
    <row r="5" customFormat="false" ht="15.75" hidden="false" customHeight="false" outlineLevel="0" collapsed="false">
      <c r="E5" s="529"/>
    </row>
    <row r="6" customFormat="false" ht="15.75" hidden="false" customHeight="true" outlineLevel="0" collapsed="false">
      <c r="A6" s="633" t="s">
        <v>1028</v>
      </c>
      <c r="B6" s="633"/>
      <c r="C6" s="633"/>
      <c r="D6" s="633"/>
      <c r="E6" s="633"/>
      <c r="F6" s="633"/>
      <c r="G6" s="633"/>
    </row>
  </sheetData>
  <mergeCells count="1"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9.56"/>
    <col collapsed="false" customWidth="true" hidden="false" outlineLevel="0" max="5" min="3" style="0" width="18.41"/>
  </cols>
  <sheetData>
    <row r="1" customFormat="false" ht="15.75" hidden="false" customHeight="false" outlineLevel="0" collapsed="false">
      <c r="B1" s="529"/>
      <c r="E1" s="322" t="s">
        <v>1029</v>
      </c>
    </row>
    <row r="2" customFormat="false" ht="15.75" hidden="false" customHeight="false" outlineLevel="0" collapsed="false">
      <c r="B2" s="529"/>
      <c r="E2" s="323" t="s">
        <v>1</v>
      </c>
    </row>
    <row r="3" customFormat="false" ht="15.75" hidden="false" customHeight="false" outlineLevel="0" collapsed="false">
      <c r="B3" s="529"/>
      <c r="E3" s="229" t="s">
        <v>2</v>
      </c>
    </row>
    <row r="4" customFormat="false" ht="15.75" hidden="false" customHeight="true" outlineLevel="0" collapsed="false">
      <c r="A4" s="584"/>
      <c r="B4" s="584"/>
      <c r="C4" s="584"/>
      <c r="D4" s="584"/>
      <c r="E4" s="65" t="s">
        <v>3</v>
      </c>
    </row>
    <row r="5" customFormat="false" ht="15.75" hidden="false" customHeight="true" outlineLevel="0" collapsed="false">
      <c r="A5" s="584"/>
      <c r="B5" s="584"/>
      <c r="C5" s="584"/>
      <c r="D5" s="584"/>
      <c r="E5" s="229"/>
    </row>
    <row r="6" customFormat="false" ht="15.75" hidden="false" customHeight="true" outlineLevel="0" collapsed="false">
      <c r="A6" s="584"/>
      <c r="B6" s="584"/>
      <c r="C6" s="584"/>
      <c r="D6" s="584"/>
      <c r="E6" s="229"/>
    </row>
    <row r="7" customFormat="false" ht="12.75" hidden="false" customHeight="false" outlineLevel="0" collapsed="false">
      <c r="A7" s="633" t="s">
        <v>1028</v>
      </c>
      <c r="B7" s="633"/>
      <c r="C7" s="633"/>
      <c r="D7" s="633"/>
      <c r="E7" s="633"/>
      <c r="F7" s="633"/>
      <c r="G7" s="633"/>
    </row>
  </sheetData>
  <mergeCells count="1"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7.28"/>
    <col collapsed="false" customWidth="true" hidden="false" outlineLevel="0" max="3" min="3" style="0" width="22.56"/>
  </cols>
  <sheetData>
    <row r="2" customFormat="false" ht="15.75" hidden="false" customHeight="false" outlineLevel="0" collapsed="false">
      <c r="C2" s="322" t="s">
        <v>1030</v>
      </c>
    </row>
    <row r="3" customFormat="false" ht="15.75" hidden="false" customHeight="false" outlineLevel="0" collapsed="false">
      <c r="C3" s="323" t="s">
        <v>1</v>
      </c>
    </row>
    <row r="4" customFormat="false" ht="15.75" hidden="false" customHeight="false" outlineLevel="0" collapsed="false">
      <c r="C4" s="229" t="s">
        <v>2</v>
      </c>
    </row>
    <row r="5" customFormat="false" ht="15.75" hidden="false" customHeight="false" outlineLevel="0" collapsed="false">
      <c r="C5" s="65" t="s">
        <v>3</v>
      </c>
    </row>
    <row r="6" customFormat="false" ht="15.75" hidden="false" customHeight="false" outlineLevel="0" collapsed="false">
      <c r="B6" s="529"/>
    </row>
    <row r="7" customFormat="false" ht="15.75" hidden="false" customHeight="false" outlineLevel="0" collapsed="false">
      <c r="C7" s="324"/>
    </row>
    <row r="8" customFormat="false" ht="20.25" hidden="false" customHeight="true" outlineLevel="0" collapsed="false">
      <c r="A8" s="8" t="s">
        <v>1031</v>
      </c>
      <c r="B8" s="8"/>
      <c r="C8" s="8"/>
    </row>
    <row r="9" customFormat="false" ht="39.75" hidden="false" customHeight="true" outlineLevel="0" collapsed="false">
      <c r="A9" s="8"/>
      <c r="B9" s="8"/>
      <c r="C9" s="8"/>
    </row>
    <row r="11" customFormat="false" ht="16.5" hidden="false" customHeight="false" outlineLevel="0" collapsed="false">
      <c r="A11" s="529"/>
      <c r="B11" s="529"/>
    </row>
    <row r="12" customFormat="false" ht="15.75" hidden="false" customHeight="true" outlineLevel="0" collapsed="false">
      <c r="A12" s="590" t="s">
        <v>1020</v>
      </c>
      <c r="B12" s="634" t="s">
        <v>1003</v>
      </c>
      <c r="C12" s="635" t="s">
        <v>1032</v>
      </c>
    </row>
    <row r="13" customFormat="false" ht="12.75" hidden="false" customHeight="true" outlineLevel="0" collapsed="false">
      <c r="A13" s="590"/>
      <c r="B13" s="634"/>
      <c r="C13" s="635"/>
    </row>
    <row r="14" customFormat="false" ht="101.25" hidden="false" customHeight="true" outlineLevel="0" collapsed="false">
      <c r="A14" s="590"/>
      <c r="B14" s="634"/>
      <c r="C14" s="635"/>
    </row>
    <row r="15" customFormat="false" ht="16.5" hidden="false" customHeight="false" outlineLevel="0" collapsed="false">
      <c r="A15" s="636" t="n">
        <v>1</v>
      </c>
      <c r="B15" s="637" t="s">
        <v>1015</v>
      </c>
      <c r="C15" s="638" t="n">
        <v>1454.6</v>
      </c>
    </row>
  </sheetData>
  <mergeCells count="4">
    <mergeCell ref="A8:C9"/>
    <mergeCell ref="A12:A14"/>
    <mergeCell ref="B12:B14"/>
    <mergeCell ref="C12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11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U109" activeCellId="0" sqref="U109"/>
    </sheetView>
  </sheetViews>
  <sheetFormatPr defaultColWidth="6.9921875" defaultRowHeight="12" zeroHeight="false" outlineLevelRow="0" outlineLevelCol="0"/>
  <cols>
    <col collapsed="false" customWidth="true" hidden="false" outlineLevel="0" max="1" min="1" style="639" width="63.56"/>
    <col collapsed="false" customWidth="true" hidden="false" outlineLevel="0" max="2" min="2" style="639" width="41.7"/>
    <col collapsed="false" customWidth="true" hidden="false" outlineLevel="0" max="3" min="3" style="640" width="11.28"/>
    <col collapsed="false" customWidth="true" hidden="false" outlineLevel="0" max="4" min="4" style="641" width="13.41"/>
    <col collapsed="false" customWidth="true" hidden="false" outlineLevel="0" max="5" min="5" style="639" width="14.85"/>
    <col collapsed="false" customWidth="true" hidden="false" outlineLevel="0" max="6" min="6" style="639" width="10.85"/>
    <col collapsed="false" customWidth="true" hidden="false" outlineLevel="0" max="7" min="7" style="639" width="11.28"/>
    <col collapsed="false" customWidth="true" hidden="false" outlineLevel="0" max="9" min="8" style="639" width="11.13"/>
    <col collapsed="false" customWidth="true" hidden="false" outlineLevel="0" max="10" min="10" style="639" width="10.41"/>
    <col collapsed="false" customWidth="true" hidden="false" outlineLevel="0" max="11" min="11" style="639" width="12.7"/>
    <col collapsed="false" customWidth="true" hidden="true" outlineLevel="0" max="12" min="12" style="639" width="12.14"/>
    <col collapsed="false" customWidth="true" hidden="false" outlineLevel="0" max="13" min="13" style="639" width="12.85"/>
    <col collapsed="false" customWidth="true" hidden="true" outlineLevel="0" max="14" min="14" style="639" width="11.7"/>
    <col collapsed="false" customWidth="true" hidden="false" outlineLevel="0" max="15" min="15" style="639" width="13.14"/>
    <col collapsed="false" customWidth="true" hidden="false" outlineLevel="0" max="16" min="16" style="639" width="11.99"/>
    <col collapsed="false" customWidth="true" hidden="false" outlineLevel="0" max="17" min="17" style="639" width="10.71"/>
    <col collapsed="false" customWidth="true" hidden="false" outlineLevel="0" max="18" min="18" style="639" width="10.28"/>
    <col collapsed="false" customWidth="false" hidden="false" outlineLevel="0" max="257" min="19" style="639" width="6.99"/>
  </cols>
  <sheetData>
    <row r="1" customFormat="false" ht="15.75" hidden="false" customHeight="true" outlineLevel="0" collapsed="false">
      <c r="H1" s="642"/>
      <c r="I1" s="642"/>
      <c r="Q1" s="322" t="s">
        <v>1033</v>
      </c>
    </row>
    <row r="2" customFormat="false" ht="15.75" hidden="false" customHeight="false" outlineLevel="0" collapsed="false">
      <c r="Q2" s="323" t="s">
        <v>397</v>
      </c>
    </row>
    <row r="3" customFormat="false" ht="15.75" hidden="false" customHeight="false" outlineLevel="0" collapsed="false">
      <c r="Q3" s="229" t="s">
        <v>2</v>
      </c>
    </row>
    <row r="4" customFormat="false" ht="15.75" hidden="false" customHeight="false" outlineLevel="0" collapsed="false">
      <c r="H4" s="321"/>
      <c r="I4" s="321"/>
      <c r="Q4" s="65" t="s">
        <v>3</v>
      </c>
    </row>
    <row r="6" customFormat="false" ht="12" hidden="false" customHeight="false" outlineLevel="0" collapsed="false">
      <c r="A6" s="643" t="s">
        <v>4</v>
      </c>
      <c r="B6" s="643"/>
      <c r="C6" s="643"/>
      <c r="D6" s="643"/>
      <c r="E6" s="643"/>
      <c r="F6" s="643"/>
      <c r="G6" s="643"/>
      <c r="H6" s="643"/>
      <c r="I6" s="643"/>
      <c r="J6" s="643"/>
      <c r="K6" s="643"/>
      <c r="L6" s="643"/>
      <c r="M6" s="643"/>
      <c r="N6" s="643"/>
      <c r="O6" s="643"/>
      <c r="P6" s="643"/>
    </row>
    <row r="8" customFormat="false" ht="12" hidden="false" customHeight="true" outlineLevel="0" collapsed="false">
      <c r="A8" s="644" t="s">
        <v>1034</v>
      </c>
      <c r="B8" s="644"/>
      <c r="C8" s="644"/>
      <c r="D8" s="644"/>
      <c r="E8" s="644"/>
      <c r="F8" s="644"/>
      <c r="G8" s="644"/>
      <c r="H8" s="644"/>
      <c r="I8" s="644"/>
      <c r="J8" s="644"/>
      <c r="K8" s="644"/>
      <c r="L8" s="644"/>
      <c r="M8" s="644"/>
      <c r="N8" s="644"/>
      <c r="O8" s="644"/>
    </row>
    <row r="10" customFormat="false" ht="12.75" hidden="false" customHeight="false" outlineLevel="0" collapsed="false">
      <c r="A10" s="645"/>
      <c r="D10" s="646"/>
      <c r="Q10" s="639" t="s">
        <v>52</v>
      </c>
    </row>
    <row r="11" customFormat="false" ht="12" hidden="false" customHeight="true" outlineLevel="0" collapsed="false">
      <c r="A11" s="647" t="s">
        <v>1035</v>
      </c>
      <c r="B11" s="648" t="s">
        <v>404</v>
      </c>
      <c r="C11" s="648" t="s">
        <v>10</v>
      </c>
      <c r="D11" s="648" t="s">
        <v>1036</v>
      </c>
      <c r="E11" s="649" t="s">
        <v>1037</v>
      </c>
      <c r="F11" s="649"/>
      <c r="G11" s="649"/>
      <c r="H11" s="649"/>
      <c r="I11" s="649"/>
      <c r="J11" s="649"/>
      <c r="K11" s="649"/>
      <c r="L11" s="649"/>
      <c r="M11" s="649"/>
      <c r="N11" s="649"/>
      <c r="O11" s="650"/>
      <c r="P11" s="651" t="s">
        <v>395</v>
      </c>
      <c r="Q11" s="652" t="s">
        <v>11</v>
      </c>
      <c r="R11" s="653" t="s">
        <v>12</v>
      </c>
    </row>
    <row r="12" customFormat="false" ht="12" hidden="false" customHeight="false" outlineLevel="0" collapsed="false">
      <c r="A12" s="647"/>
      <c r="B12" s="648"/>
      <c r="C12" s="648"/>
      <c r="D12" s="648"/>
      <c r="E12" s="654" t="s">
        <v>1038</v>
      </c>
      <c r="F12" s="655" t="s">
        <v>93</v>
      </c>
      <c r="G12" s="654" t="s">
        <v>1039</v>
      </c>
      <c r="H12" s="654" t="s">
        <v>1040</v>
      </c>
      <c r="I12" s="655" t="s">
        <v>127</v>
      </c>
      <c r="J12" s="654" t="s">
        <v>1041</v>
      </c>
      <c r="K12" s="654" t="s">
        <v>1042</v>
      </c>
      <c r="L12" s="654" t="s">
        <v>1043</v>
      </c>
      <c r="M12" s="655" t="s">
        <v>360</v>
      </c>
      <c r="N12" s="656" t="n">
        <v>10</v>
      </c>
      <c r="O12" s="657" t="n">
        <v>11</v>
      </c>
      <c r="P12" s="651"/>
      <c r="Q12" s="652"/>
      <c r="R12" s="653"/>
    </row>
    <row r="13" customFormat="false" ht="98.25" hidden="false" customHeight="true" outlineLevel="0" collapsed="false">
      <c r="A13" s="647"/>
      <c r="B13" s="648"/>
      <c r="C13" s="648"/>
      <c r="D13" s="648"/>
      <c r="E13" s="658" t="s">
        <v>342</v>
      </c>
      <c r="F13" s="658" t="s">
        <v>352</v>
      </c>
      <c r="G13" s="658" t="s">
        <v>355</v>
      </c>
      <c r="H13" s="658" t="s">
        <v>363</v>
      </c>
      <c r="I13" s="658" t="s">
        <v>368</v>
      </c>
      <c r="J13" s="659" t="s">
        <v>371</v>
      </c>
      <c r="K13" s="658" t="s">
        <v>377</v>
      </c>
      <c r="L13" s="658" t="s">
        <v>1044</v>
      </c>
      <c r="M13" s="658" t="s">
        <v>379</v>
      </c>
      <c r="N13" s="658" t="s">
        <v>381</v>
      </c>
      <c r="O13" s="660" t="s">
        <v>386</v>
      </c>
      <c r="P13" s="651"/>
      <c r="Q13" s="652"/>
      <c r="R13" s="653"/>
    </row>
    <row r="14" s="671" customFormat="true" ht="24" hidden="false" customHeight="false" outlineLevel="0" collapsed="false">
      <c r="A14" s="661" t="s">
        <v>1045</v>
      </c>
      <c r="B14" s="662"/>
      <c r="C14" s="663" t="n">
        <v>658.6</v>
      </c>
      <c r="D14" s="664" t="s">
        <v>1046</v>
      </c>
      <c r="E14" s="665"/>
      <c r="F14" s="665"/>
      <c r="G14" s="665"/>
      <c r="H14" s="665"/>
      <c r="I14" s="665"/>
      <c r="J14" s="666" t="n">
        <f aca="false">C14</f>
        <v>658.6</v>
      </c>
      <c r="K14" s="665"/>
      <c r="L14" s="665"/>
      <c r="M14" s="665"/>
      <c r="N14" s="665"/>
      <c r="O14" s="667"/>
      <c r="P14" s="668" t="n">
        <f aca="false">SUM(E14:N14)</f>
        <v>658.6</v>
      </c>
      <c r="Q14" s="669" t="n">
        <v>459.6</v>
      </c>
      <c r="R14" s="670" t="n">
        <v>459.6</v>
      </c>
    </row>
    <row r="15" s="671" customFormat="true" ht="63.75" hidden="false" customHeight="true" outlineLevel="0" collapsed="false">
      <c r="A15" s="661" t="s">
        <v>1047</v>
      </c>
      <c r="B15" s="662"/>
      <c r="C15" s="663" t="n">
        <v>126.4</v>
      </c>
      <c r="D15" s="664" t="s">
        <v>1046</v>
      </c>
      <c r="E15" s="665"/>
      <c r="F15" s="665"/>
      <c r="G15" s="665"/>
      <c r="H15" s="665"/>
      <c r="I15" s="665"/>
      <c r="J15" s="666"/>
      <c r="K15" s="665" t="n">
        <f aca="false">C15</f>
        <v>126.4</v>
      </c>
      <c r="L15" s="665"/>
      <c r="M15" s="665"/>
      <c r="N15" s="665"/>
      <c r="O15" s="667"/>
      <c r="P15" s="668" t="n">
        <f aca="false">SUM(E15:N15)</f>
        <v>126.4</v>
      </c>
      <c r="Q15" s="672" t="n">
        <v>126.4</v>
      </c>
      <c r="R15" s="673" t="n">
        <v>126.4</v>
      </c>
    </row>
    <row r="16" s="671" customFormat="true" ht="102.75" hidden="false" customHeight="true" outlineLevel="0" collapsed="false">
      <c r="A16" s="674" t="s">
        <v>1048</v>
      </c>
      <c r="B16" s="675"/>
      <c r="C16" s="676" t="n">
        <v>3778</v>
      </c>
      <c r="D16" s="664" t="s">
        <v>1049</v>
      </c>
      <c r="E16" s="677"/>
      <c r="F16" s="677"/>
      <c r="G16" s="677"/>
      <c r="H16" s="677"/>
      <c r="I16" s="677"/>
      <c r="J16" s="677" t="n">
        <f aca="false">C16</f>
        <v>3778</v>
      </c>
      <c r="K16" s="677"/>
      <c r="L16" s="677"/>
      <c r="M16" s="677"/>
      <c r="N16" s="677"/>
      <c r="O16" s="678"/>
      <c r="P16" s="668" t="n">
        <f aca="false">J16</f>
        <v>3778</v>
      </c>
      <c r="Q16" s="679" t="n">
        <v>0</v>
      </c>
      <c r="R16" s="680" t="n">
        <v>0</v>
      </c>
    </row>
    <row r="17" s="671" customFormat="true" ht="66" hidden="false" customHeight="true" outlineLevel="0" collapsed="false">
      <c r="A17" s="681" t="s">
        <v>1050</v>
      </c>
      <c r="B17" s="682"/>
      <c r="C17" s="676" t="n">
        <f aca="false">1380+345</f>
        <v>1725</v>
      </c>
      <c r="D17" s="664" t="s">
        <v>1049</v>
      </c>
      <c r="E17" s="677"/>
      <c r="F17" s="677"/>
      <c r="G17" s="677"/>
      <c r="H17" s="677"/>
      <c r="I17" s="677"/>
      <c r="J17" s="683" t="n">
        <f aca="false">C17</f>
        <v>1725</v>
      </c>
      <c r="K17" s="677"/>
      <c r="L17" s="677"/>
      <c r="M17" s="677"/>
      <c r="N17" s="677"/>
      <c r="O17" s="678"/>
      <c r="P17" s="668" t="n">
        <f aca="false">SUM(E17:N17)</f>
        <v>1725</v>
      </c>
      <c r="Q17" s="679" t="n">
        <v>1380</v>
      </c>
      <c r="R17" s="680" t="n">
        <v>1380</v>
      </c>
    </row>
    <row r="18" s="671" customFormat="true" ht="60" hidden="false" customHeight="false" outlineLevel="0" collapsed="false">
      <c r="A18" s="681" t="s">
        <v>1051</v>
      </c>
      <c r="B18" s="682"/>
      <c r="C18" s="676" t="n">
        <v>1800</v>
      </c>
      <c r="D18" s="664" t="s">
        <v>1049</v>
      </c>
      <c r="E18" s="677"/>
      <c r="F18" s="677"/>
      <c r="G18" s="677"/>
      <c r="H18" s="677"/>
      <c r="I18" s="677"/>
      <c r="J18" s="683" t="n">
        <f aca="false">C18</f>
        <v>1800</v>
      </c>
      <c r="K18" s="677"/>
      <c r="L18" s="677"/>
      <c r="M18" s="677"/>
      <c r="N18" s="677"/>
      <c r="O18" s="678"/>
      <c r="P18" s="668" t="n">
        <f aca="false">C18</f>
        <v>1800</v>
      </c>
      <c r="Q18" s="679"/>
      <c r="R18" s="680"/>
    </row>
    <row r="19" s="671" customFormat="true" ht="72" hidden="false" customHeight="false" outlineLevel="0" collapsed="false">
      <c r="A19" s="681" t="s">
        <v>1052</v>
      </c>
      <c r="B19" s="682"/>
      <c r="C19" s="676" t="n">
        <v>11411.3</v>
      </c>
      <c r="D19" s="664" t="s">
        <v>1049</v>
      </c>
      <c r="E19" s="677"/>
      <c r="F19" s="677"/>
      <c r="G19" s="677"/>
      <c r="H19" s="677"/>
      <c r="I19" s="677"/>
      <c r="J19" s="683"/>
      <c r="K19" s="677"/>
      <c r="L19" s="677"/>
      <c r="M19" s="677"/>
      <c r="N19" s="677" t="n">
        <f aca="false">C19</f>
        <v>11411.3</v>
      </c>
      <c r="O19" s="678"/>
      <c r="P19" s="668" t="n">
        <f aca="false">C19</f>
        <v>11411.3</v>
      </c>
      <c r="Q19" s="679" t="n">
        <v>10837.6</v>
      </c>
      <c r="R19" s="680" t="n">
        <v>11220.1</v>
      </c>
    </row>
    <row r="20" s="671" customFormat="true" ht="36" hidden="false" customHeight="false" outlineLevel="0" collapsed="false">
      <c r="A20" s="681" t="s">
        <v>1053</v>
      </c>
      <c r="B20" s="682"/>
      <c r="C20" s="676" t="n">
        <v>20</v>
      </c>
      <c r="D20" s="664" t="s">
        <v>1046</v>
      </c>
      <c r="E20" s="677"/>
      <c r="F20" s="677" t="n">
        <f aca="false">C20</f>
        <v>20</v>
      </c>
      <c r="G20" s="677"/>
      <c r="H20" s="677"/>
      <c r="I20" s="677"/>
      <c r="J20" s="683"/>
      <c r="K20" s="677"/>
      <c r="L20" s="677"/>
      <c r="M20" s="677"/>
      <c r="N20" s="677"/>
      <c r="O20" s="678"/>
      <c r="P20" s="668" t="n">
        <f aca="false">F20</f>
        <v>20</v>
      </c>
      <c r="Q20" s="679"/>
      <c r="R20" s="680"/>
    </row>
    <row r="21" s="671" customFormat="true" ht="36" hidden="false" customHeight="false" outlineLevel="0" collapsed="false">
      <c r="A21" s="681" t="s">
        <v>1054</v>
      </c>
      <c r="B21" s="682"/>
      <c r="C21" s="676" t="n">
        <v>757.5</v>
      </c>
      <c r="D21" s="664" t="s">
        <v>1046</v>
      </c>
      <c r="E21" s="677"/>
      <c r="F21" s="677"/>
      <c r="G21" s="677" t="n">
        <f aca="false">C21</f>
        <v>757.5</v>
      </c>
      <c r="H21" s="677"/>
      <c r="I21" s="677"/>
      <c r="J21" s="683"/>
      <c r="K21" s="677"/>
      <c r="L21" s="677"/>
      <c r="M21" s="677"/>
      <c r="N21" s="677"/>
      <c r="O21" s="678"/>
      <c r="P21" s="668" t="n">
        <f aca="false">G21</f>
        <v>757.5</v>
      </c>
      <c r="Q21" s="679" t="n">
        <v>757.5</v>
      </c>
      <c r="R21" s="680" t="n">
        <v>757.5</v>
      </c>
    </row>
    <row r="22" s="671" customFormat="true" ht="36" hidden="false" customHeight="true" outlineLevel="0" collapsed="false">
      <c r="A22" s="681" t="s">
        <v>1055</v>
      </c>
      <c r="B22" s="682"/>
      <c r="C22" s="676" t="n">
        <v>122</v>
      </c>
      <c r="D22" s="664" t="s">
        <v>1046</v>
      </c>
      <c r="E22" s="677"/>
      <c r="F22" s="677"/>
      <c r="G22" s="677"/>
      <c r="H22" s="677"/>
      <c r="I22" s="677"/>
      <c r="J22" s="683"/>
      <c r="K22" s="677" t="n">
        <f aca="false">C22</f>
        <v>122</v>
      </c>
      <c r="L22" s="677"/>
      <c r="M22" s="677"/>
      <c r="N22" s="677"/>
      <c r="O22" s="678"/>
      <c r="P22" s="668" t="n">
        <f aca="false">K22</f>
        <v>122</v>
      </c>
      <c r="Q22" s="679" t="n">
        <v>122</v>
      </c>
      <c r="R22" s="680" t="n">
        <v>122</v>
      </c>
    </row>
    <row r="23" s="671" customFormat="true" ht="60" hidden="false" customHeight="false" outlineLevel="0" collapsed="false">
      <c r="A23" s="681" t="s">
        <v>1056</v>
      </c>
      <c r="B23" s="682"/>
      <c r="C23" s="676" t="n">
        <v>185.363</v>
      </c>
      <c r="D23" s="664" t="s">
        <v>1046</v>
      </c>
      <c r="E23" s="677"/>
      <c r="F23" s="677"/>
      <c r="G23" s="677"/>
      <c r="H23" s="677"/>
      <c r="I23" s="677"/>
      <c r="J23" s="683"/>
      <c r="K23" s="677" t="n">
        <f aca="false">C23</f>
        <v>185.363</v>
      </c>
      <c r="L23" s="677"/>
      <c r="M23" s="677"/>
      <c r="N23" s="677"/>
      <c r="O23" s="678"/>
      <c r="P23" s="668" t="n">
        <f aca="false">K23</f>
        <v>185.363</v>
      </c>
      <c r="Q23" s="679" t="n">
        <v>552.59</v>
      </c>
      <c r="R23" s="680" t="n">
        <v>0</v>
      </c>
    </row>
    <row r="24" s="671" customFormat="true" ht="60" hidden="false" customHeight="false" outlineLevel="0" collapsed="false">
      <c r="A24" s="681" t="s">
        <v>1057</v>
      </c>
      <c r="B24" s="682"/>
      <c r="C24" s="676" t="n">
        <v>1271.1</v>
      </c>
      <c r="D24" s="664" t="s">
        <v>1046</v>
      </c>
      <c r="E24" s="677"/>
      <c r="F24" s="677"/>
      <c r="G24" s="677"/>
      <c r="H24" s="677"/>
      <c r="I24" s="677"/>
      <c r="J24" s="683"/>
      <c r="K24" s="677"/>
      <c r="L24" s="677"/>
      <c r="M24" s="677"/>
      <c r="N24" s="677"/>
      <c r="O24" s="678" t="n">
        <f aca="false">C24</f>
        <v>1271.1</v>
      </c>
      <c r="P24" s="668" t="n">
        <f aca="false">O24</f>
        <v>1271.1</v>
      </c>
      <c r="Q24" s="679"/>
      <c r="R24" s="680"/>
    </row>
    <row r="25" s="671" customFormat="true" ht="65.25" hidden="false" customHeight="true" outlineLevel="0" collapsed="false">
      <c r="A25" s="684" t="s">
        <v>1058</v>
      </c>
      <c r="B25" s="682"/>
      <c r="C25" s="676" t="n">
        <f aca="false">198.36544+213.50628</f>
        <v>411.87172</v>
      </c>
      <c r="D25" s="664" t="s">
        <v>1046</v>
      </c>
      <c r="E25" s="677"/>
      <c r="F25" s="677"/>
      <c r="G25" s="677" t="n">
        <f aca="false">C25</f>
        <v>411.87172</v>
      </c>
      <c r="H25" s="677"/>
      <c r="I25" s="677"/>
      <c r="J25" s="683"/>
      <c r="K25" s="677"/>
      <c r="L25" s="677"/>
      <c r="M25" s="677"/>
      <c r="N25" s="677"/>
      <c r="O25" s="678"/>
      <c r="P25" s="668" t="n">
        <f aca="false">C25</f>
        <v>411.87172</v>
      </c>
      <c r="Q25" s="679"/>
      <c r="R25" s="680"/>
    </row>
    <row r="26" s="671" customFormat="true" ht="54" hidden="false" customHeight="true" outlineLevel="0" collapsed="false">
      <c r="A26" s="681" t="s">
        <v>1059</v>
      </c>
      <c r="B26" s="682"/>
      <c r="C26" s="676" t="n">
        <v>147.5</v>
      </c>
      <c r="D26" s="664" t="s">
        <v>1049</v>
      </c>
      <c r="E26" s="677"/>
      <c r="F26" s="677"/>
      <c r="G26" s="677"/>
      <c r="H26" s="677"/>
      <c r="I26" s="677"/>
      <c r="J26" s="683"/>
      <c r="K26" s="677"/>
      <c r="L26" s="677"/>
      <c r="M26" s="677"/>
      <c r="N26" s="677"/>
      <c r="O26" s="678" t="n">
        <f aca="false">C26</f>
        <v>147.5</v>
      </c>
      <c r="P26" s="668" t="n">
        <f aca="false">O26</f>
        <v>147.5</v>
      </c>
      <c r="Q26" s="679"/>
      <c r="R26" s="680"/>
    </row>
    <row r="27" s="671" customFormat="true" ht="56.25" hidden="false" customHeight="true" outlineLevel="0" collapsed="false">
      <c r="A27" s="681" t="s">
        <v>1060</v>
      </c>
      <c r="B27" s="682"/>
      <c r="C27" s="676" t="n">
        <v>1313.96523</v>
      </c>
      <c r="D27" s="664" t="s">
        <v>1046</v>
      </c>
      <c r="E27" s="677"/>
      <c r="F27" s="677"/>
      <c r="G27" s="677" t="n">
        <f aca="false">C27</f>
        <v>1313.96523</v>
      </c>
      <c r="H27" s="677"/>
      <c r="I27" s="677"/>
      <c r="J27" s="683"/>
      <c r="K27" s="677"/>
      <c r="L27" s="677"/>
      <c r="M27" s="677"/>
      <c r="N27" s="677"/>
      <c r="O27" s="678"/>
      <c r="P27" s="668" t="n">
        <f aca="false">G27</f>
        <v>1313.96523</v>
      </c>
      <c r="Q27" s="679"/>
      <c r="R27" s="680"/>
    </row>
    <row r="28" s="671" customFormat="true" ht="77.25" hidden="false" customHeight="true" outlineLevel="0" collapsed="false">
      <c r="A28" s="681" t="s">
        <v>1061</v>
      </c>
      <c r="B28" s="682"/>
      <c r="C28" s="676" t="n">
        <v>416.4735</v>
      </c>
      <c r="D28" s="664" t="s">
        <v>1046</v>
      </c>
      <c r="E28" s="677" t="n">
        <f aca="false">C28</f>
        <v>416.4735</v>
      </c>
      <c r="F28" s="677"/>
      <c r="G28" s="677"/>
      <c r="H28" s="677"/>
      <c r="I28" s="677"/>
      <c r="J28" s="683"/>
      <c r="K28" s="677"/>
      <c r="L28" s="677"/>
      <c r="M28" s="677"/>
      <c r="N28" s="677"/>
      <c r="O28" s="678"/>
      <c r="P28" s="668" t="n">
        <f aca="false">E28</f>
        <v>416.4735</v>
      </c>
      <c r="Q28" s="679"/>
      <c r="R28" s="680"/>
    </row>
    <row r="29" s="671" customFormat="true" ht="30" hidden="false" customHeight="true" outlineLevel="0" collapsed="false">
      <c r="A29" s="684" t="s">
        <v>1062</v>
      </c>
      <c r="B29" s="682"/>
      <c r="C29" s="676" t="n">
        <v>1420</v>
      </c>
      <c r="D29" s="664" t="s">
        <v>1049</v>
      </c>
      <c r="E29" s="677"/>
      <c r="F29" s="677"/>
      <c r="G29" s="677"/>
      <c r="H29" s="677"/>
      <c r="I29" s="677"/>
      <c r="J29" s="683" t="n">
        <f aca="false">C29</f>
        <v>1420</v>
      </c>
      <c r="K29" s="677"/>
      <c r="L29" s="677"/>
      <c r="M29" s="677"/>
      <c r="N29" s="677"/>
      <c r="O29" s="678"/>
      <c r="P29" s="668" t="n">
        <f aca="false">J29</f>
        <v>1420</v>
      </c>
      <c r="Q29" s="679"/>
      <c r="R29" s="680"/>
    </row>
    <row r="30" s="671" customFormat="true" ht="24" hidden="false" customHeight="true" outlineLevel="0" collapsed="false">
      <c r="A30" s="674" t="s">
        <v>1063</v>
      </c>
      <c r="B30" s="682"/>
      <c r="C30" s="676" t="n">
        <v>214.659</v>
      </c>
      <c r="D30" s="664" t="s">
        <v>1046</v>
      </c>
      <c r="E30" s="677"/>
      <c r="F30" s="677"/>
      <c r="G30" s="677"/>
      <c r="H30" s="677"/>
      <c r="I30" s="677"/>
      <c r="J30" s="683"/>
      <c r="K30" s="677"/>
      <c r="L30" s="677"/>
      <c r="M30" s="677"/>
      <c r="N30" s="677"/>
      <c r="O30" s="678" t="n">
        <f aca="false">C30</f>
        <v>214.659</v>
      </c>
      <c r="P30" s="668" t="n">
        <f aca="false">O30</f>
        <v>214.659</v>
      </c>
      <c r="Q30" s="679"/>
      <c r="R30" s="680"/>
    </row>
    <row r="31" s="671" customFormat="true" ht="35.25" hidden="false" customHeight="true" outlineLevel="0" collapsed="false">
      <c r="A31" s="674"/>
      <c r="B31" s="682"/>
      <c r="C31" s="676" t="n">
        <v>1232.141</v>
      </c>
      <c r="D31" s="664" t="s">
        <v>1049</v>
      </c>
      <c r="E31" s="677"/>
      <c r="F31" s="677"/>
      <c r="G31" s="677"/>
      <c r="H31" s="677"/>
      <c r="I31" s="677"/>
      <c r="J31" s="683"/>
      <c r="K31" s="677"/>
      <c r="L31" s="677"/>
      <c r="M31" s="677"/>
      <c r="N31" s="677"/>
      <c r="O31" s="678" t="n">
        <f aca="false">C31</f>
        <v>1232.141</v>
      </c>
      <c r="P31" s="668" t="n">
        <f aca="false">O31</f>
        <v>1232.141</v>
      </c>
      <c r="Q31" s="679"/>
      <c r="R31" s="680"/>
    </row>
    <row r="32" s="671" customFormat="true" ht="12" hidden="false" customHeight="false" outlineLevel="0" collapsed="false">
      <c r="A32" s="681" t="s">
        <v>1000</v>
      </c>
      <c r="B32" s="682"/>
      <c r="C32" s="676" t="n">
        <f aca="false">C30+C31</f>
        <v>1446.8</v>
      </c>
      <c r="D32" s="664"/>
      <c r="E32" s="677"/>
      <c r="F32" s="677"/>
      <c r="G32" s="677"/>
      <c r="H32" s="677"/>
      <c r="I32" s="677"/>
      <c r="J32" s="683"/>
      <c r="K32" s="677"/>
      <c r="L32" s="677"/>
      <c r="M32" s="677"/>
      <c r="N32" s="677"/>
      <c r="O32" s="678" t="n">
        <f aca="false">C32</f>
        <v>1446.8</v>
      </c>
      <c r="P32" s="668" t="n">
        <f aca="false">O32</f>
        <v>1446.8</v>
      </c>
      <c r="Q32" s="679"/>
      <c r="R32" s="680"/>
    </row>
    <row r="33" s="671" customFormat="true" ht="60.75" hidden="false" customHeight="false" outlineLevel="0" collapsed="false">
      <c r="A33" s="681" t="s">
        <v>1064</v>
      </c>
      <c r="B33" s="682"/>
      <c r="C33" s="676" t="n">
        <v>2079.504</v>
      </c>
      <c r="D33" s="664" t="s">
        <v>1046</v>
      </c>
      <c r="E33" s="677"/>
      <c r="F33" s="677"/>
      <c r="G33" s="677"/>
      <c r="H33" s="677"/>
      <c r="I33" s="677"/>
      <c r="J33" s="683"/>
      <c r="K33" s="677"/>
      <c r="L33" s="677"/>
      <c r="M33" s="677"/>
      <c r="N33" s="677" t="n">
        <f aca="false">C33</f>
        <v>2079.504</v>
      </c>
      <c r="O33" s="678"/>
      <c r="P33" s="668" t="n">
        <f aca="false">C33</f>
        <v>2079.504</v>
      </c>
      <c r="Q33" s="679" t="n">
        <v>2768.72304</v>
      </c>
      <c r="R33" s="680" t="n">
        <v>2842.45274</v>
      </c>
    </row>
    <row r="34" s="671" customFormat="true" ht="12.75" hidden="false" customHeight="false" outlineLevel="0" collapsed="false">
      <c r="A34" s="685" t="s">
        <v>1065</v>
      </c>
      <c r="B34" s="686"/>
      <c r="C34" s="687" t="n">
        <f aca="false">C14+C15+C16+C17+C18+C19+C20+C21+C33+C25+C26+C24+C23+C22+C28+C32+C27+C29</f>
        <v>29091.37745</v>
      </c>
      <c r="D34" s="687"/>
      <c r="E34" s="687" t="n">
        <f aca="false">E14+E15+E16+E17+E18+E19+E20+E21+E33+E25+E26+E24+E23+E22+E28+E32+E27+E29</f>
        <v>416.4735</v>
      </c>
      <c r="F34" s="687" t="n">
        <f aca="false">F14+F15+F16+F17+F18+F19+F20+F21+F33+F25+F26+F24+F23+F22+F28+F32+F27+F29</f>
        <v>20</v>
      </c>
      <c r="G34" s="687" t="n">
        <f aca="false">G14+G15+G16+G17+G18+G19+G20+G21+G33+G25+G26+G24+G23+G22+G28+G32+G27+G29</f>
        <v>2483.33695</v>
      </c>
      <c r="H34" s="687" t="n">
        <f aca="false">H14+H15+H16+H17+H18+H19+H20+H21+H33+H25+H26+H24+H23+H22+H28+H32+H27+H29</f>
        <v>0</v>
      </c>
      <c r="I34" s="687" t="n">
        <f aca="false">I14+I15+I16+I17+I18+I19+I20+I21+I33+I25+I26+I24+I23+I22+I28+I32+I27+I29</f>
        <v>0</v>
      </c>
      <c r="J34" s="687" t="n">
        <f aca="false">J14+J15+J16+J17+J18+J19+J20+J21+J33+J25+J26+J24+J23+J22+J28+J32+J27+J29</f>
        <v>9381.6</v>
      </c>
      <c r="K34" s="687" t="n">
        <f aca="false">K14+K15+K16+K17+K18+K19+K20+K21+K33+K25+K26+K24+K23+K22+K28+K32+K27+K29</f>
        <v>433.763</v>
      </c>
      <c r="L34" s="687" t="n">
        <f aca="false">L14+L15+L16+L17+L18+L19+L20+L21+L33+L25+L26+L24+L23+L22+L28+L32+L27+L29</f>
        <v>0</v>
      </c>
      <c r="M34" s="687" t="n">
        <f aca="false">M14+M15+M16+M17+M18+M19+M20+M21+M33+M25+M26+M24+M23+M22+M28+M32+M27+M29</f>
        <v>0</v>
      </c>
      <c r="N34" s="687" t="n">
        <f aca="false">N14+N15+N16+N17+N18+N19+N20+N21+N33+N25+N26+N24+N23+N22+N28+N32+N27+N29</f>
        <v>13490.804</v>
      </c>
      <c r="O34" s="687" t="n">
        <f aca="false">O14+O15+O16+O17+O18+O19+O20+O21+O33+O25+O26+O24+O23+O22+O28+O32+O27+O29</f>
        <v>2865.4</v>
      </c>
      <c r="P34" s="687" t="n">
        <f aca="false">P14+P15+P16+P17+P18+P19+P20+P21+P33+P25+P26+P24+P23+P22+P28+P32+P27+P29</f>
        <v>29091.37745</v>
      </c>
      <c r="Q34" s="687" t="n">
        <f aca="false">Q14+Q15+Q16+Q17+Q18+Q19+Q20+Q21+Q33+Q25+Q26+Q24+Q23+Q22+Q28+Q32+Q27+Q29</f>
        <v>17004.41304</v>
      </c>
      <c r="R34" s="687" t="n">
        <f aca="false">R14+R15+R16+R17+R18+R19+R20+R21+R33+R25+R26+R24+R23+R22+R28+R32+R27+R29</f>
        <v>16908.05274</v>
      </c>
    </row>
    <row r="35" s="671" customFormat="true" ht="180" hidden="false" customHeight="true" outlineLevel="0" collapsed="false">
      <c r="A35" s="688" t="s">
        <v>1066</v>
      </c>
      <c r="B35" s="689" t="s">
        <v>1067</v>
      </c>
      <c r="C35" s="690" t="n">
        <f aca="false">J35</f>
        <v>184127.81854</v>
      </c>
      <c r="D35" s="689" t="s">
        <v>1049</v>
      </c>
      <c r="E35" s="691"/>
      <c r="F35" s="691"/>
      <c r="G35" s="691"/>
      <c r="H35" s="691"/>
      <c r="I35" s="691"/>
      <c r="J35" s="692" t="n">
        <v>184127.81854</v>
      </c>
      <c r="K35" s="691"/>
      <c r="L35" s="691"/>
      <c r="M35" s="691"/>
      <c r="N35" s="691"/>
      <c r="O35" s="693"/>
      <c r="P35" s="694" t="n">
        <f aca="false">SUM(E35:N35)</f>
        <v>184127.81854</v>
      </c>
      <c r="Q35" s="690" t="n">
        <f aca="false">171965.3+9085.8</f>
        <v>181051.1</v>
      </c>
      <c r="R35" s="695" t="n">
        <f aca="false">171965.3+9085.8</f>
        <v>181051.1</v>
      </c>
    </row>
    <row r="36" s="671" customFormat="true" ht="170.25" hidden="false" customHeight="true" outlineLevel="0" collapsed="false">
      <c r="A36" s="688"/>
      <c r="B36" s="664" t="s">
        <v>1068</v>
      </c>
      <c r="C36" s="669" t="n">
        <f aca="false">J36</f>
        <v>60352.03</v>
      </c>
      <c r="D36" s="664" t="s">
        <v>1049</v>
      </c>
      <c r="E36" s="665"/>
      <c r="F36" s="665"/>
      <c r="G36" s="665"/>
      <c r="H36" s="665"/>
      <c r="I36" s="665"/>
      <c r="J36" s="665" t="n">
        <v>60352.03</v>
      </c>
      <c r="K36" s="665"/>
      <c r="L36" s="665"/>
      <c r="M36" s="665"/>
      <c r="N36" s="665"/>
      <c r="O36" s="667"/>
      <c r="P36" s="670" t="n">
        <f aca="false">SUM(E36:N36)</f>
        <v>60352.03</v>
      </c>
      <c r="Q36" s="669" t="n">
        <v>58720.4</v>
      </c>
      <c r="R36" s="696" t="n">
        <v>58720.4</v>
      </c>
    </row>
    <row r="37" s="671" customFormat="true" ht="12" hidden="false" customHeight="false" outlineLevel="0" collapsed="false">
      <c r="A37" s="697" t="s">
        <v>395</v>
      </c>
      <c r="B37" s="664"/>
      <c r="C37" s="698" t="n">
        <f aca="false">C35+C36</f>
        <v>244479.84854</v>
      </c>
      <c r="D37" s="664"/>
      <c r="E37" s="665"/>
      <c r="F37" s="665"/>
      <c r="G37" s="665"/>
      <c r="H37" s="665"/>
      <c r="I37" s="665"/>
      <c r="J37" s="665" t="n">
        <f aca="false">J35+J36</f>
        <v>244479.84854</v>
      </c>
      <c r="K37" s="665"/>
      <c r="L37" s="665"/>
      <c r="M37" s="665"/>
      <c r="N37" s="665"/>
      <c r="O37" s="667"/>
      <c r="P37" s="670" t="n">
        <f aca="false">SUM(E37:N37)</f>
        <v>244479.84854</v>
      </c>
      <c r="Q37" s="669" t="n">
        <f aca="false">Q35+Q36</f>
        <v>239771.5</v>
      </c>
      <c r="R37" s="696" t="n">
        <f aca="false">R35+R36</f>
        <v>239771.5</v>
      </c>
    </row>
    <row r="38" s="671" customFormat="true" ht="180" hidden="false" customHeight="true" outlineLevel="0" collapsed="false">
      <c r="A38" s="697" t="s">
        <v>1069</v>
      </c>
      <c r="B38" s="664" t="s">
        <v>1070</v>
      </c>
      <c r="C38" s="698" t="n">
        <v>112452.3</v>
      </c>
      <c r="D38" s="664" t="s">
        <v>1049</v>
      </c>
      <c r="E38" s="665"/>
      <c r="F38" s="665"/>
      <c r="G38" s="665"/>
      <c r="H38" s="665"/>
      <c r="I38" s="665"/>
      <c r="J38" s="665" t="n">
        <f aca="false">C38</f>
        <v>112452.3</v>
      </c>
      <c r="K38" s="665"/>
      <c r="L38" s="665"/>
      <c r="M38" s="665"/>
      <c r="N38" s="665"/>
      <c r="O38" s="667"/>
      <c r="P38" s="670" t="n">
        <f aca="false">J38</f>
        <v>112452.3</v>
      </c>
      <c r="Q38" s="699" t="n">
        <v>109379.2</v>
      </c>
      <c r="R38" s="680" t="n">
        <v>109379.2</v>
      </c>
    </row>
    <row r="39" s="671" customFormat="true" ht="168" hidden="false" customHeight="false" outlineLevel="0" collapsed="false">
      <c r="A39" s="697"/>
      <c r="B39" s="664" t="s">
        <v>1071</v>
      </c>
      <c r="C39" s="698" t="n">
        <v>74205.24</v>
      </c>
      <c r="D39" s="664" t="s">
        <v>1049</v>
      </c>
      <c r="E39" s="665"/>
      <c r="F39" s="665"/>
      <c r="G39" s="665"/>
      <c r="H39" s="665"/>
      <c r="I39" s="665"/>
      <c r="J39" s="665" t="n">
        <f aca="false">C39</f>
        <v>74205.24</v>
      </c>
      <c r="K39" s="665"/>
      <c r="L39" s="665"/>
      <c r="M39" s="665"/>
      <c r="N39" s="665"/>
      <c r="O39" s="667"/>
      <c r="P39" s="670" t="n">
        <f aca="false">J39</f>
        <v>74205.24</v>
      </c>
      <c r="Q39" s="699" t="n">
        <v>65062.5</v>
      </c>
      <c r="R39" s="680" t="n">
        <v>65062.5</v>
      </c>
    </row>
    <row r="40" s="671" customFormat="true" ht="12" hidden="false" customHeight="false" outlineLevel="0" collapsed="false">
      <c r="A40" s="697" t="s">
        <v>395</v>
      </c>
      <c r="B40" s="664"/>
      <c r="C40" s="698" t="n">
        <f aca="false">C38+C39</f>
        <v>186657.54</v>
      </c>
      <c r="D40" s="664"/>
      <c r="E40" s="665"/>
      <c r="F40" s="665"/>
      <c r="G40" s="665"/>
      <c r="H40" s="665"/>
      <c r="I40" s="665"/>
      <c r="J40" s="665" t="n">
        <f aca="false">C40</f>
        <v>186657.54</v>
      </c>
      <c r="K40" s="665"/>
      <c r="L40" s="665"/>
      <c r="M40" s="665"/>
      <c r="N40" s="665"/>
      <c r="O40" s="667"/>
      <c r="P40" s="670" t="n">
        <f aca="false">J40</f>
        <v>186657.54</v>
      </c>
      <c r="Q40" s="669" t="n">
        <f aca="false">Q39+Q38</f>
        <v>174441.7</v>
      </c>
      <c r="R40" s="696" t="n">
        <f aca="false">R39+R38</f>
        <v>174441.7</v>
      </c>
    </row>
    <row r="41" s="671" customFormat="true" ht="60" hidden="false" customHeight="false" outlineLevel="0" collapsed="false">
      <c r="A41" s="700" t="s">
        <v>1072</v>
      </c>
      <c r="B41" s="664"/>
      <c r="C41" s="701" t="n">
        <v>144.4</v>
      </c>
      <c r="D41" s="664" t="s">
        <v>1073</v>
      </c>
      <c r="E41" s="665"/>
      <c r="F41" s="665"/>
      <c r="G41" s="665"/>
      <c r="H41" s="665"/>
      <c r="I41" s="665"/>
      <c r="J41" s="665"/>
      <c r="K41" s="665"/>
      <c r="L41" s="665"/>
      <c r="M41" s="665"/>
      <c r="N41" s="665"/>
      <c r="O41" s="667"/>
      <c r="P41" s="670" t="n">
        <f aca="false">SUM(E41:N41)</f>
        <v>0</v>
      </c>
      <c r="Q41" s="702" t="n">
        <v>139.9</v>
      </c>
      <c r="R41" s="670" t="n">
        <v>139.9</v>
      </c>
    </row>
    <row r="42" s="671" customFormat="true" ht="84" hidden="false" customHeight="false" outlineLevel="0" collapsed="false">
      <c r="A42" s="700" t="s">
        <v>1074</v>
      </c>
      <c r="B42" s="703"/>
      <c r="C42" s="701" t="n">
        <v>7985.4</v>
      </c>
      <c r="D42" s="664" t="s">
        <v>1049</v>
      </c>
      <c r="E42" s="665"/>
      <c r="F42" s="665"/>
      <c r="G42" s="665"/>
      <c r="H42" s="665"/>
      <c r="I42" s="665"/>
      <c r="J42" s="665"/>
      <c r="K42" s="665"/>
      <c r="L42" s="665"/>
      <c r="M42" s="665"/>
      <c r="N42" s="665" t="n">
        <f aca="false">C42</f>
        <v>7985.4</v>
      </c>
      <c r="O42" s="667"/>
      <c r="P42" s="670" t="n">
        <f aca="false">SUM(E42:N42)</f>
        <v>7985.4</v>
      </c>
      <c r="Q42" s="702" t="n">
        <v>7985.4</v>
      </c>
      <c r="R42" s="670" t="n">
        <v>7985.4</v>
      </c>
    </row>
    <row r="43" s="671" customFormat="true" ht="60" hidden="false" customHeight="false" outlineLevel="0" collapsed="false">
      <c r="A43" s="700" t="s">
        <v>1075</v>
      </c>
      <c r="B43" s="703"/>
      <c r="C43" s="701" t="n">
        <v>1962.7</v>
      </c>
      <c r="D43" s="664" t="s">
        <v>1046</v>
      </c>
      <c r="E43" s="665" t="n">
        <f aca="false">C43</f>
        <v>1962.7</v>
      </c>
      <c r="F43" s="665"/>
      <c r="G43" s="665"/>
      <c r="H43" s="665"/>
      <c r="I43" s="665"/>
      <c r="J43" s="665"/>
      <c r="K43" s="665"/>
      <c r="L43" s="665"/>
      <c r="M43" s="665"/>
      <c r="N43" s="665"/>
      <c r="O43" s="667"/>
      <c r="P43" s="670" t="n">
        <f aca="false">SUM(E43:N43)</f>
        <v>1962.7</v>
      </c>
      <c r="Q43" s="702" t="n">
        <f aca="false">961.6+907.5</f>
        <v>1869.1</v>
      </c>
      <c r="R43" s="670" t="n">
        <f aca="false">961.6+907.5</f>
        <v>1869.1</v>
      </c>
    </row>
    <row r="44" s="671" customFormat="true" ht="108" hidden="false" customHeight="true" outlineLevel="0" collapsed="false">
      <c r="A44" s="700" t="s">
        <v>1076</v>
      </c>
      <c r="B44" s="664" t="s">
        <v>1077</v>
      </c>
      <c r="C44" s="701" t="n">
        <v>1104.15</v>
      </c>
      <c r="D44" s="664" t="s">
        <v>1046</v>
      </c>
      <c r="E44" s="665"/>
      <c r="F44" s="665"/>
      <c r="G44" s="665" t="n">
        <f aca="false">C44</f>
        <v>1104.15</v>
      </c>
      <c r="H44" s="665"/>
      <c r="I44" s="665"/>
      <c r="J44" s="665"/>
      <c r="K44" s="665"/>
      <c r="L44" s="665"/>
      <c r="M44" s="665"/>
      <c r="N44" s="665"/>
      <c r="O44" s="667"/>
      <c r="P44" s="670" t="n">
        <f aca="false">SUM(E44:N44)</f>
        <v>1104.15</v>
      </c>
      <c r="Q44" s="702" t="n">
        <v>974.4</v>
      </c>
      <c r="R44" s="670" t="n">
        <v>974.4</v>
      </c>
    </row>
    <row r="45" s="671" customFormat="true" ht="60" hidden="false" customHeight="false" outlineLevel="0" collapsed="false">
      <c r="A45" s="700" t="s">
        <v>1078</v>
      </c>
      <c r="B45" s="664"/>
      <c r="C45" s="701" t="n">
        <v>9507.9</v>
      </c>
      <c r="D45" s="664" t="s">
        <v>1079</v>
      </c>
      <c r="E45" s="665"/>
      <c r="F45" s="665"/>
      <c r="G45" s="665"/>
      <c r="H45" s="665"/>
      <c r="I45" s="665"/>
      <c r="J45" s="665"/>
      <c r="K45" s="665"/>
      <c r="L45" s="665"/>
      <c r="M45" s="665"/>
      <c r="N45" s="665"/>
      <c r="O45" s="667"/>
      <c r="P45" s="670" t="n">
        <f aca="false">SUM(E45:N45)</f>
        <v>0</v>
      </c>
      <c r="Q45" s="669" t="n">
        <v>7376.9</v>
      </c>
      <c r="R45" s="696" t="n">
        <v>7376.9</v>
      </c>
    </row>
    <row r="46" s="671" customFormat="true" ht="60" hidden="false" customHeight="true" outlineLevel="0" collapsed="false">
      <c r="A46" s="700" t="s">
        <v>1080</v>
      </c>
      <c r="B46" s="664"/>
      <c r="C46" s="701" t="n">
        <v>3565.4381</v>
      </c>
      <c r="D46" s="664" t="s">
        <v>1079</v>
      </c>
      <c r="E46" s="665"/>
      <c r="F46" s="665"/>
      <c r="G46" s="665"/>
      <c r="H46" s="665"/>
      <c r="I46" s="665"/>
      <c r="J46" s="665"/>
      <c r="K46" s="665"/>
      <c r="L46" s="665"/>
      <c r="M46" s="665"/>
      <c r="N46" s="665"/>
      <c r="O46" s="667"/>
      <c r="P46" s="670" t="n">
        <f aca="false">SUM(E46:N46)</f>
        <v>0</v>
      </c>
      <c r="Q46" s="669" t="n">
        <v>3450.3</v>
      </c>
      <c r="R46" s="696" t="n">
        <v>3551.8</v>
      </c>
    </row>
    <row r="47" s="671" customFormat="true" ht="72" hidden="false" customHeight="false" outlineLevel="0" collapsed="false">
      <c r="A47" s="700" t="s">
        <v>1081</v>
      </c>
      <c r="B47" s="664"/>
      <c r="C47" s="701" t="n">
        <v>3925.14</v>
      </c>
      <c r="D47" s="664" t="s">
        <v>1049</v>
      </c>
      <c r="E47" s="665"/>
      <c r="F47" s="665"/>
      <c r="G47" s="665"/>
      <c r="H47" s="665"/>
      <c r="I47" s="665"/>
      <c r="J47" s="665"/>
      <c r="K47" s="665"/>
      <c r="L47" s="665"/>
      <c r="M47" s="665"/>
      <c r="N47" s="665" t="n">
        <f aca="false">C47</f>
        <v>3925.14</v>
      </c>
      <c r="O47" s="667"/>
      <c r="P47" s="670" t="n">
        <f aca="false">SUM(E47:N47)</f>
        <v>3925.14</v>
      </c>
      <c r="Q47" s="669" t="n">
        <v>7567.4</v>
      </c>
      <c r="R47" s="696" t="n">
        <v>7567.4</v>
      </c>
    </row>
    <row r="48" s="671" customFormat="true" ht="60" hidden="false" customHeight="false" outlineLevel="0" collapsed="false">
      <c r="A48" s="700" t="s">
        <v>1082</v>
      </c>
      <c r="B48" s="664"/>
      <c r="C48" s="701" t="n">
        <v>3659.25</v>
      </c>
      <c r="D48" s="664" t="s">
        <v>1046</v>
      </c>
      <c r="E48" s="665"/>
      <c r="F48" s="665"/>
      <c r="G48" s="665"/>
      <c r="H48" s="665"/>
      <c r="I48" s="665"/>
      <c r="J48" s="665" t="n">
        <f aca="false">C48</f>
        <v>3659.25</v>
      </c>
      <c r="K48" s="665"/>
      <c r="L48" s="665"/>
      <c r="M48" s="665"/>
      <c r="N48" s="665"/>
      <c r="O48" s="667"/>
      <c r="P48" s="670" t="n">
        <f aca="false">SUM(E48:N48)</f>
        <v>3659.25</v>
      </c>
      <c r="Q48" s="702" t="n">
        <v>3270.1</v>
      </c>
      <c r="R48" s="670" t="n">
        <v>3270.1</v>
      </c>
    </row>
    <row r="49" s="671" customFormat="true" ht="36" hidden="false" customHeight="false" outlineLevel="0" collapsed="false">
      <c r="A49" s="700" t="s">
        <v>1083</v>
      </c>
      <c r="B49" s="703"/>
      <c r="C49" s="701" t="n">
        <v>254.11</v>
      </c>
      <c r="D49" s="664" t="s">
        <v>1046</v>
      </c>
      <c r="E49" s="665" t="n">
        <f aca="false">C49</f>
        <v>254.11</v>
      </c>
      <c r="F49" s="665"/>
      <c r="G49" s="665"/>
      <c r="H49" s="665"/>
      <c r="I49" s="665"/>
      <c r="J49" s="665"/>
      <c r="K49" s="665"/>
      <c r="L49" s="665"/>
      <c r="M49" s="665"/>
      <c r="N49" s="665"/>
      <c r="O49" s="667"/>
      <c r="P49" s="670" t="n">
        <f aca="false">SUM(E49:N49)</f>
        <v>254.11</v>
      </c>
      <c r="Q49" s="702" t="n">
        <v>225.8</v>
      </c>
      <c r="R49" s="670" t="n">
        <v>225.8</v>
      </c>
    </row>
    <row r="50" s="671" customFormat="true" ht="60" hidden="false" customHeight="false" outlineLevel="0" collapsed="false">
      <c r="A50" s="700" t="s">
        <v>1084</v>
      </c>
      <c r="B50" s="662"/>
      <c r="C50" s="701" t="n">
        <v>1061.3</v>
      </c>
      <c r="D50" s="664" t="s">
        <v>1046</v>
      </c>
      <c r="E50" s="665" t="n">
        <f aca="false">C50</f>
        <v>1061.3</v>
      </c>
      <c r="F50" s="665"/>
      <c r="G50" s="665"/>
      <c r="H50" s="665"/>
      <c r="I50" s="665"/>
      <c r="J50" s="665"/>
      <c r="K50" s="665"/>
      <c r="L50" s="665"/>
      <c r="M50" s="665"/>
      <c r="N50" s="665"/>
      <c r="O50" s="667"/>
      <c r="P50" s="670" t="n">
        <f aca="false">C50</f>
        <v>1061.3</v>
      </c>
      <c r="Q50" s="702" t="n">
        <v>931.5</v>
      </c>
      <c r="R50" s="670" t="n">
        <v>931.5</v>
      </c>
    </row>
    <row r="51" s="671" customFormat="true" ht="96.75" hidden="false" customHeight="true" outlineLevel="0" collapsed="false">
      <c r="A51" s="700" t="s">
        <v>1085</v>
      </c>
      <c r="B51" s="664"/>
      <c r="C51" s="698" t="n">
        <v>31733.3</v>
      </c>
      <c r="D51" s="664" t="s">
        <v>1046</v>
      </c>
      <c r="E51" s="665"/>
      <c r="F51" s="665"/>
      <c r="G51" s="665"/>
      <c r="H51" s="665" t="n">
        <f aca="false">C51</f>
        <v>31733.3</v>
      </c>
      <c r="I51" s="665"/>
      <c r="J51" s="665"/>
      <c r="K51" s="665"/>
      <c r="L51" s="665"/>
      <c r="M51" s="665"/>
      <c r="N51" s="665"/>
      <c r="O51" s="667"/>
      <c r="P51" s="670" t="n">
        <f aca="false">SUM(E51:N51)</f>
        <v>31733.3</v>
      </c>
      <c r="Q51" s="669" t="n">
        <v>31733.3</v>
      </c>
      <c r="R51" s="696" t="n">
        <v>31733.3</v>
      </c>
    </row>
    <row r="52" s="671" customFormat="true" ht="60" hidden="false" customHeight="false" outlineLevel="0" collapsed="false">
      <c r="A52" s="700" t="s">
        <v>1086</v>
      </c>
      <c r="B52" s="664"/>
      <c r="C52" s="698" t="n">
        <v>30760.7</v>
      </c>
      <c r="D52" s="664" t="s">
        <v>1046</v>
      </c>
      <c r="E52" s="665"/>
      <c r="F52" s="665"/>
      <c r="G52" s="665"/>
      <c r="H52" s="665" t="n">
        <f aca="false">C52</f>
        <v>30760.7</v>
      </c>
      <c r="I52" s="665"/>
      <c r="J52" s="665"/>
      <c r="K52" s="665"/>
      <c r="L52" s="665"/>
      <c r="M52" s="665"/>
      <c r="N52" s="665"/>
      <c r="O52" s="667"/>
      <c r="P52" s="670" t="n">
        <f aca="false">SUM(E52:N52)</f>
        <v>30760.7</v>
      </c>
      <c r="Q52" s="699" t="n">
        <v>30760.7</v>
      </c>
      <c r="R52" s="680" t="n">
        <v>30760.7</v>
      </c>
    </row>
    <row r="53" s="671" customFormat="true" ht="60" hidden="false" customHeight="false" outlineLevel="0" collapsed="false">
      <c r="A53" s="700" t="s">
        <v>1087</v>
      </c>
      <c r="B53" s="664"/>
      <c r="C53" s="698" t="n">
        <v>822.16</v>
      </c>
      <c r="D53" s="664" t="s">
        <v>1046</v>
      </c>
      <c r="E53" s="665"/>
      <c r="F53" s="665"/>
      <c r="G53" s="665"/>
      <c r="H53" s="665"/>
      <c r="I53" s="665" t="n">
        <f aca="false">C53</f>
        <v>822.16</v>
      </c>
      <c r="J53" s="665"/>
      <c r="K53" s="665"/>
      <c r="L53" s="665"/>
      <c r="M53" s="665"/>
      <c r="N53" s="665"/>
      <c r="O53" s="667"/>
      <c r="P53" s="670" t="n">
        <f aca="false">G53+I53</f>
        <v>822.16</v>
      </c>
      <c r="Q53" s="669" t="n">
        <v>809.2</v>
      </c>
      <c r="R53" s="696" t="n">
        <v>809.2</v>
      </c>
    </row>
    <row r="54" s="671" customFormat="true" ht="100.5" hidden="false" customHeight="true" outlineLevel="0" collapsed="false">
      <c r="A54" s="700" t="s">
        <v>1088</v>
      </c>
      <c r="B54" s="664"/>
      <c r="C54" s="698" t="n">
        <v>713.4</v>
      </c>
      <c r="D54" s="664" t="s">
        <v>1049</v>
      </c>
      <c r="E54" s="665"/>
      <c r="F54" s="665"/>
      <c r="G54" s="665"/>
      <c r="H54" s="665"/>
      <c r="I54" s="665"/>
      <c r="J54" s="665"/>
      <c r="K54" s="665"/>
      <c r="L54" s="665"/>
      <c r="M54" s="665"/>
      <c r="N54" s="665" t="n">
        <f aca="false">C54</f>
        <v>713.4</v>
      </c>
      <c r="O54" s="667"/>
      <c r="P54" s="670" t="n">
        <f aca="false">C54</f>
        <v>713.4</v>
      </c>
      <c r="Q54" s="669" t="n">
        <v>713.4</v>
      </c>
      <c r="R54" s="696" t="n">
        <v>713.4</v>
      </c>
    </row>
    <row r="55" s="671" customFormat="true" ht="66" hidden="false" customHeight="true" outlineLevel="0" collapsed="false">
      <c r="A55" s="700" t="s">
        <v>1089</v>
      </c>
      <c r="B55" s="664"/>
      <c r="C55" s="698" t="n">
        <v>88.7</v>
      </c>
      <c r="D55" s="664" t="s">
        <v>1046</v>
      </c>
      <c r="E55" s="665" t="n">
        <f aca="false">C55</f>
        <v>88.7</v>
      </c>
      <c r="F55" s="665"/>
      <c r="G55" s="665"/>
      <c r="H55" s="665"/>
      <c r="I55" s="665"/>
      <c r="J55" s="665"/>
      <c r="K55" s="665"/>
      <c r="L55" s="665"/>
      <c r="M55" s="665"/>
      <c r="N55" s="665"/>
      <c r="O55" s="667"/>
      <c r="P55" s="670" t="n">
        <f aca="false">C55</f>
        <v>88.7</v>
      </c>
      <c r="Q55" s="669" t="n">
        <v>2.6</v>
      </c>
      <c r="R55" s="696" t="n">
        <v>2.3</v>
      </c>
    </row>
    <row r="56" s="671" customFormat="true" ht="72" hidden="false" customHeight="false" outlineLevel="0" collapsed="false">
      <c r="A56" s="700" t="s">
        <v>1090</v>
      </c>
      <c r="B56" s="664"/>
      <c r="C56" s="698" t="n">
        <v>83.4</v>
      </c>
      <c r="D56" s="664" t="s">
        <v>1046</v>
      </c>
      <c r="E56" s="665" t="n">
        <f aca="false">C56</f>
        <v>83.4</v>
      </c>
      <c r="F56" s="665"/>
      <c r="G56" s="665"/>
      <c r="H56" s="665"/>
      <c r="I56" s="665"/>
      <c r="J56" s="665"/>
      <c r="K56" s="665"/>
      <c r="L56" s="665"/>
      <c r="M56" s="665"/>
      <c r="N56" s="665"/>
      <c r="O56" s="667"/>
      <c r="P56" s="670" t="n">
        <f aca="false">C56</f>
        <v>83.4</v>
      </c>
      <c r="Q56" s="669" t="n">
        <v>73.1</v>
      </c>
      <c r="R56" s="696" t="n">
        <v>73.1</v>
      </c>
    </row>
    <row r="57" s="671" customFormat="true" ht="60" hidden="false" customHeight="false" outlineLevel="0" collapsed="false">
      <c r="A57" s="700" t="s">
        <v>1091</v>
      </c>
      <c r="B57" s="664"/>
      <c r="C57" s="698" t="n">
        <f aca="false">6403.4+1179.3+217.7</f>
        <v>7800.4</v>
      </c>
      <c r="D57" s="664" t="s">
        <v>1049</v>
      </c>
      <c r="E57" s="665"/>
      <c r="F57" s="665"/>
      <c r="G57" s="665"/>
      <c r="H57" s="665"/>
      <c r="I57" s="665"/>
      <c r="J57" s="665" t="n">
        <f aca="false">C57</f>
        <v>7800.4</v>
      </c>
      <c r="K57" s="665"/>
      <c r="L57" s="665"/>
      <c r="M57" s="665"/>
      <c r="N57" s="665"/>
      <c r="O57" s="667"/>
      <c r="P57" s="670" t="n">
        <f aca="false">C57</f>
        <v>7800.4</v>
      </c>
      <c r="Q57" s="669" t="n">
        <v>6403.4</v>
      </c>
      <c r="R57" s="696" t="n">
        <v>6403.4</v>
      </c>
    </row>
    <row r="58" s="671" customFormat="true" ht="84" hidden="false" customHeight="false" outlineLevel="0" collapsed="false">
      <c r="A58" s="700" t="s">
        <v>1092</v>
      </c>
      <c r="B58" s="664"/>
      <c r="C58" s="698" t="n">
        <v>1144.4</v>
      </c>
      <c r="D58" s="664" t="s">
        <v>1046</v>
      </c>
      <c r="E58" s="665"/>
      <c r="F58" s="665"/>
      <c r="G58" s="665"/>
      <c r="H58" s="665"/>
      <c r="I58" s="665"/>
      <c r="J58" s="665"/>
      <c r="K58" s="665"/>
      <c r="L58" s="665"/>
      <c r="M58" s="665"/>
      <c r="N58" s="665" t="n">
        <f aca="false">C58</f>
        <v>1144.4</v>
      </c>
      <c r="O58" s="667"/>
      <c r="P58" s="670" t="n">
        <f aca="false">C58</f>
        <v>1144.4</v>
      </c>
      <c r="Q58" s="699" t="n">
        <v>1014.7</v>
      </c>
      <c r="R58" s="680" t="n">
        <v>1014.7</v>
      </c>
    </row>
    <row r="59" s="671" customFormat="true" ht="12" hidden="false" customHeight="true" outlineLevel="0" collapsed="false">
      <c r="A59" s="700" t="s">
        <v>1093</v>
      </c>
      <c r="B59" s="664"/>
      <c r="C59" s="698" t="n">
        <v>0</v>
      </c>
      <c r="D59" s="664" t="s">
        <v>1094</v>
      </c>
      <c r="E59" s="665"/>
      <c r="F59" s="665"/>
      <c r="G59" s="665"/>
      <c r="H59" s="665"/>
      <c r="I59" s="665"/>
      <c r="J59" s="665"/>
      <c r="K59" s="665"/>
      <c r="L59" s="665"/>
      <c r="M59" s="665"/>
      <c r="N59" s="665"/>
      <c r="O59" s="667"/>
      <c r="P59" s="670" t="n">
        <v>0</v>
      </c>
      <c r="Q59" s="669" t="n">
        <v>0</v>
      </c>
      <c r="R59" s="696" t="n">
        <v>0</v>
      </c>
    </row>
    <row r="60" s="671" customFormat="true" ht="48" hidden="false" customHeight="false" outlineLevel="0" collapsed="false">
      <c r="A60" s="700" t="s">
        <v>1095</v>
      </c>
      <c r="B60" s="664"/>
      <c r="C60" s="698" t="n">
        <v>2589.3</v>
      </c>
      <c r="D60" s="664" t="s">
        <v>1046</v>
      </c>
      <c r="E60" s="665" t="n">
        <f aca="false">C60</f>
        <v>2589.3</v>
      </c>
      <c r="F60" s="665"/>
      <c r="G60" s="665"/>
      <c r="H60" s="665"/>
      <c r="I60" s="665"/>
      <c r="J60" s="665"/>
      <c r="K60" s="665"/>
      <c r="L60" s="665"/>
      <c r="M60" s="665"/>
      <c r="N60" s="665"/>
      <c r="O60" s="667"/>
      <c r="P60" s="670" t="n">
        <f aca="false">C60</f>
        <v>2589.3</v>
      </c>
      <c r="Q60" s="699" t="n">
        <v>2309.7</v>
      </c>
      <c r="R60" s="680" t="n">
        <v>2309.7</v>
      </c>
    </row>
    <row r="61" s="671" customFormat="true" ht="108" hidden="false" customHeight="false" outlineLevel="0" collapsed="false">
      <c r="A61" s="700" t="s">
        <v>1096</v>
      </c>
      <c r="B61" s="664"/>
      <c r="C61" s="698" t="n">
        <v>13456.67558</v>
      </c>
      <c r="D61" s="664" t="s">
        <v>1046</v>
      </c>
      <c r="E61" s="665"/>
      <c r="F61" s="665"/>
      <c r="G61" s="665"/>
      <c r="H61" s="665"/>
      <c r="I61" s="665"/>
      <c r="J61" s="665"/>
      <c r="K61" s="665"/>
      <c r="L61" s="665"/>
      <c r="M61" s="665"/>
      <c r="N61" s="665" t="n">
        <f aca="false">C61</f>
        <v>13456.67558</v>
      </c>
      <c r="O61" s="667"/>
      <c r="P61" s="670" t="n">
        <f aca="false">C61</f>
        <v>13456.67558</v>
      </c>
      <c r="Q61" s="699"/>
      <c r="R61" s="704"/>
    </row>
    <row r="62" s="671" customFormat="true" ht="84.75" hidden="false" customHeight="false" outlineLevel="0" collapsed="false">
      <c r="A62" s="705" t="s">
        <v>1097</v>
      </c>
      <c r="B62" s="706"/>
      <c r="C62" s="707" t="n">
        <v>18.5</v>
      </c>
      <c r="D62" s="689" t="s">
        <v>1046</v>
      </c>
      <c r="E62" s="708" t="n">
        <f aca="false">C62</f>
        <v>18.5</v>
      </c>
      <c r="F62" s="708"/>
      <c r="G62" s="708"/>
      <c r="H62" s="708"/>
      <c r="I62" s="708"/>
      <c r="J62" s="708"/>
      <c r="K62" s="708"/>
      <c r="L62" s="708"/>
      <c r="M62" s="708"/>
      <c r="N62" s="708"/>
      <c r="O62" s="709"/>
      <c r="P62" s="694" t="n">
        <f aca="false">C62</f>
        <v>18.5</v>
      </c>
      <c r="Q62" s="710" t="n">
        <v>16.2</v>
      </c>
      <c r="R62" s="711" t="n">
        <v>16.2</v>
      </c>
    </row>
    <row r="63" s="671" customFormat="true" ht="24" hidden="false" customHeight="true" outlineLevel="0" collapsed="false">
      <c r="A63" s="712" t="s">
        <v>1098</v>
      </c>
      <c r="B63" s="686"/>
      <c r="C63" s="713" t="n">
        <f aca="false">C60+C59+C58+C57+C56+C55+C54+C53+C52+C51+C50+C49+C48+C47+C46+C45+C44+C43+C42+C41+C39+C38+C36+C35+C62+C61</f>
        <v>553518.11222</v>
      </c>
      <c r="D63" s="713"/>
      <c r="E63" s="713" t="n">
        <f aca="false">E60+E59+E58+E57+E56+E55+E54+E53+E52+E51+E50+E49+E48+E47+E46+E45+E44+E43+E42+E41+E39+E38+E36+E35+E62+E61</f>
        <v>6058.01</v>
      </c>
      <c r="F63" s="713" t="n">
        <f aca="false">F60+F59+F58+F57+F56+F55+F54+F53+F52+F51+F50+F49+F48+F47+F46+F45+F44+F43+F42+F41+F39+F38+F36+F35+F62+F61</f>
        <v>0</v>
      </c>
      <c r="G63" s="713" t="n">
        <f aca="false">G60+G59+G58+G57+G56+G55+G54+G53+G52+G51+G50+G49+G48+G47+G46+G45+G44+G43+G42+G41+G39+G38+G36+G35+G62+G61</f>
        <v>1104.15</v>
      </c>
      <c r="H63" s="713" t="n">
        <f aca="false">H60+H59+H58+H57+H56+H55+H54+H53+H52+H51+H50+H49+H48+H47+H46+H45+H44+H43+H42+H41+H39+H38+H36+H35+H62+H61</f>
        <v>62494</v>
      </c>
      <c r="I63" s="713" t="n">
        <f aca="false">I60+I59+I58+I57+I56+I55+I54+I53+I52+I51+I50+I49+I48+I47+I46+I45+I44+I43+I42+I41+I39+I38+I36+I35+I62+I61</f>
        <v>822.16</v>
      </c>
      <c r="J63" s="713" t="n">
        <f aca="false">J60+J59+J58+J57+J56+J55+J54+J53+J52+J51+J50+J49+J48+J47+J46+J45+J44+J43+J42+J41+J39+J38+J36+J35+J62+J61</f>
        <v>442597.03854</v>
      </c>
      <c r="K63" s="713" t="n">
        <f aca="false">K60+K59+K58+K57+K56+K55+K54+K53+K52+K51+K50+K49+K48+K47+K46+K45+K44+K43+K42+K41+K39+K38+K36+K35+K62+K61</f>
        <v>0</v>
      </c>
      <c r="L63" s="713" t="n">
        <f aca="false">L60+L59+L58+L57+L56+L55+L54+L53+L52+L51+L50+L49+L48+L47+L46+L45+L44+L43+L42+L41+L39+L38+L36+L35+L62+L61</f>
        <v>0</v>
      </c>
      <c r="M63" s="713" t="n">
        <f aca="false">M60+M59+M58+M57+M56+M55+M54+M53+M52+M51+M50+M49+M48+M47+M46+M45+M44+M43+M42+M41+M39+M38+M36+M35+M62+M61</f>
        <v>0</v>
      </c>
      <c r="N63" s="713" t="n">
        <f aca="false">N60+N59+N58+N57+N56+N55+N54+N53+N52+N51+N50+N49+N48+N47+N46+N45+N44+N43+N42+N41+N39+N38+N36+N35+N62+N61</f>
        <v>27225.01558</v>
      </c>
      <c r="O63" s="713" t="n">
        <f aca="false">O60+O59+O58+O57+O56+O55+O54+O53+O52+O51+O50+O49+O48+O47+O46+O45+O44+O43+O42+O41+O39+O38+O36+O35+O62+O61</f>
        <v>0</v>
      </c>
      <c r="P63" s="713" t="n">
        <f aca="false">P60+P59+P58+P57+P56+P55+P54+P53+P52+P51+P50+P49+P48+P47+P46+P45+P44+P43+P42+P41+P39+P38+P36+P35+P62+P61</f>
        <v>540300.37412</v>
      </c>
      <c r="Q63" s="713" t="n">
        <f aca="false">Q60+Q59+Q58+Q57+Q56+Q55+Q54+Q53+Q52+Q51+Q50+Q49+Q48+Q47+Q46+Q45+Q44+Q43+Q42+Q41+Q39+Q38+Q36+Q35+Q62+Q61</f>
        <v>521840.3</v>
      </c>
      <c r="R63" s="713" t="n">
        <f aca="false">R60+R59+R58+R57+R56+R55+R54+R53+R52+R51+R50+R49+R48+R47+R46+R45+R44+R43+R42+R41+R39+R38+R36+R35+R62+R61</f>
        <v>521941.5</v>
      </c>
    </row>
    <row r="64" s="671" customFormat="true" ht="60" hidden="false" customHeight="false" outlineLevel="0" collapsed="false">
      <c r="A64" s="714" t="s">
        <v>1099</v>
      </c>
      <c r="B64" s="703"/>
      <c r="C64" s="715" t="n">
        <v>300</v>
      </c>
      <c r="D64" s="664" t="s">
        <v>1046</v>
      </c>
      <c r="E64" s="715"/>
      <c r="F64" s="715"/>
      <c r="G64" s="715"/>
      <c r="H64" s="715"/>
      <c r="I64" s="715"/>
      <c r="J64" s="715"/>
      <c r="K64" s="715" t="n">
        <f aca="false">C64</f>
        <v>300</v>
      </c>
      <c r="L64" s="715"/>
      <c r="M64" s="715"/>
      <c r="N64" s="715"/>
      <c r="O64" s="716"/>
      <c r="P64" s="717" t="n">
        <f aca="false">K64</f>
        <v>300</v>
      </c>
      <c r="Q64" s="716"/>
      <c r="R64" s="717"/>
    </row>
    <row r="65" s="671" customFormat="true" ht="12" hidden="false" customHeight="true" outlineLevel="0" collapsed="false">
      <c r="A65" s="714" t="s">
        <v>1100</v>
      </c>
      <c r="B65" s="703"/>
      <c r="C65" s="715" t="n">
        <v>456.1</v>
      </c>
      <c r="D65" s="664" t="s">
        <v>1079</v>
      </c>
      <c r="E65" s="715"/>
      <c r="F65" s="715"/>
      <c r="G65" s="715"/>
      <c r="H65" s="715"/>
      <c r="I65" s="715"/>
      <c r="J65" s="715"/>
      <c r="K65" s="715"/>
      <c r="L65" s="715"/>
      <c r="M65" s="715"/>
      <c r="N65" s="715"/>
      <c r="O65" s="716"/>
      <c r="P65" s="717"/>
      <c r="Q65" s="716" t="n">
        <f aca="false">C65</f>
        <v>456.1</v>
      </c>
      <c r="R65" s="717" t="n">
        <f aca="false">Q65</f>
        <v>456.1</v>
      </c>
    </row>
    <row r="66" s="671" customFormat="true" ht="24" hidden="false" customHeight="false" outlineLevel="0" collapsed="false">
      <c r="A66" s="714"/>
      <c r="B66" s="703"/>
      <c r="C66" s="715" t="n">
        <v>74.7</v>
      </c>
      <c r="D66" s="664" t="s">
        <v>1046</v>
      </c>
      <c r="E66" s="715"/>
      <c r="F66" s="715" t="n">
        <f aca="false">C66</f>
        <v>74.7</v>
      </c>
      <c r="G66" s="715"/>
      <c r="H66" s="715"/>
      <c r="I66" s="715"/>
      <c r="J66" s="715"/>
      <c r="K66" s="715"/>
      <c r="L66" s="715"/>
      <c r="M66" s="715"/>
      <c r="N66" s="715"/>
      <c r="O66" s="716"/>
      <c r="P66" s="717" t="n">
        <f aca="false">C66</f>
        <v>74.7</v>
      </c>
      <c r="Q66" s="716" t="n">
        <f aca="false">C66</f>
        <v>74.7</v>
      </c>
      <c r="R66" s="717" t="n">
        <f aca="false">Q66</f>
        <v>74.7</v>
      </c>
    </row>
    <row r="67" s="671" customFormat="true" ht="24" hidden="false" customHeight="true" outlineLevel="0" collapsed="false">
      <c r="A67" s="714"/>
      <c r="B67" s="703"/>
      <c r="C67" s="715" t="n">
        <v>24.3</v>
      </c>
      <c r="D67" s="663" t="s">
        <v>1101</v>
      </c>
      <c r="E67" s="715"/>
      <c r="F67" s="715" t="n">
        <f aca="false">C67</f>
        <v>24.3</v>
      </c>
      <c r="G67" s="715"/>
      <c r="H67" s="715"/>
      <c r="I67" s="715"/>
      <c r="J67" s="715"/>
      <c r="K67" s="715"/>
      <c r="L67" s="715"/>
      <c r="M67" s="715"/>
      <c r="N67" s="715"/>
      <c r="O67" s="716"/>
      <c r="P67" s="717" t="n">
        <f aca="false">C67</f>
        <v>24.3</v>
      </c>
      <c r="Q67" s="716" t="n">
        <f aca="false">C67</f>
        <v>24.3</v>
      </c>
      <c r="R67" s="717" t="n">
        <f aca="false">Q67</f>
        <v>24.3</v>
      </c>
    </row>
    <row r="68" s="671" customFormat="true" ht="12" hidden="false" customHeight="false" outlineLevel="0" collapsed="false">
      <c r="A68" s="714" t="s">
        <v>1000</v>
      </c>
      <c r="B68" s="703"/>
      <c r="C68" s="715" t="n">
        <f aca="false">C65+C66+C67</f>
        <v>555.1</v>
      </c>
      <c r="D68" s="715"/>
      <c r="E68" s="715" t="n">
        <f aca="false">E65+E66+E67</f>
        <v>0</v>
      </c>
      <c r="F68" s="715" t="n">
        <f aca="false">F65+F66+F67</f>
        <v>99</v>
      </c>
      <c r="G68" s="715" t="n">
        <f aca="false">G65+G66+G67</f>
        <v>0</v>
      </c>
      <c r="H68" s="715" t="n">
        <f aca="false">H65+H66+H67</f>
        <v>0</v>
      </c>
      <c r="I68" s="715" t="n">
        <f aca="false">I65+I66+I67</f>
        <v>0</v>
      </c>
      <c r="J68" s="715" t="n">
        <f aca="false">J65+J66+J67</f>
        <v>0</v>
      </c>
      <c r="K68" s="715" t="n">
        <f aca="false">K65+K66+K67</f>
        <v>0</v>
      </c>
      <c r="L68" s="715" t="n">
        <f aca="false">L65+L66+L67</f>
        <v>0</v>
      </c>
      <c r="M68" s="715"/>
      <c r="N68" s="715" t="n">
        <f aca="false">N65+N66+N67</f>
        <v>0</v>
      </c>
      <c r="O68" s="715" t="n">
        <f aca="false">O65+O66+O67</f>
        <v>0</v>
      </c>
      <c r="P68" s="717" t="n">
        <f aca="false">P65+P66+P67</f>
        <v>99</v>
      </c>
      <c r="Q68" s="716" t="n">
        <f aca="false">Q65+Q66+Q67</f>
        <v>555.1</v>
      </c>
      <c r="R68" s="717" t="n">
        <f aca="false">R65+R66+R67</f>
        <v>555.1</v>
      </c>
    </row>
    <row r="69" s="671" customFormat="true" ht="24" hidden="false" customHeight="true" outlineLevel="0" collapsed="false">
      <c r="A69" s="714" t="s">
        <v>1102</v>
      </c>
      <c r="B69" s="703"/>
      <c r="C69" s="715" t="n">
        <v>2018.2</v>
      </c>
      <c r="D69" s="663" t="s">
        <v>1046</v>
      </c>
      <c r="E69" s="715"/>
      <c r="F69" s="715"/>
      <c r="G69" s="715"/>
      <c r="H69" s="715"/>
      <c r="I69" s="715"/>
      <c r="J69" s="715"/>
      <c r="K69" s="715"/>
      <c r="L69" s="715"/>
      <c r="M69" s="715"/>
      <c r="N69" s="715"/>
      <c r="O69" s="716" t="n">
        <f aca="false">C69</f>
        <v>2018.2</v>
      </c>
      <c r="P69" s="717" t="n">
        <f aca="false">O69</f>
        <v>2018.2</v>
      </c>
      <c r="Q69" s="716"/>
      <c r="R69" s="717"/>
    </row>
    <row r="70" s="671" customFormat="true" ht="12" hidden="false" customHeight="false" outlineLevel="0" collapsed="false">
      <c r="A70" s="714"/>
      <c r="B70" s="703"/>
      <c r="C70" s="715" t="n">
        <v>300</v>
      </c>
      <c r="D70" s="676" t="s">
        <v>1079</v>
      </c>
      <c r="E70" s="715"/>
      <c r="F70" s="715"/>
      <c r="G70" s="715"/>
      <c r="H70" s="715"/>
      <c r="I70" s="715"/>
      <c r="J70" s="715"/>
      <c r="K70" s="715"/>
      <c r="L70" s="715"/>
      <c r="M70" s="715"/>
      <c r="N70" s="715"/>
      <c r="O70" s="716"/>
      <c r="P70" s="717"/>
      <c r="Q70" s="716"/>
      <c r="R70" s="717"/>
    </row>
    <row r="71" s="671" customFormat="true" ht="12" hidden="false" customHeight="false" outlineLevel="0" collapsed="false">
      <c r="A71" s="714" t="s">
        <v>1000</v>
      </c>
      <c r="B71" s="703"/>
      <c r="C71" s="715" t="n">
        <f aca="false">C69+C70</f>
        <v>2318.2</v>
      </c>
      <c r="D71" s="715"/>
      <c r="E71" s="715" t="n">
        <f aca="false">E69+E70</f>
        <v>0</v>
      </c>
      <c r="F71" s="715" t="n">
        <f aca="false">F69+F70</f>
        <v>0</v>
      </c>
      <c r="G71" s="715" t="n">
        <f aca="false">G69+G70</f>
        <v>0</v>
      </c>
      <c r="H71" s="715" t="n">
        <f aca="false">H69+H70</f>
        <v>0</v>
      </c>
      <c r="I71" s="715" t="n">
        <f aca="false">I69+I70</f>
        <v>0</v>
      </c>
      <c r="J71" s="715" t="n">
        <f aca="false">J69+J70</f>
        <v>0</v>
      </c>
      <c r="K71" s="715" t="n">
        <f aca="false">K69+K70</f>
        <v>0</v>
      </c>
      <c r="L71" s="715" t="n">
        <f aca="false">L69+L70</f>
        <v>0</v>
      </c>
      <c r="M71" s="715"/>
      <c r="N71" s="715" t="n">
        <f aca="false">N69+N70</f>
        <v>0</v>
      </c>
      <c r="O71" s="715" t="n">
        <f aca="false">O69+O70</f>
        <v>2018.2</v>
      </c>
      <c r="P71" s="717" t="n">
        <f aca="false">O71</f>
        <v>2018.2</v>
      </c>
      <c r="Q71" s="716"/>
      <c r="R71" s="717"/>
    </row>
    <row r="72" s="671" customFormat="true" ht="48" hidden="false" customHeight="false" outlineLevel="0" collapsed="false">
      <c r="A72" s="714" t="s">
        <v>1103</v>
      </c>
      <c r="B72" s="703"/>
      <c r="C72" s="715" t="n">
        <v>5000</v>
      </c>
      <c r="D72" s="663" t="s">
        <v>1046</v>
      </c>
      <c r="E72" s="715"/>
      <c r="F72" s="715"/>
      <c r="G72" s="715"/>
      <c r="H72" s="715"/>
      <c r="I72" s="715"/>
      <c r="J72" s="715"/>
      <c r="K72" s="715" t="n">
        <f aca="false">C72</f>
        <v>5000</v>
      </c>
      <c r="L72" s="715"/>
      <c r="M72" s="715"/>
      <c r="N72" s="715"/>
      <c r="O72" s="716"/>
      <c r="P72" s="717" t="n">
        <f aca="false">K72</f>
        <v>5000</v>
      </c>
      <c r="Q72" s="716"/>
      <c r="R72" s="717"/>
    </row>
    <row r="73" s="671" customFormat="true" ht="60" hidden="false" customHeight="true" outlineLevel="0" collapsed="false">
      <c r="A73" s="714" t="s">
        <v>1104</v>
      </c>
      <c r="B73" s="703"/>
      <c r="C73" s="715" t="n">
        <v>4000</v>
      </c>
      <c r="D73" s="689" t="s">
        <v>1049</v>
      </c>
      <c r="E73" s="715"/>
      <c r="F73" s="715"/>
      <c r="G73" s="715"/>
      <c r="H73" s="715"/>
      <c r="I73" s="715"/>
      <c r="J73" s="715"/>
      <c r="K73" s="715"/>
      <c r="L73" s="715"/>
      <c r="M73" s="715"/>
      <c r="N73" s="715"/>
      <c r="O73" s="716" t="n">
        <f aca="false">C73</f>
        <v>4000</v>
      </c>
      <c r="P73" s="717" t="n">
        <f aca="false">O73</f>
        <v>4000</v>
      </c>
      <c r="Q73" s="716"/>
      <c r="R73" s="717"/>
    </row>
    <row r="74" s="671" customFormat="true" ht="24" hidden="false" customHeight="true" outlineLevel="0" collapsed="false">
      <c r="A74" s="714"/>
      <c r="B74" s="703"/>
      <c r="C74" s="715" t="n">
        <v>4000</v>
      </c>
      <c r="D74" s="676" t="s">
        <v>1079</v>
      </c>
      <c r="E74" s="715"/>
      <c r="F74" s="715"/>
      <c r="G74" s="715"/>
      <c r="H74" s="715"/>
      <c r="I74" s="715"/>
      <c r="J74" s="715"/>
      <c r="K74" s="715"/>
      <c r="L74" s="715"/>
      <c r="M74" s="715"/>
      <c r="N74" s="715"/>
      <c r="O74" s="716"/>
      <c r="P74" s="717"/>
      <c r="Q74" s="716"/>
      <c r="R74" s="717"/>
    </row>
    <row r="75" s="671" customFormat="true" ht="12" hidden="false" customHeight="false" outlineLevel="0" collapsed="false">
      <c r="A75" s="718" t="s">
        <v>1000</v>
      </c>
      <c r="B75" s="719"/>
      <c r="C75" s="720" t="n">
        <f aca="false">C73+C74</f>
        <v>8000</v>
      </c>
      <c r="D75" s="720"/>
      <c r="E75" s="720" t="n">
        <f aca="false">E73+E74</f>
        <v>0</v>
      </c>
      <c r="F75" s="720" t="n">
        <f aca="false">F73+F74</f>
        <v>0</v>
      </c>
      <c r="G75" s="720" t="n">
        <f aca="false">G73+G74</f>
        <v>0</v>
      </c>
      <c r="H75" s="720" t="n">
        <f aca="false">H73+H74</f>
        <v>0</v>
      </c>
      <c r="I75" s="720" t="n">
        <f aca="false">I73+I74</f>
        <v>0</v>
      </c>
      <c r="J75" s="720" t="n">
        <f aca="false">J73+J74</f>
        <v>0</v>
      </c>
      <c r="K75" s="720" t="n">
        <f aca="false">K73+K74</f>
        <v>0</v>
      </c>
      <c r="L75" s="720" t="n">
        <f aca="false">L73+L74</f>
        <v>0</v>
      </c>
      <c r="M75" s="720"/>
      <c r="N75" s="720" t="n">
        <f aca="false">N73+N74</f>
        <v>0</v>
      </c>
      <c r="O75" s="720" t="n">
        <f aca="false">O73+O74</f>
        <v>4000</v>
      </c>
      <c r="P75" s="721" t="n">
        <f aca="false">O75</f>
        <v>4000</v>
      </c>
      <c r="Q75" s="722"/>
      <c r="R75" s="721"/>
    </row>
    <row r="76" s="671" customFormat="true" ht="24" hidden="false" customHeight="true" outlineLevel="0" collapsed="false">
      <c r="A76" s="714" t="s">
        <v>1105</v>
      </c>
      <c r="B76" s="719"/>
      <c r="C76" s="720" t="n">
        <v>2000</v>
      </c>
      <c r="D76" s="663" t="s">
        <v>1046</v>
      </c>
      <c r="E76" s="720"/>
      <c r="F76" s="720"/>
      <c r="G76" s="720"/>
      <c r="H76" s="720"/>
      <c r="I76" s="720" t="n">
        <f aca="false">C76</f>
        <v>2000</v>
      </c>
      <c r="J76" s="720"/>
      <c r="K76" s="720"/>
      <c r="L76" s="720"/>
      <c r="M76" s="720"/>
      <c r="N76" s="720"/>
      <c r="O76" s="722"/>
      <c r="P76" s="721" t="n">
        <f aca="false">I76</f>
        <v>2000</v>
      </c>
      <c r="Q76" s="722"/>
      <c r="R76" s="721"/>
    </row>
    <row r="77" s="671" customFormat="true" ht="12" hidden="false" customHeight="false" outlineLevel="0" collapsed="false">
      <c r="A77" s="714"/>
      <c r="B77" s="719"/>
      <c r="C77" s="720" t="n">
        <v>1800</v>
      </c>
      <c r="D77" s="676" t="s">
        <v>1079</v>
      </c>
      <c r="E77" s="720"/>
      <c r="F77" s="720"/>
      <c r="G77" s="720"/>
      <c r="H77" s="720"/>
      <c r="I77" s="720"/>
      <c r="J77" s="720"/>
      <c r="K77" s="720"/>
      <c r="L77" s="720"/>
      <c r="M77" s="720"/>
      <c r="N77" s="720"/>
      <c r="O77" s="722"/>
      <c r="P77" s="721"/>
      <c r="Q77" s="722"/>
      <c r="R77" s="721"/>
    </row>
    <row r="78" s="671" customFormat="true" ht="12" hidden="false" customHeight="false" outlineLevel="0" collapsed="false">
      <c r="A78" s="718" t="s">
        <v>1000</v>
      </c>
      <c r="B78" s="719"/>
      <c r="C78" s="720" t="n">
        <f aca="false">C76+C77</f>
        <v>3800</v>
      </c>
      <c r="D78" s="720"/>
      <c r="E78" s="720" t="n">
        <f aca="false">E76+E77</f>
        <v>0</v>
      </c>
      <c r="F78" s="720" t="n">
        <f aca="false">F76+F77</f>
        <v>0</v>
      </c>
      <c r="G78" s="720" t="n">
        <f aca="false">G76+G77</f>
        <v>0</v>
      </c>
      <c r="H78" s="720" t="n">
        <f aca="false">H76+H77</f>
        <v>0</v>
      </c>
      <c r="I78" s="720" t="n">
        <f aca="false">I76+I77</f>
        <v>2000</v>
      </c>
      <c r="J78" s="720" t="n">
        <f aca="false">J76+J77</f>
        <v>0</v>
      </c>
      <c r="K78" s="720" t="n">
        <f aca="false">K76+K77</f>
        <v>0</v>
      </c>
      <c r="L78" s="720" t="n">
        <f aca="false">L76+L77</f>
        <v>0</v>
      </c>
      <c r="M78" s="720" t="n">
        <f aca="false">M76+M77</f>
        <v>0</v>
      </c>
      <c r="N78" s="720" t="n">
        <f aca="false">N76+N77</f>
        <v>0</v>
      </c>
      <c r="O78" s="720" t="n">
        <f aca="false">O76+O77</f>
        <v>0</v>
      </c>
      <c r="P78" s="720" t="n">
        <f aca="false">P76+P77</f>
        <v>2000</v>
      </c>
      <c r="Q78" s="720" t="n">
        <f aca="false">Q76+Q77</f>
        <v>0</v>
      </c>
      <c r="R78" s="720" t="n">
        <f aca="false">R76+R77</f>
        <v>0</v>
      </c>
    </row>
    <row r="79" s="671" customFormat="true" ht="60" hidden="false" customHeight="false" outlineLevel="0" collapsed="false">
      <c r="A79" s="718" t="s">
        <v>1106</v>
      </c>
      <c r="B79" s="719"/>
      <c r="C79" s="720" t="n">
        <v>15000</v>
      </c>
      <c r="D79" s="663" t="s">
        <v>1046</v>
      </c>
      <c r="E79" s="720"/>
      <c r="F79" s="720"/>
      <c r="G79" s="720"/>
      <c r="H79" s="720"/>
      <c r="I79" s="720"/>
      <c r="J79" s="720"/>
      <c r="K79" s="720" t="n">
        <f aca="false">C79</f>
        <v>15000</v>
      </c>
      <c r="L79" s="720"/>
      <c r="M79" s="720"/>
      <c r="N79" s="720"/>
      <c r="O79" s="722"/>
      <c r="P79" s="721" t="n">
        <f aca="false">K79</f>
        <v>15000</v>
      </c>
      <c r="Q79" s="722"/>
      <c r="R79" s="721"/>
    </row>
    <row r="80" s="671" customFormat="true" ht="60" hidden="false" customHeight="true" outlineLevel="0" collapsed="false">
      <c r="A80" s="697" t="s">
        <v>1107</v>
      </c>
      <c r="B80" s="719"/>
      <c r="C80" s="720" t="n">
        <v>125.3</v>
      </c>
      <c r="D80" s="723" t="s">
        <v>1049</v>
      </c>
      <c r="E80" s="720"/>
      <c r="F80" s="720"/>
      <c r="G80" s="720"/>
      <c r="H80" s="720"/>
      <c r="I80" s="720"/>
      <c r="J80" s="720" t="n">
        <f aca="false">C80</f>
        <v>125.3</v>
      </c>
      <c r="K80" s="720"/>
      <c r="L80" s="720"/>
      <c r="M80" s="720"/>
      <c r="N80" s="720"/>
      <c r="O80" s="722"/>
      <c r="P80" s="721" t="n">
        <f aca="false">J80</f>
        <v>125.3</v>
      </c>
      <c r="Q80" s="722"/>
      <c r="R80" s="721"/>
    </row>
    <row r="81" s="671" customFormat="true" ht="12" hidden="false" customHeight="false" outlineLevel="0" collapsed="false">
      <c r="A81" s="697"/>
      <c r="B81" s="719"/>
      <c r="C81" s="720" t="n">
        <v>125.3</v>
      </c>
      <c r="D81" s="723" t="s">
        <v>1079</v>
      </c>
      <c r="E81" s="720"/>
      <c r="F81" s="720"/>
      <c r="G81" s="720"/>
      <c r="H81" s="720"/>
      <c r="I81" s="720"/>
      <c r="J81" s="720"/>
      <c r="K81" s="720"/>
      <c r="L81" s="720"/>
      <c r="M81" s="720"/>
      <c r="N81" s="720"/>
      <c r="O81" s="722"/>
      <c r="P81" s="721"/>
      <c r="Q81" s="722"/>
      <c r="R81" s="721"/>
    </row>
    <row r="82" s="671" customFormat="true" ht="12" hidden="false" customHeight="false" outlineLevel="0" collapsed="false">
      <c r="A82" s="718" t="s">
        <v>1000</v>
      </c>
      <c r="B82" s="719"/>
      <c r="C82" s="720" t="n">
        <f aca="false">C80+C81</f>
        <v>250.6</v>
      </c>
      <c r="D82" s="723"/>
      <c r="E82" s="720"/>
      <c r="F82" s="720"/>
      <c r="G82" s="720"/>
      <c r="H82" s="720"/>
      <c r="I82" s="720"/>
      <c r="J82" s="720" t="n">
        <f aca="false">J80</f>
        <v>125.3</v>
      </c>
      <c r="K82" s="720"/>
      <c r="L82" s="720"/>
      <c r="M82" s="720"/>
      <c r="N82" s="720"/>
      <c r="O82" s="722"/>
      <c r="P82" s="721" t="n">
        <f aca="false">P80</f>
        <v>125.3</v>
      </c>
      <c r="Q82" s="722"/>
      <c r="R82" s="721"/>
    </row>
    <row r="83" s="671" customFormat="true" ht="60" hidden="false" customHeight="false" outlineLevel="0" collapsed="false">
      <c r="A83" s="718" t="s">
        <v>1108</v>
      </c>
      <c r="B83" s="719"/>
      <c r="C83" s="720" t="n">
        <v>3009.1</v>
      </c>
      <c r="D83" s="723" t="s">
        <v>1046</v>
      </c>
      <c r="E83" s="720"/>
      <c r="F83" s="720"/>
      <c r="G83" s="720" t="n">
        <f aca="false">C83</f>
        <v>3009.1</v>
      </c>
      <c r="H83" s="720"/>
      <c r="I83" s="720"/>
      <c r="J83" s="720"/>
      <c r="K83" s="720"/>
      <c r="L83" s="720"/>
      <c r="M83" s="720"/>
      <c r="N83" s="720"/>
      <c r="O83" s="722"/>
      <c r="P83" s="721" t="n">
        <f aca="false">G83</f>
        <v>3009.1</v>
      </c>
      <c r="Q83" s="722"/>
      <c r="R83" s="721"/>
    </row>
    <row r="84" s="671" customFormat="true" ht="24" hidden="false" customHeight="true" outlineLevel="0" collapsed="false">
      <c r="A84" s="697" t="s">
        <v>1109</v>
      </c>
      <c r="B84" s="719"/>
      <c r="C84" s="720" t="n">
        <f aca="false">E84+F84+H84+J84+O84</f>
        <v>2658.58</v>
      </c>
      <c r="D84" s="723" t="s">
        <v>1046</v>
      </c>
      <c r="E84" s="720" t="n">
        <v>1409.05</v>
      </c>
      <c r="F84" s="720" t="n">
        <v>239.27</v>
      </c>
      <c r="G84" s="720"/>
      <c r="H84" s="720" t="n">
        <v>53.17</v>
      </c>
      <c r="I84" s="720"/>
      <c r="J84" s="720" t="n">
        <v>531.72</v>
      </c>
      <c r="K84" s="720"/>
      <c r="L84" s="720"/>
      <c r="M84" s="720"/>
      <c r="N84" s="720"/>
      <c r="O84" s="722" t="n">
        <v>425.37</v>
      </c>
      <c r="P84" s="721" t="n">
        <f aca="false">C84</f>
        <v>2658.58</v>
      </c>
      <c r="Q84" s="722"/>
      <c r="R84" s="721"/>
    </row>
    <row r="85" s="671" customFormat="true" ht="60" hidden="false" customHeight="false" outlineLevel="0" collapsed="false">
      <c r="A85" s="697"/>
      <c r="B85" s="719"/>
      <c r="C85" s="720" t="n">
        <f aca="false">J85+O85</f>
        <v>11697.6</v>
      </c>
      <c r="D85" s="723" t="s">
        <v>1049</v>
      </c>
      <c r="E85" s="720"/>
      <c r="F85" s="720"/>
      <c r="G85" s="720"/>
      <c r="H85" s="720"/>
      <c r="I85" s="720"/>
      <c r="J85" s="720" t="n">
        <v>9988.062</v>
      </c>
      <c r="K85" s="720"/>
      <c r="L85" s="720"/>
      <c r="M85" s="720"/>
      <c r="N85" s="720"/>
      <c r="O85" s="722" t="n">
        <v>1709.538</v>
      </c>
      <c r="P85" s="721" t="n">
        <f aca="false">C85</f>
        <v>11697.6</v>
      </c>
      <c r="Q85" s="722"/>
      <c r="R85" s="721"/>
    </row>
    <row r="86" s="671" customFormat="true" ht="12" hidden="false" customHeight="false" outlineLevel="0" collapsed="false">
      <c r="A86" s="697"/>
      <c r="B86" s="719"/>
      <c r="C86" s="720" t="n">
        <v>1754.62</v>
      </c>
      <c r="D86" s="723" t="s">
        <v>1079</v>
      </c>
      <c r="E86" s="720"/>
      <c r="F86" s="720"/>
      <c r="G86" s="720"/>
      <c r="H86" s="720"/>
      <c r="I86" s="720"/>
      <c r="J86" s="720"/>
      <c r="K86" s="720"/>
      <c r="L86" s="720"/>
      <c r="M86" s="720"/>
      <c r="N86" s="720"/>
      <c r="O86" s="722"/>
      <c r="P86" s="721"/>
      <c r="Q86" s="722"/>
      <c r="R86" s="721"/>
    </row>
    <row r="87" s="671" customFormat="true" ht="12" hidden="false" customHeight="false" outlineLevel="0" collapsed="false">
      <c r="A87" s="718" t="s">
        <v>1000</v>
      </c>
      <c r="B87" s="719"/>
      <c r="C87" s="720" t="n">
        <f aca="false">C84+C85+C86</f>
        <v>16110.8</v>
      </c>
      <c r="D87" s="720"/>
      <c r="E87" s="720" t="n">
        <f aca="false">E84+E85+E86</f>
        <v>1409.05</v>
      </c>
      <c r="F87" s="720" t="n">
        <f aca="false">F84+F85+F86</f>
        <v>239.27</v>
      </c>
      <c r="G87" s="720" t="n">
        <f aca="false">G84+G85+G86</f>
        <v>0</v>
      </c>
      <c r="H87" s="720" t="n">
        <f aca="false">H84+H85+H86</f>
        <v>53.17</v>
      </c>
      <c r="I87" s="720" t="n">
        <f aca="false">I84+I85+I86</f>
        <v>0</v>
      </c>
      <c r="J87" s="720" t="n">
        <f aca="false">J84+J85+J86</f>
        <v>10519.782</v>
      </c>
      <c r="K87" s="720" t="n">
        <f aca="false">K84+K85+K86</f>
        <v>0</v>
      </c>
      <c r="L87" s="720" t="n">
        <f aca="false">L84+L85+L86</f>
        <v>0</v>
      </c>
      <c r="M87" s="720" t="n">
        <f aca="false">M84+M85+M86</f>
        <v>0</v>
      </c>
      <c r="N87" s="720" t="n">
        <f aca="false">N84+N85+N86</f>
        <v>0</v>
      </c>
      <c r="O87" s="720" t="n">
        <f aca="false">O84+O85+O86</f>
        <v>2134.908</v>
      </c>
      <c r="P87" s="721" t="n">
        <f aca="false">P84+P85+P86</f>
        <v>14356.18</v>
      </c>
      <c r="Q87" s="721" t="n">
        <f aca="false">Q84+Q85+Q86</f>
        <v>0</v>
      </c>
      <c r="R87" s="721" t="n">
        <f aca="false">R84+R85+R86</f>
        <v>0</v>
      </c>
    </row>
    <row r="88" s="671" customFormat="true" ht="24" hidden="false" customHeight="false" outlineLevel="0" collapsed="false">
      <c r="A88" s="718" t="s">
        <v>1110</v>
      </c>
      <c r="B88" s="719"/>
      <c r="C88" s="720" t="n">
        <v>1164.7</v>
      </c>
      <c r="D88" s="723" t="s">
        <v>1079</v>
      </c>
      <c r="E88" s="720"/>
      <c r="F88" s="720"/>
      <c r="G88" s="720"/>
      <c r="H88" s="720"/>
      <c r="I88" s="720"/>
      <c r="J88" s="720"/>
      <c r="K88" s="720"/>
      <c r="L88" s="720"/>
      <c r="M88" s="720"/>
      <c r="N88" s="720"/>
      <c r="O88" s="722"/>
      <c r="P88" s="721"/>
      <c r="Q88" s="721"/>
      <c r="R88" s="721"/>
    </row>
    <row r="89" s="671" customFormat="true" ht="60" hidden="false" customHeight="false" outlineLevel="0" collapsed="false">
      <c r="A89" s="718" t="s">
        <v>1111</v>
      </c>
      <c r="B89" s="719"/>
      <c r="C89" s="720" t="n">
        <v>3748.234</v>
      </c>
      <c r="D89" s="723" t="s">
        <v>1079</v>
      </c>
      <c r="E89" s="720"/>
      <c r="F89" s="720"/>
      <c r="G89" s="720"/>
      <c r="H89" s="720"/>
      <c r="I89" s="720"/>
      <c r="J89" s="720"/>
      <c r="K89" s="720"/>
      <c r="L89" s="720"/>
      <c r="M89" s="720"/>
      <c r="N89" s="720"/>
      <c r="O89" s="722"/>
      <c r="P89" s="721"/>
      <c r="Q89" s="721"/>
      <c r="R89" s="721"/>
    </row>
    <row r="90" s="671" customFormat="true" ht="108" hidden="false" customHeight="false" outlineLevel="0" collapsed="false">
      <c r="A90" s="718" t="s">
        <v>1112</v>
      </c>
      <c r="B90" s="719"/>
      <c r="C90" s="720" t="n">
        <v>82.79</v>
      </c>
      <c r="D90" s="723" t="s">
        <v>1046</v>
      </c>
      <c r="E90" s="720"/>
      <c r="F90" s="720"/>
      <c r="G90" s="720"/>
      <c r="H90" s="720"/>
      <c r="I90" s="720"/>
      <c r="J90" s="720"/>
      <c r="K90" s="720"/>
      <c r="L90" s="720"/>
      <c r="M90" s="720" t="n">
        <f aca="false">C90</f>
        <v>82.79</v>
      </c>
      <c r="N90" s="720"/>
      <c r="O90" s="722"/>
      <c r="P90" s="721" t="n">
        <f aca="false">M90</f>
        <v>82.79</v>
      </c>
      <c r="Q90" s="722"/>
      <c r="R90" s="721"/>
    </row>
    <row r="91" s="671" customFormat="true" ht="60.75" hidden="false" customHeight="false" outlineLevel="0" collapsed="false">
      <c r="A91" s="718" t="s">
        <v>1113</v>
      </c>
      <c r="B91" s="719"/>
      <c r="C91" s="720" t="n">
        <v>21233</v>
      </c>
      <c r="D91" s="689" t="s">
        <v>1049</v>
      </c>
      <c r="E91" s="720"/>
      <c r="F91" s="720"/>
      <c r="G91" s="720"/>
      <c r="H91" s="720"/>
      <c r="I91" s="720"/>
      <c r="J91" s="720" t="n">
        <f aca="false">C91</f>
        <v>21233</v>
      </c>
      <c r="K91" s="720"/>
      <c r="L91" s="720"/>
      <c r="M91" s="720"/>
      <c r="N91" s="720"/>
      <c r="O91" s="722"/>
      <c r="P91" s="721" t="n">
        <f aca="false">J91</f>
        <v>21233</v>
      </c>
      <c r="Q91" s="722" t="n">
        <v>21233</v>
      </c>
      <c r="R91" s="721"/>
    </row>
    <row r="92" s="671" customFormat="true" ht="12.75" hidden="false" customHeight="false" outlineLevel="0" collapsed="false">
      <c r="A92" s="712" t="s">
        <v>1114</v>
      </c>
      <c r="B92" s="686"/>
      <c r="C92" s="713" t="n">
        <f aca="false">C68+C64+C71+C72+C75+C79+C91+C83+C89+C90+C82+C78+C87+C88</f>
        <v>80572.524</v>
      </c>
      <c r="D92" s="713"/>
      <c r="E92" s="713" t="n">
        <f aca="false">E68+E64+E71+E72+E75+E79+E91+E83+E89+E90+E82+E78+E87+E88</f>
        <v>1409.05</v>
      </c>
      <c r="F92" s="713" t="n">
        <f aca="false">F68+F64+F71+F72+F75+F79+F91+F83+F89+F90+F82+F78+F87+F88</f>
        <v>338.27</v>
      </c>
      <c r="G92" s="713" t="n">
        <f aca="false">G68+G64+G71+G72+G75+G79+G91+G83+G89+G90+G82+G78+G87+G88</f>
        <v>3009.1</v>
      </c>
      <c r="H92" s="713" t="n">
        <f aca="false">H68+H64+H71+H72+H75+H79+H91+H83+H89+H90+H82+H78+H87+H88</f>
        <v>53.17</v>
      </c>
      <c r="I92" s="713" t="n">
        <f aca="false">I68+I64+I71+I72+I75+I79+I91+I83+I89+I90+I82+I78+I87+I88</f>
        <v>2000</v>
      </c>
      <c r="J92" s="713" t="n">
        <f aca="false">J68+J64+J71+J72+J75+J79+J91+J83+J89+J90+J82+J78+J87+J88</f>
        <v>31878.082</v>
      </c>
      <c r="K92" s="713" t="n">
        <f aca="false">K68+K64+K71+K72+K75+K79+K91+K83+K89+K90+K82+K78+K87+K88</f>
        <v>20300</v>
      </c>
      <c r="L92" s="713" t="n">
        <f aca="false">L68+L64+L71+L72+L75+L79+L91+L83+L89+L90+L82+L78+L87+L88</f>
        <v>0</v>
      </c>
      <c r="M92" s="713" t="n">
        <f aca="false">M68+M64+M71+M72+M75+M79+M91+M83+M89+M90+M82+M78+M87+M88</f>
        <v>82.79</v>
      </c>
      <c r="N92" s="713" t="n">
        <f aca="false">N68+N64+N71+N72+N75+N79+N91+N83+N89+N90+N82+N78+N87+N88</f>
        <v>0</v>
      </c>
      <c r="O92" s="713" t="n">
        <f aca="false">O68+O64+O71+O72+O75+O79+O91+O83+O89+O90+O82+O78+O87+O88</f>
        <v>8153.108</v>
      </c>
      <c r="P92" s="713" t="n">
        <f aca="false">P68+P64+P71+P72+P75+P79+P91+P83+P89+P90+P82+P78+P87+P88</f>
        <v>67223.57</v>
      </c>
      <c r="Q92" s="713" t="n">
        <f aca="false">Q68+Q64+Q71+Q72+Q75+Q79+Q91+Q83+Q89+Q90+Q82+Q78+Q87+Q88</f>
        <v>21788.1</v>
      </c>
      <c r="R92" s="713" t="n">
        <f aca="false">R68+R64+R71+R72+R75+R79+R91+R83+R89+R90+R82+R78+R87+R88</f>
        <v>555.1</v>
      </c>
    </row>
    <row r="93" s="671" customFormat="true" ht="60" hidden="false" customHeight="false" outlineLevel="0" collapsed="false">
      <c r="A93" s="718" t="s">
        <v>1115</v>
      </c>
      <c r="B93" s="719"/>
      <c r="C93" s="720" t="n">
        <v>33254</v>
      </c>
      <c r="D93" s="724"/>
      <c r="E93" s="724"/>
      <c r="F93" s="724"/>
      <c r="G93" s="724"/>
      <c r="H93" s="724"/>
      <c r="I93" s="724"/>
      <c r="J93" s="724"/>
      <c r="K93" s="724"/>
      <c r="L93" s="724"/>
      <c r="M93" s="724"/>
      <c r="N93" s="724"/>
      <c r="O93" s="725"/>
      <c r="P93" s="721" t="n">
        <f aca="false">C93</f>
        <v>33254</v>
      </c>
      <c r="Q93" s="722" t="n">
        <v>8942.3</v>
      </c>
      <c r="R93" s="721" t="n">
        <v>33254</v>
      </c>
    </row>
    <row r="94" s="671" customFormat="true" ht="24" hidden="false" customHeight="true" outlineLevel="0" collapsed="false">
      <c r="A94" s="697" t="s">
        <v>1116</v>
      </c>
      <c r="B94" s="719"/>
      <c r="C94" s="720" t="n">
        <f aca="false">P94</f>
        <v>13336.73</v>
      </c>
      <c r="D94" s="663" t="s">
        <v>1046</v>
      </c>
      <c r="E94" s="720" t="n">
        <f aca="false">3350.85+2243.4</f>
        <v>5594.25</v>
      </c>
      <c r="F94" s="720" t="n">
        <f aca="false">333.33+232.785</f>
        <v>566.115</v>
      </c>
      <c r="G94" s="720"/>
      <c r="H94" s="720" t="n">
        <f aca="false">1224.86+344.115</f>
        <v>1568.975</v>
      </c>
      <c r="I94" s="720"/>
      <c r="J94" s="720" t="n">
        <f aca="false">673.66+587.6</f>
        <v>1261.26</v>
      </c>
      <c r="K94" s="720" t="n">
        <f aca="false">1637.9+1771.3</f>
        <v>3409.2</v>
      </c>
      <c r="L94" s="720"/>
      <c r="M94" s="720"/>
      <c r="N94" s="720"/>
      <c r="O94" s="722" t="n">
        <f aca="false">606.73+330.2</f>
        <v>936.93</v>
      </c>
      <c r="P94" s="721" t="n">
        <f aca="false">O94+K94+J94+H94+F94+E94</f>
        <v>13336.73</v>
      </c>
      <c r="Q94" s="722"/>
      <c r="R94" s="721"/>
    </row>
    <row r="95" s="671" customFormat="true" ht="24" hidden="false" customHeight="false" outlineLevel="0" collapsed="false">
      <c r="A95" s="697"/>
      <c r="B95" s="719"/>
      <c r="C95" s="720" t="n">
        <f aca="false">140.6+629.1</f>
        <v>769.7</v>
      </c>
      <c r="D95" s="663" t="s">
        <v>1101</v>
      </c>
      <c r="E95" s="720" t="n">
        <f aca="false">C95</f>
        <v>769.7</v>
      </c>
      <c r="F95" s="724"/>
      <c r="G95" s="724"/>
      <c r="H95" s="724"/>
      <c r="I95" s="724"/>
      <c r="J95" s="724"/>
      <c r="K95" s="724"/>
      <c r="L95" s="724"/>
      <c r="M95" s="724"/>
      <c r="N95" s="724"/>
      <c r="O95" s="725"/>
      <c r="P95" s="721" t="n">
        <f aca="false">E95</f>
        <v>769.7</v>
      </c>
      <c r="Q95" s="722"/>
      <c r="R95" s="721"/>
    </row>
    <row r="96" s="671" customFormat="true" ht="24" hidden="false" customHeight="false" outlineLevel="0" collapsed="false">
      <c r="A96" s="697"/>
      <c r="B96" s="719"/>
      <c r="C96" s="720" t="n">
        <v>86.8</v>
      </c>
      <c r="D96" s="663" t="s">
        <v>1117</v>
      </c>
      <c r="E96" s="720" t="n">
        <f aca="false">C96</f>
        <v>86.8</v>
      </c>
      <c r="F96" s="724"/>
      <c r="G96" s="724"/>
      <c r="H96" s="724"/>
      <c r="I96" s="724"/>
      <c r="J96" s="724"/>
      <c r="K96" s="724"/>
      <c r="L96" s="724"/>
      <c r="M96" s="724"/>
      <c r="N96" s="724"/>
      <c r="O96" s="725"/>
      <c r="P96" s="721" t="n">
        <f aca="false">E96</f>
        <v>86.8</v>
      </c>
      <c r="Q96" s="722"/>
      <c r="R96" s="721"/>
    </row>
    <row r="97" s="671" customFormat="true" ht="36" hidden="false" customHeight="false" outlineLevel="0" collapsed="false">
      <c r="A97" s="697"/>
      <c r="B97" s="719"/>
      <c r="C97" s="720" t="n">
        <f aca="false">51.3+153.1</f>
        <v>204.4</v>
      </c>
      <c r="D97" s="663" t="s">
        <v>412</v>
      </c>
      <c r="E97" s="720" t="n">
        <f aca="false">C97</f>
        <v>204.4</v>
      </c>
      <c r="F97" s="724"/>
      <c r="G97" s="724"/>
      <c r="H97" s="724"/>
      <c r="I97" s="724"/>
      <c r="J97" s="724"/>
      <c r="K97" s="724"/>
      <c r="L97" s="724"/>
      <c r="M97" s="724"/>
      <c r="N97" s="724"/>
      <c r="O97" s="725"/>
      <c r="P97" s="721" t="n">
        <f aca="false">E97</f>
        <v>204.4</v>
      </c>
      <c r="Q97" s="722"/>
      <c r="R97" s="721"/>
    </row>
    <row r="98" s="671" customFormat="true" ht="36" hidden="false" customHeight="false" outlineLevel="0" collapsed="false">
      <c r="A98" s="697"/>
      <c r="B98" s="719"/>
      <c r="C98" s="720" t="n">
        <v>303.8</v>
      </c>
      <c r="D98" s="723" t="s">
        <v>1094</v>
      </c>
      <c r="E98" s="720" t="n">
        <f aca="false">C98</f>
        <v>303.8</v>
      </c>
      <c r="F98" s="724"/>
      <c r="G98" s="724"/>
      <c r="H98" s="724"/>
      <c r="I98" s="724"/>
      <c r="J98" s="724"/>
      <c r="K98" s="724"/>
      <c r="L98" s="724"/>
      <c r="M98" s="724"/>
      <c r="N98" s="724"/>
      <c r="O98" s="725"/>
      <c r="P98" s="721" t="n">
        <f aca="false">E98</f>
        <v>303.8</v>
      </c>
      <c r="Q98" s="722"/>
      <c r="R98" s="721"/>
    </row>
    <row r="99" s="671" customFormat="true" ht="60" hidden="false" customHeight="false" outlineLevel="0" collapsed="false">
      <c r="A99" s="697"/>
      <c r="B99" s="719"/>
      <c r="C99" s="720" t="n">
        <f aca="false">J99+O99</f>
        <v>19130.76</v>
      </c>
      <c r="D99" s="689" t="s">
        <v>1049</v>
      </c>
      <c r="E99" s="724"/>
      <c r="F99" s="724"/>
      <c r="G99" s="724"/>
      <c r="H99" s="724"/>
      <c r="I99" s="724"/>
      <c r="J99" s="720" t="n">
        <f aca="false">16190.369-998.1+2356.6</f>
        <v>17548.869</v>
      </c>
      <c r="K99" s="724"/>
      <c r="L99" s="724"/>
      <c r="M99" s="724"/>
      <c r="N99" s="724"/>
      <c r="O99" s="722" t="n">
        <f aca="false">1176.891+405</f>
        <v>1581.891</v>
      </c>
      <c r="P99" s="721" t="n">
        <f aca="false">C99</f>
        <v>19130.76</v>
      </c>
      <c r="Q99" s="722"/>
      <c r="R99" s="721"/>
    </row>
    <row r="100" s="671" customFormat="true" ht="12" hidden="false" customHeight="false" outlineLevel="0" collapsed="false">
      <c r="A100" s="697"/>
      <c r="B100" s="719"/>
      <c r="C100" s="720" t="n">
        <f aca="false">2251.71+227+998.1+2691.9</f>
        <v>6168.71</v>
      </c>
      <c r="D100" s="689" t="s">
        <v>1079</v>
      </c>
      <c r="E100" s="724"/>
      <c r="F100" s="724"/>
      <c r="G100" s="724"/>
      <c r="H100" s="724"/>
      <c r="I100" s="724"/>
      <c r="J100" s="724"/>
      <c r="K100" s="724"/>
      <c r="L100" s="724"/>
      <c r="M100" s="724"/>
      <c r="N100" s="724"/>
      <c r="O100" s="725"/>
      <c r="P100" s="721"/>
      <c r="Q100" s="722"/>
      <c r="R100" s="721"/>
    </row>
    <row r="101" s="671" customFormat="true" ht="12" hidden="false" customHeight="false" outlineLevel="0" collapsed="false">
      <c r="A101" s="718" t="s">
        <v>1000</v>
      </c>
      <c r="B101" s="719"/>
      <c r="C101" s="720" t="n">
        <f aca="false">C94+C95+C97+C99+C100+C96+C98</f>
        <v>40000.9</v>
      </c>
      <c r="D101" s="720"/>
      <c r="E101" s="720" t="n">
        <f aca="false">E94+E95+E97+E99+E100</f>
        <v>6568.35</v>
      </c>
      <c r="F101" s="720" t="n">
        <f aca="false">F94+F95+F97+F99+F100</f>
        <v>566.115</v>
      </c>
      <c r="G101" s="720" t="n">
        <f aca="false">G94+G95+G97+G99+G100</f>
        <v>0</v>
      </c>
      <c r="H101" s="720" t="n">
        <f aca="false">H94+H95+H97+H99+H100</f>
        <v>1568.975</v>
      </c>
      <c r="I101" s="720" t="n">
        <f aca="false">I94+I95+I97+I99+I100</f>
        <v>0</v>
      </c>
      <c r="J101" s="720" t="n">
        <f aca="false">J94+J95+J97+J99+J100</f>
        <v>18810.129</v>
      </c>
      <c r="K101" s="720" t="n">
        <f aca="false">K94+K95+K97+K99+K100</f>
        <v>3409.2</v>
      </c>
      <c r="L101" s="720" t="n">
        <f aca="false">L94+L95+L97+L99+L100</f>
        <v>0</v>
      </c>
      <c r="M101" s="720"/>
      <c r="N101" s="720" t="n">
        <f aca="false">N94+N95+N97+N99+N100</f>
        <v>0</v>
      </c>
      <c r="O101" s="720" t="n">
        <f aca="false">O94+O95+O97+O99+O100</f>
        <v>2518.821</v>
      </c>
      <c r="P101" s="721" t="n">
        <f aca="false">P94+P95+P97+P99+P100+P96+P98</f>
        <v>33832.19</v>
      </c>
      <c r="Q101" s="722" t="n">
        <f aca="false">Q94+Q95+Q97+Q99+Q100</f>
        <v>0</v>
      </c>
      <c r="R101" s="721" t="n">
        <f aca="false">R94+R95+R97+R99+R100</f>
        <v>0</v>
      </c>
    </row>
    <row r="102" s="671" customFormat="true" ht="72" hidden="false" customHeight="false" outlineLevel="0" collapsed="false">
      <c r="A102" s="714" t="s">
        <v>1118</v>
      </c>
      <c r="B102" s="703"/>
      <c r="C102" s="715" t="n">
        <v>88701.5</v>
      </c>
      <c r="D102" s="715"/>
      <c r="E102" s="715"/>
      <c r="F102" s="715"/>
      <c r="G102" s="715"/>
      <c r="H102" s="715"/>
      <c r="I102" s="715"/>
      <c r="J102" s="715"/>
      <c r="K102" s="715"/>
      <c r="L102" s="715"/>
      <c r="M102" s="715"/>
      <c r="N102" s="715"/>
      <c r="O102" s="716"/>
      <c r="P102" s="717" t="n">
        <f aca="false">C102</f>
        <v>88701.5</v>
      </c>
      <c r="Q102" s="716" t="n">
        <v>88701.5</v>
      </c>
      <c r="R102" s="717" t="n">
        <v>88701.5</v>
      </c>
    </row>
    <row r="103" s="671" customFormat="true" ht="72.75" hidden="false" customHeight="false" outlineLevel="0" collapsed="false">
      <c r="A103" s="714" t="s">
        <v>1119</v>
      </c>
      <c r="B103" s="703"/>
      <c r="C103" s="715" t="n">
        <v>190666.6</v>
      </c>
      <c r="D103" s="715"/>
      <c r="E103" s="715"/>
      <c r="F103" s="715"/>
      <c r="G103" s="715"/>
      <c r="H103" s="715"/>
      <c r="I103" s="715"/>
      <c r="J103" s="715"/>
      <c r="K103" s="715"/>
      <c r="L103" s="715"/>
      <c r="M103" s="715"/>
      <c r="N103" s="715"/>
      <c r="O103" s="716"/>
      <c r="P103" s="717" t="n">
        <f aca="false">C103</f>
        <v>190666.6</v>
      </c>
      <c r="Q103" s="726" t="n">
        <v>176845</v>
      </c>
      <c r="R103" s="717" t="n">
        <v>152533.3</v>
      </c>
    </row>
    <row r="104" s="671" customFormat="true" ht="12.75" hidden="false" customHeight="false" outlineLevel="0" collapsed="false">
      <c r="A104" s="727" t="s">
        <v>1120</v>
      </c>
      <c r="B104" s="728"/>
      <c r="C104" s="713" t="n">
        <f aca="false">C93+C102+C103+C63+C34+C92+C101</f>
        <v>1015805.01367</v>
      </c>
      <c r="D104" s="729"/>
      <c r="E104" s="713" t="n">
        <f aca="false">E93+E102+E103+E63+E34+E92+E101</f>
        <v>14451.8835</v>
      </c>
      <c r="F104" s="713" t="n">
        <f aca="false">F93+F102+F103+F63+F34+F92+F101</f>
        <v>924.385</v>
      </c>
      <c r="G104" s="713" t="n">
        <f aca="false">G93+G102+G103+G63+G34+G92+G101</f>
        <v>6596.58695</v>
      </c>
      <c r="H104" s="713" t="n">
        <f aca="false">H93+H102+H103+H63+H34+H92+H101</f>
        <v>64116.145</v>
      </c>
      <c r="I104" s="713" t="n">
        <f aca="false">I93+I102+I103+I63+I34+I92+I101</f>
        <v>2822.16</v>
      </c>
      <c r="J104" s="713" t="n">
        <f aca="false">J93+J102+J103+J63+J34+J92+J101</f>
        <v>502666.84954</v>
      </c>
      <c r="K104" s="713" t="n">
        <f aca="false">K93+K102+K103+K63+K34+K92+K101</f>
        <v>24142.963</v>
      </c>
      <c r="L104" s="713" t="n">
        <f aca="false">L93+L102+L103+L63+L34+L92+L101</f>
        <v>0</v>
      </c>
      <c r="M104" s="713" t="n">
        <f aca="false">M93+M102+M103+M63+M34+M92+M101</f>
        <v>82.79</v>
      </c>
      <c r="N104" s="713" t="n">
        <f aca="false">N93+N102+N103+N63+N34+N92+N101</f>
        <v>40715.81958</v>
      </c>
      <c r="O104" s="713" t="n">
        <f aca="false">O93+O102+O103+O63+O34+O92+O101</f>
        <v>13537.329</v>
      </c>
      <c r="P104" s="713" t="n">
        <f aca="false">P93+P102+P103+P63+P34+P92+P101</f>
        <v>983069.61157</v>
      </c>
      <c r="Q104" s="713" t="n">
        <f aca="false">Q93+Q102+Q103+Q63+Q34+Q92+Q101</f>
        <v>835121.61304</v>
      </c>
      <c r="R104" s="713" t="n">
        <f aca="false">R93+R102+R103+R63+R34+R92+R101</f>
        <v>813893.45274</v>
      </c>
    </row>
    <row r="105" s="671" customFormat="true" ht="12" hidden="false" customHeight="false" outlineLevel="0" collapsed="false">
      <c r="C105" s="730"/>
      <c r="D105" s="641"/>
    </row>
    <row r="106" s="671" customFormat="true" ht="12" hidden="false" customHeight="false" outlineLevel="0" collapsed="false">
      <c r="C106" s="730"/>
      <c r="D106" s="641"/>
    </row>
    <row r="107" s="671" customFormat="true" ht="12" hidden="false" customHeight="false" outlineLevel="0" collapsed="false">
      <c r="C107" s="730"/>
      <c r="D107" s="641"/>
    </row>
    <row r="108" s="671" customFormat="true" ht="12" hidden="false" customHeight="false" outlineLevel="0" collapsed="false">
      <c r="C108" s="730"/>
      <c r="D108" s="641"/>
    </row>
    <row r="109" s="671" customFormat="true" ht="12" hidden="false" customHeight="false" outlineLevel="0" collapsed="false">
      <c r="C109" s="730"/>
      <c r="D109" s="641"/>
    </row>
    <row r="110" s="671" customFormat="true" ht="12" hidden="false" customHeight="false" outlineLevel="0" collapsed="false">
      <c r="C110" s="730"/>
      <c r="D110" s="641"/>
    </row>
    <row r="111" s="671" customFormat="true" ht="12" hidden="false" customHeight="false" outlineLevel="0" collapsed="false">
      <c r="C111" s="730"/>
      <c r="D111" s="641"/>
    </row>
    <row r="112" s="671" customFormat="true" ht="12" hidden="false" customHeight="false" outlineLevel="0" collapsed="false">
      <c r="C112" s="730"/>
      <c r="D112" s="641"/>
    </row>
    <row r="113" s="671" customFormat="true" ht="12" hidden="false" customHeight="false" outlineLevel="0" collapsed="false">
      <c r="C113" s="730"/>
      <c r="D113" s="641"/>
    </row>
    <row r="114" s="671" customFormat="true" ht="12" hidden="false" customHeight="false" outlineLevel="0" collapsed="false">
      <c r="C114" s="730"/>
      <c r="D114" s="641"/>
    </row>
    <row r="115" s="671" customFormat="true" ht="12" hidden="false" customHeight="false" outlineLevel="0" collapsed="false">
      <c r="C115" s="730"/>
      <c r="D115" s="641"/>
    </row>
    <row r="116" s="671" customFormat="true" ht="12" hidden="false" customHeight="false" outlineLevel="0" collapsed="false">
      <c r="C116" s="730"/>
      <c r="D116" s="641"/>
    </row>
    <row r="117" s="671" customFormat="true" ht="12" hidden="false" customHeight="false" outlineLevel="0" collapsed="false">
      <c r="C117" s="730"/>
      <c r="D117" s="641"/>
    </row>
    <row r="118" s="671" customFormat="true" ht="12" hidden="false" customHeight="false" outlineLevel="0" collapsed="false">
      <c r="C118" s="730"/>
      <c r="D118" s="641"/>
    </row>
    <row r="119" s="671" customFormat="true" ht="12" hidden="false" customHeight="false" outlineLevel="0" collapsed="false">
      <c r="C119" s="730"/>
      <c r="D119" s="641"/>
    </row>
    <row r="120" s="671" customFormat="true" ht="12" hidden="false" customHeight="false" outlineLevel="0" collapsed="false">
      <c r="C120" s="730"/>
      <c r="D120" s="641"/>
    </row>
    <row r="121" s="671" customFormat="true" ht="12" hidden="false" customHeight="false" outlineLevel="0" collapsed="false">
      <c r="C121" s="730"/>
      <c r="D121" s="641"/>
    </row>
    <row r="122" s="671" customFormat="true" ht="12" hidden="false" customHeight="false" outlineLevel="0" collapsed="false">
      <c r="C122" s="730"/>
      <c r="D122" s="641"/>
    </row>
    <row r="123" s="671" customFormat="true" ht="12" hidden="false" customHeight="false" outlineLevel="0" collapsed="false">
      <c r="C123" s="730"/>
      <c r="D123" s="641"/>
    </row>
    <row r="124" s="671" customFormat="true" ht="12" hidden="false" customHeight="false" outlineLevel="0" collapsed="false">
      <c r="C124" s="730"/>
      <c r="D124" s="641"/>
    </row>
    <row r="125" s="671" customFormat="true" ht="12" hidden="false" customHeight="false" outlineLevel="0" collapsed="false">
      <c r="C125" s="730"/>
      <c r="D125" s="641"/>
    </row>
    <row r="126" s="671" customFormat="true" ht="12" hidden="false" customHeight="false" outlineLevel="0" collapsed="false">
      <c r="C126" s="730"/>
      <c r="D126" s="641"/>
    </row>
    <row r="127" s="671" customFormat="true" ht="12" hidden="false" customHeight="false" outlineLevel="0" collapsed="false">
      <c r="C127" s="730"/>
      <c r="D127" s="641"/>
    </row>
    <row r="128" s="671" customFormat="true" ht="12" hidden="false" customHeight="false" outlineLevel="0" collapsed="false">
      <c r="C128" s="730"/>
      <c r="D128" s="641"/>
    </row>
    <row r="129" s="671" customFormat="true" ht="12" hidden="false" customHeight="false" outlineLevel="0" collapsed="false">
      <c r="C129" s="730"/>
      <c r="D129" s="641"/>
    </row>
    <row r="130" s="671" customFormat="true" ht="12" hidden="false" customHeight="false" outlineLevel="0" collapsed="false">
      <c r="C130" s="730"/>
      <c r="D130" s="641"/>
    </row>
    <row r="131" s="671" customFormat="true" ht="12" hidden="false" customHeight="false" outlineLevel="0" collapsed="false">
      <c r="C131" s="730"/>
      <c r="D131" s="641"/>
    </row>
    <row r="132" s="671" customFormat="true" ht="12" hidden="false" customHeight="false" outlineLevel="0" collapsed="false">
      <c r="C132" s="730"/>
      <c r="D132" s="641"/>
    </row>
    <row r="133" s="671" customFormat="true" ht="12" hidden="false" customHeight="false" outlineLevel="0" collapsed="false">
      <c r="C133" s="730"/>
      <c r="D133" s="641"/>
    </row>
    <row r="134" s="671" customFormat="true" ht="12" hidden="false" customHeight="false" outlineLevel="0" collapsed="false">
      <c r="C134" s="730"/>
      <c r="D134" s="641"/>
    </row>
    <row r="135" s="671" customFormat="true" ht="12" hidden="false" customHeight="false" outlineLevel="0" collapsed="false">
      <c r="C135" s="730"/>
      <c r="D135" s="641"/>
    </row>
    <row r="136" s="671" customFormat="true" ht="12" hidden="false" customHeight="false" outlineLevel="0" collapsed="false">
      <c r="C136" s="730"/>
      <c r="D136" s="641"/>
    </row>
    <row r="137" s="671" customFormat="true" ht="12" hidden="false" customHeight="false" outlineLevel="0" collapsed="false">
      <c r="C137" s="730"/>
      <c r="D137" s="641"/>
    </row>
    <row r="138" s="671" customFormat="true" ht="12" hidden="false" customHeight="false" outlineLevel="0" collapsed="false">
      <c r="C138" s="730"/>
      <c r="D138" s="641"/>
    </row>
    <row r="139" s="671" customFormat="true" ht="12" hidden="false" customHeight="false" outlineLevel="0" collapsed="false">
      <c r="C139" s="730"/>
      <c r="D139" s="641"/>
    </row>
    <row r="140" s="671" customFormat="true" ht="12" hidden="false" customHeight="false" outlineLevel="0" collapsed="false">
      <c r="C140" s="730"/>
      <c r="D140" s="641"/>
    </row>
    <row r="141" s="671" customFormat="true" ht="12" hidden="false" customHeight="false" outlineLevel="0" collapsed="false">
      <c r="C141" s="730"/>
      <c r="D141" s="641"/>
    </row>
    <row r="142" s="671" customFormat="true" ht="12" hidden="false" customHeight="false" outlineLevel="0" collapsed="false">
      <c r="C142" s="730"/>
      <c r="D142" s="641"/>
    </row>
    <row r="143" s="671" customFormat="true" ht="12" hidden="false" customHeight="false" outlineLevel="0" collapsed="false">
      <c r="C143" s="730"/>
      <c r="D143" s="641"/>
    </row>
    <row r="144" s="671" customFormat="true" ht="12" hidden="false" customHeight="false" outlineLevel="0" collapsed="false">
      <c r="C144" s="730"/>
      <c r="D144" s="641"/>
    </row>
    <row r="145" s="671" customFormat="true" ht="12" hidden="false" customHeight="false" outlineLevel="0" collapsed="false">
      <c r="C145" s="730"/>
      <c r="D145" s="641"/>
    </row>
    <row r="146" s="671" customFormat="true" ht="12" hidden="false" customHeight="false" outlineLevel="0" collapsed="false">
      <c r="C146" s="730"/>
      <c r="D146" s="641"/>
    </row>
    <row r="147" s="671" customFormat="true" ht="12" hidden="false" customHeight="false" outlineLevel="0" collapsed="false">
      <c r="C147" s="730"/>
      <c r="D147" s="641"/>
    </row>
    <row r="148" s="671" customFormat="true" ht="12" hidden="false" customHeight="false" outlineLevel="0" collapsed="false">
      <c r="C148" s="730"/>
      <c r="D148" s="641"/>
    </row>
    <row r="149" s="671" customFormat="true" ht="12" hidden="false" customHeight="false" outlineLevel="0" collapsed="false">
      <c r="C149" s="730"/>
      <c r="D149" s="641"/>
    </row>
    <row r="150" s="671" customFormat="true" ht="12" hidden="false" customHeight="false" outlineLevel="0" collapsed="false">
      <c r="C150" s="730"/>
      <c r="D150" s="641"/>
    </row>
    <row r="151" s="671" customFormat="true" ht="12" hidden="false" customHeight="false" outlineLevel="0" collapsed="false">
      <c r="C151" s="730"/>
      <c r="D151" s="641"/>
    </row>
    <row r="152" s="671" customFormat="true" ht="12" hidden="false" customHeight="false" outlineLevel="0" collapsed="false">
      <c r="C152" s="730"/>
      <c r="D152" s="641"/>
    </row>
    <row r="153" s="671" customFormat="true" ht="12" hidden="false" customHeight="false" outlineLevel="0" collapsed="false">
      <c r="C153" s="730"/>
      <c r="D153" s="641"/>
    </row>
    <row r="154" s="671" customFormat="true" ht="12" hidden="false" customHeight="false" outlineLevel="0" collapsed="false">
      <c r="C154" s="730"/>
      <c r="D154" s="641"/>
    </row>
    <row r="155" s="671" customFormat="true" ht="12" hidden="false" customHeight="false" outlineLevel="0" collapsed="false">
      <c r="C155" s="730"/>
      <c r="D155" s="641"/>
    </row>
    <row r="156" s="671" customFormat="true" ht="12" hidden="false" customHeight="false" outlineLevel="0" collapsed="false">
      <c r="C156" s="730"/>
      <c r="D156" s="641"/>
    </row>
    <row r="157" s="671" customFormat="true" ht="12" hidden="false" customHeight="false" outlineLevel="0" collapsed="false">
      <c r="C157" s="730"/>
      <c r="D157" s="641"/>
    </row>
    <row r="158" s="671" customFormat="true" ht="12" hidden="false" customHeight="false" outlineLevel="0" collapsed="false">
      <c r="C158" s="730"/>
      <c r="D158" s="641"/>
    </row>
    <row r="159" s="671" customFormat="true" ht="12" hidden="false" customHeight="false" outlineLevel="0" collapsed="false">
      <c r="C159" s="730"/>
      <c r="D159" s="641"/>
    </row>
    <row r="160" s="671" customFormat="true" ht="12" hidden="false" customHeight="false" outlineLevel="0" collapsed="false">
      <c r="C160" s="730"/>
      <c r="D160" s="641"/>
    </row>
    <row r="161" s="671" customFormat="true" ht="12" hidden="false" customHeight="false" outlineLevel="0" collapsed="false">
      <c r="C161" s="730"/>
      <c r="D161" s="641"/>
    </row>
    <row r="162" s="671" customFormat="true" ht="12" hidden="false" customHeight="false" outlineLevel="0" collapsed="false">
      <c r="C162" s="730"/>
      <c r="D162" s="641"/>
    </row>
    <row r="163" s="671" customFormat="true" ht="12" hidden="false" customHeight="false" outlineLevel="0" collapsed="false">
      <c r="C163" s="730"/>
      <c r="D163" s="641"/>
    </row>
    <row r="164" s="671" customFormat="true" ht="12" hidden="false" customHeight="false" outlineLevel="0" collapsed="false">
      <c r="C164" s="730"/>
      <c r="D164" s="641"/>
    </row>
    <row r="165" s="671" customFormat="true" ht="12" hidden="false" customHeight="false" outlineLevel="0" collapsed="false">
      <c r="C165" s="730"/>
      <c r="D165" s="641"/>
    </row>
    <row r="166" s="671" customFormat="true" ht="12" hidden="false" customHeight="false" outlineLevel="0" collapsed="false">
      <c r="C166" s="730"/>
      <c r="D166" s="641"/>
    </row>
    <row r="167" s="671" customFormat="true" ht="12" hidden="false" customHeight="false" outlineLevel="0" collapsed="false">
      <c r="C167" s="730"/>
      <c r="D167" s="641"/>
    </row>
    <row r="168" s="671" customFormat="true" ht="12" hidden="false" customHeight="false" outlineLevel="0" collapsed="false">
      <c r="C168" s="730"/>
      <c r="D168" s="641"/>
    </row>
    <row r="169" s="671" customFormat="true" ht="12" hidden="false" customHeight="false" outlineLevel="0" collapsed="false">
      <c r="C169" s="730"/>
      <c r="D169" s="641"/>
    </row>
    <row r="170" s="671" customFormat="true" ht="12" hidden="false" customHeight="false" outlineLevel="0" collapsed="false">
      <c r="C170" s="730"/>
      <c r="D170" s="641"/>
    </row>
    <row r="171" s="671" customFormat="true" ht="12" hidden="false" customHeight="false" outlineLevel="0" collapsed="false">
      <c r="C171" s="730"/>
      <c r="D171" s="641"/>
    </row>
    <row r="172" s="671" customFormat="true" ht="12" hidden="false" customHeight="false" outlineLevel="0" collapsed="false">
      <c r="C172" s="730"/>
      <c r="D172" s="641"/>
    </row>
    <row r="173" s="671" customFormat="true" ht="12" hidden="false" customHeight="false" outlineLevel="0" collapsed="false">
      <c r="C173" s="730"/>
      <c r="D173" s="641"/>
    </row>
    <row r="174" s="671" customFormat="true" ht="12" hidden="false" customHeight="false" outlineLevel="0" collapsed="false">
      <c r="C174" s="730"/>
      <c r="D174" s="641"/>
    </row>
    <row r="175" s="671" customFormat="true" ht="12" hidden="false" customHeight="false" outlineLevel="0" collapsed="false">
      <c r="C175" s="730"/>
      <c r="D175" s="641"/>
    </row>
    <row r="176" s="671" customFormat="true" ht="12" hidden="false" customHeight="false" outlineLevel="0" collapsed="false">
      <c r="C176" s="730"/>
      <c r="D176" s="641"/>
    </row>
    <row r="177" s="671" customFormat="true" ht="12" hidden="false" customHeight="false" outlineLevel="0" collapsed="false">
      <c r="C177" s="730"/>
      <c r="D177" s="641"/>
    </row>
    <row r="178" s="671" customFormat="true" ht="12" hidden="false" customHeight="false" outlineLevel="0" collapsed="false">
      <c r="C178" s="730"/>
      <c r="D178" s="641"/>
    </row>
    <row r="179" s="671" customFormat="true" ht="12" hidden="false" customHeight="false" outlineLevel="0" collapsed="false">
      <c r="C179" s="730"/>
      <c r="D179" s="641"/>
    </row>
    <row r="180" s="671" customFormat="true" ht="12" hidden="false" customHeight="false" outlineLevel="0" collapsed="false">
      <c r="C180" s="730"/>
      <c r="D180" s="641"/>
    </row>
    <row r="181" s="671" customFormat="true" ht="12" hidden="false" customHeight="false" outlineLevel="0" collapsed="false">
      <c r="C181" s="730"/>
      <c r="D181" s="641"/>
    </row>
    <row r="182" s="671" customFormat="true" ht="12" hidden="false" customHeight="false" outlineLevel="0" collapsed="false">
      <c r="C182" s="730"/>
      <c r="D182" s="641"/>
    </row>
    <row r="183" s="671" customFormat="true" ht="12" hidden="false" customHeight="false" outlineLevel="0" collapsed="false">
      <c r="C183" s="730"/>
      <c r="D183" s="641"/>
    </row>
    <row r="184" s="671" customFormat="true" ht="12" hidden="false" customHeight="false" outlineLevel="0" collapsed="false">
      <c r="C184" s="730"/>
      <c r="D184" s="641"/>
    </row>
    <row r="185" s="671" customFormat="true" ht="12" hidden="false" customHeight="false" outlineLevel="0" collapsed="false">
      <c r="C185" s="730"/>
      <c r="D185" s="641"/>
    </row>
    <row r="186" s="671" customFormat="true" ht="12" hidden="false" customHeight="false" outlineLevel="0" collapsed="false">
      <c r="C186" s="730"/>
      <c r="D186" s="641"/>
    </row>
    <row r="187" s="671" customFormat="true" ht="12" hidden="false" customHeight="false" outlineLevel="0" collapsed="false">
      <c r="C187" s="730"/>
      <c r="D187" s="641"/>
    </row>
    <row r="188" s="671" customFormat="true" ht="12" hidden="false" customHeight="false" outlineLevel="0" collapsed="false">
      <c r="C188" s="730"/>
      <c r="D188" s="641"/>
    </row>
    <row r="189" s="671" customFormat="true" ht="12" hidden="false" customHeight="false" outlineLevel="0" collapsed="false">
      <c r="C189" s="730"/>
      <c r="D189" s="641"/>
    </row>
    <row r="190" s="671" customFormat="true" ht="12" hidden="false" customHeight="false" outlineLevel="0" collapsed="false">
      <c r="C190" s="730"/>
      <c r="D190" s="641"/>
    </row>
    <row r="191" s="671" customFormat="true" ht="12" hidden="false" customHeight="false" outlineLevel="0" collapsed="false">
      <c r="C191" s="730"/>
      <c r="D191" s="641"/>
    </row>
    <row r="192" s="671" customFormat="true" ht="12" hidden="false" customHeight="false" outlineLevel="0" collapsed="false">
      <c r="C192" s="730"/>
      <c r="D192" s="641"/>
    </row>
    <row r="193" s="671" customFormat="true" ht="12" hidden="false" customHeight="false" outlineLevel="0" collapsed="false">
      <c r="C193" s="730"/>
      <c r="D193" s="641"/>
    </row>
    <row r="194" s="671" customFormat="true" ht="12" hidden="false" customHeight="false" outlineLevel="0" collapsed="false">
      <c r="C194" s="730"/>
      <c r="D194" s="641"/>
    </row>
    <row r="195" s="671" customFormat="true" ht="12" hidden="false" customHeight="false" outlineLevel="0" collapsed="false">
      <c r="C195" s="730"/>
      <c r="D195" s="641"/>
    </row>
    <row r="196" s="671" customFormat="true" ht="12" hidden="false" customHeight="false" outlineLevel="0" collapsed="false">
      <c r="C196" s="730"/>
      <c r="D196" s="641"/>
    </row>
    <row r="197" s="671" customFormat="true" ht="12" hidden="false" customHeight="false" outlineLevel="0" collapsed="false">
      <c r="C197" s="730"/>
      <c r="D197" s="641"/>
    </row>
    <row r="198" s="671" customFormat="true" ht="12" hidden="false" customHeight="false" outlineLevel="0" collapsed="false">
      <c r="C198" s="730"/>
      <c r="D198" s="641"/>
    </row>
    <row r="199" s="671" customFormat="true" ht="12" hidden="false" customHeight="false" outlineLevel="0" collapsed="false">
      <c r="C199" s="730"/>
      <c r="D199" s="641"/>
    </row>
    <row r="200" s="671" customFormat="true" ht="12" hidden="false" customHeight="false" outlineLevel="0" collapsed="false">
      <c r="C200" s="730"/>
      <c r="D200" s="641"/>
    </row>
    <row r="201" s="671" customFormat="true" ht="12" hidden="false" customHeight="false" outlineLevel="0" collapsed="false">
      <c r="C201" s="730"/>
      <c r="D201" s="641"/>
    </row>
    <row r="202" s="671" customFormat="true" ht="12" hidden="false" customHeight="false" outlineLevel="0" collapsed="false">
      <c r="C202" s="730"/>
      <c r="D202" s="641"/>
    </row>
    <row r="203" s="671" customFormat="true" ht="12" hidden="false" customHeight="false" outlineLevel="0" collapsed="false">
      <c r="C203" s="730"/>
      <c r="D203" s="641"/>
    </row>
    <row r="204" s="671" customFormat="true" ht="12" hidden="false" customHeight="false" outlineLevel="0" collapsed="false">
      <c r="C204" s="730"/>
      <c r="D204" s="641"/>
    </row>
    <row r="205" s="671" customFormat="true" ht="12" hidden="false" customHeight="false" outlineLevel="0" collapsed="false">
      <c r="C205" s="730"/>
      <c r="D205" s="641"/>
    </row>
    <row r="206" s="671" customFormat="true" ht="12" hidden="false" customHeight="false" outlineLevel="0" collapsed="false">
      <c r="C206" s="730"/>
      <c r="D206" s="641"/>
    </row>
    <row r="207" s="671" customFormat="true" ht="12" hidden="false" customHeight="false" outlineLevel="0" collapsed="false">
      <c r="C207" s="730"/>
      <c r="D207" s="641"/>
    </row>
    <row r="208" s="671" customFormat="true" ht="12" hidden="false" customHeight="false" outlineLevel="0" collapsed="false">
      <c r="C208" s="730"/>
      <c r="D208" s="641"/>
    </row>
    <row r="209" s="671" customFormat="true" ht="12" hidden="false" customHeight="false" outlineLevel="0" collapsed="false">
      <c r="C209" s="730"/>
      <c r="D209" s="641"/>
    </row>
    <row r="210" s="671" customFormat="true" ht="12" hidden="false" customHeight="false" outlineLevel="0" collapsed="false">
      <c r="C210" s="730"/>
      <c r="D210" s="641"/>
    </row>
    <row r="211" s="671" customFormat="true" ht="12" hidden="false" customHeight="false" outlineLevel="0" collapsed="false">
      <c r="C211" s="730"/>
      <c r="D211" s="641"/>
    </row>
    <row r="212" s="671" customFormat="true" ht="12" hidden="false" customHeight="false" outlineLevel="0" collapsed="false">
      <c r="C212" s="730"/>
      <c r="D212" s="641"/>
    </row>
    <row r="213" s="671" customFormat="true" ht="12" hidden="false" customHeight="false" outlineLevel="0" collapsed="false">
      <c r="C213" s="730"/>
      <c r="D213" s="641"/>
    </row>
    <row r="214" s="671" customFormat="true" ht="12" hidden="false" customHeight="false" outlineLevel="0" collapsed="false">
      <c r="C214" s="730"/>
      <c r="D214" s="641"/>
    </row>
    <row r="215" s="671" customFormat="true" ht="12" hidden="false" customHeight="false" outlineLevel="0" collapsed="false">
      <c r="C215" s="730"/>
      <c r="D215" s="641"/>
    </row>
    <row r="216" s="671" customFormat="true" ht="12" hidden="false" customHeight="false" outlineLevel="0" collapsed="false">
      <c r="C216" s="730"/>
      <c r="D216" s="641"/>
    </row>
    <row r="217" s="671" customFormat="true" ht="12" hidden="false" customHeight="false" outlineLevel="0" collapsed="false">
      <c r="C217" s="730"/>
      <c r="D217" s="641"/>
    </row>
    <row r="218" s="671" customFormat="true" ht="12" hidden="false" customHeight="false" outlineLevel="0" collapsed="false">
      <c r="C218" s="730"/>
      <c r="D218" s="641"/>
    </row>
    <row r="219" s="671" customFormat="true" ht="12" hidden="false" customHeight="false" outlineLevel="0" collapsed="false">
      <c r="C219" s="730"/>
      <c r="D219" s="641"/>
    </row>
    <row r="220" s="671" customFormat="true" ht="12" hidden="false" customHeight="false" outlineLevel="0" collapsed="false">
      <c r="C220" s="730"/>
      <c r="D220" s="641"/>
    </row>
    <row r="221" s="671" customFormat="true" ht="12" hidden="false" customHeight="false" outlineLevel="0" collapsed="false">
      <c r="C221" s="730"/>
      <c r="D221" s="641"/>
    </row>
    <row r="222" s="671" customFormat="true" ht="12" hidden="false" customHeight="false" outlineLevel="0" collapsed="false">
      <c r="C222" s="730"/>
      <c r="D222" s="641"/>
    </row>
    <row r="223" s="671" customFormat="true" ht="12" hidden="false" customHeight="false" outlineLevel="0" collapsed="false">
      <c r="C223" s="730"/>
      <c r="D223" s="641"/>
    </row>
    <row r="224" s="671" customFormat="true" ht="12" hidden="false" customHeight="false" outlineLevel="0" collapsed="false">
      <c r="C224" s="730"/>
      <c r="D224" s="641"/>
    </row>
    <row r="225" s="671" customFormat="true" ht="12" hidden="false" customHeight="false" outlineLevel="0" collapsed="false">
      <c r="C225" s="730"/>
      <c r="D225" s="641"/>
    </row>
    <row r="226" s="671" customFormat="true" ht="12" hidden="false" customHeight="false" outlineLevel="0" collapsed="false">
      <c r="C226" s="730"/>
      <c r="D226" s="641"/>
    </row>
    <row r="227" s="671" customFormat="true" ht="12" hidden="false" customHeight="false" outlineLevel="0" collapsed="false">
      <c r="C227" s="730"/>
      <c r="D227" s="641"/>
    </row>
    <row r="228" s="671" customFormat="true" ht="12" hidden="false" customHeight="false" outlineLevel="0" collapsed="false">
      <c r="C228" s="730"/>
      <c r="D228" s="641"/>
    </row>
    <row r="229" s="671" customFormat="true" ht="12" hidden="false" customHeight="false" outlineLevel="0" collapsed="false">
      <c r="C229" s="730"/>
      <c r="D229" s="641"/>
    </row>
    <row r="230" s="671" customFormat="true" ht="12" hidden="false" customHeight="false" outlineLevel="0" collapsed="false">
      <c r="C230" s="730"/>
      <c r="D230" s="641"/>
    </row>
    <row r="231" s="671" customFormat="true" ht="12" hidden="false" customHeight="false" outlineLevel="0" collapsed="false">
      <c r="C231" s="730"/>
      <c r="D231" s="641"/>
    </row>
    <row r="232" s="671" customFormat="true" ht="12" hidden="false" customHeight="false" outlineLevel="0" collapsed="false">
      <c r="C232" s="730"/>
      <c r="D232" s="641"/>
    </row>
    <row r="233" s="671" customFormat="true" ht="12" hidden="false" customHeight="false" outlineLevel="0" collapsed="false">
      <c r="C233" s="730"/>
      <c r="D233" s="641"/>
    </row>
    <row r="234" s="671" customFormat="true" ht="12" hidden="false" customHeight="false" outlineLevel="0" collapsed="false">
      <c r="C234" s="730"/>
      <c r="D234" s="641"/>
    </row>
    <row r="235" s="671" customFormat="true" ht="12" hidden="false" customHeight="false" outlineLevel="0" collapsed="false">
      <c r="C235" s="730"/>
      <c r="D235" s="641"/>
    </row>
    <row r="236" s="671" customFormat="true" ht="12" hidden="false" customHeight="false" outlineLevel="0" collapsed="false">
      <c r="C236" s="730"/>
      <c r="D236" s="641"/>
    </row>
    <row r="237" s="671" customFormat="true" ht="12" hidden="false" customHeight="false" outlineLevel="0" collapsed="false">
      <c r="C237" s="730"/>
      <c r="D237" s="641"/>
    </row>
    <row r="238" s="671" customFormat="true" ht="12" hidden="false" customHeight="false" outlineLevel="0" collapsed="false">
      <c r="C238" s="730"/>
      <c r="D238" s="641"/>
    </row>
    <row r="239" s="671" customFormat="true" ht="12" hidden="false" customHeight="false" outlineLevel="0" collapsed="false">
      <c r="C239" s="730"/>
      <c r="D239" s="641"/>
    </row>
    <row r="240" s="671" customFormat="true" ht="12" hidden="false" customHeight="false" outlineLevel="0" collapsed="false">
      <c r="C240" s="730"/>
      <c r="D240" s="641"/>
    </row>
    <row r="241" s="671" customFormat="true" ht="12" hidden="false" customHeight="false" outlineLevel="0" collapsed="false">
      <c r="C241" s="730"/>
      <c r="D241" s="641"/>
    </row>
    <row r="242" s="671" customFormat="true" ht="12" hidden="false" customHeight="false" outlineLevel="0" collapsed="false">
      <c r="C242" s="730"/>
      <c r="D242" s="641"/>
    </row>
    <row r="243" s="671" customFormat="true" ht="12" hidden="false" customHeight="false" outlineLevel="0" collapsed="false">
      <c r="C243" s="730"/>
      <c r="D243" s="641"/>
    </row>
    <row r="244" s="671" customFormat="true" ht="12" hidden="false" customHeight="false" outlineLevel="0" collapsed="false">
      <c r="C244" s="730"/>
      <c r="D244" s="641"/>
    </row>
    <row r="245" s="671" customFormat="true" ht="12" hidden="false" customHeight="false" outlineLevel="0" collapsed="false">
      <c r="C245" s="730"/>
      <c r="D245" s="641"/>
    </row>
    <row r="246" s="671" customFormat="true" ht="12" hidden="false" customHeight="false" outlineLevel="0" collapsed="false">
      <c r="C246" s="730"/>
      <c r="D246" s="641"/>
    </row>
    <row r="247" s="671" customFormat="true" ht="12" hidden="false" customHeight="false" outlineLevel="0" collapsed="false">
      <c r="C247" s="730"/>
      <c r="D247" s="641"/>
    </row>
    <row r="248" s="671" customFormat="true" ht="12" hidden="false" customHeight="false" outlineLevel="0" collapsed="false">
      <c r="C248" s="730"/>
      <c r="D248" s="641"/>
    </row>
    <row r="249" s="671" customFormat="true" ht="12" hidden="false" customHeight="false" outlineLevel="0" collapsed="false">
      <c r="C249" s="730"/>
      <c r="D249" s="641"/>
    </row>
    <row r="250" s="671" customFormat="true" ht="12" hidden="false" customHeight="false" outlineLevel="0" collapsed="false">
      <c r="C250" s="730"/>
      <c r="D250" s="641"/>
    </row>
    <row r="251" s="671" customFormat="true" ht="12" hidden="false" customHeight="false" outlineLevel="0" collapsed="false">
      <c r="C251" s="730"/>
      <c r="D251" s="641"/>
    </row>
    <row r="252" s="671" customFormat="true" ht="12" hidden="false" customHeight="false" outlineLevel="0" collapsed="false">
      <c r="C252" s="730"/>
      <c r="D252" s="641"/>
    </row>
    <row r="253" s="671" customFormat="true" ht="12" hidden="false" customHeight="false" outlineLevel="0" collapsed="false">
      <c r="C253" s="730"/>
      <c r="D253" s="641"/>
    </row>
    <row r="254" s="671" customFormat="true" ht="12" hidden="false" customHeight="false" outlineLevel="0" collapsed="false">
      <c r="C254" s="730"/>
      <c r="D254" s="641"/>
    </row>
    <row r="255" s="671" customFormat="true" ht="12" hidden="false" customHeight="false" outlineLevel="0" collapsed="false">
      <c r="C255" s="730"/>
      <c r="D255" s="641"/>
    </row>
    <row r="256" s="671" customFormat="true" ht="12" hidden="false" customHeight="false" outlineLevel="0" collapsed="false">
      <c r="C256" s="730"/>
      <c r="D256" s="641"/>
    </row>
    <row r="257" s="671" customFormat="true" ht="12" hidden="false" customHeight="false" outlineLevel="0" collapsed="false">
      <c r="C257" s="730"/>
      <c r="D257" s="641"/>
    </row>
    <row r="258" s="671" customFormat="true" ht="12" hidden="false" customHeight="false" outlineLevel="0" collapsed="false">
      <c r="C258" s="730"/>
      <c r="D258" s="641"/>
    </row>
    <row r="259" s="671" customFormat="true" ht="12" hidden="false" customHeight="false" outlineLevel="0" collapsed="false">
      <c r="C259" s="730"/>
      <c r="D259" s="641"/>
    </row>
    <row r="260" s="671" customFormat="true" ht="12" hidden="false" customHeight="false" outlineLevel="0" collapsed="false">
      <c r="C260" s="730"/>
      <c r="D260" s="641"/>
    </row>
    <row r="261" s="671" customFormat="true" ht="12" hidden="false" customHeight="false" outlineLevel="0" collapsed="false">
      <c r="C261" s="730"/>
      <c r="D261" s="641"/>
    </row>
    <row r="262" s="671" customFormat="true" ht="12" hidden="false" customHeight="false" outlineLevel="0" collapsed="false">
      <c r="C262" s="730"/>
      <c r="D262" s="641"/>
    </row>
    <row r="263" s="671" customFormat="true" ht="12" hidden="false" customHeight="false" outlineLevel="0" collapsed="false">
      <c r="C263" s="730"/>
      <c r="D263" s="641"/>
    </row>
    <row r="264" s="671" customFormat="true" ht="12" hidden="false" customHeight="false" outlineLevel="0" collapsed="false">
      <c r="C264" s="730"/>
      <c r="D264" s="641"/>
    </row>
    <row r="265" s="671" customFormat="true" ht="12" hidden="false" customHeight="false" outlineLevel="0" collapsed="false">
      <c r="C265" s="730"/>
      <c r="D265" s="641"/>
    </row>
    <row r="266" s="671" customFormat="true" ht="12" hidden="false" customHeight="false" outlineLevel="0" collapsed="false">
      <c r="C266" s="730"/>
      <c r="D266" s="641"/>
    </row>
    <row r="267" s="671" customFormat="true" ht="12" hidden="false" customHeight="false" outlineLevel="0" collapsed="false">
      <c r="C267" s="730"/>
      <c r="D267" s="641"/>
    </row>
    <row r="268" s="671" customFormat="true" ht="12" hidden="false" customHeight="false" outlineLevel="0" collapsed="false">
      <c r="C268" s="730"/>
      <c r="D268" s="641"/>
    </row>
    <row r="269" s="671" customFormat="true" ht="12" hidden="false" customHeight="false" outlineLevel="0" collapsed="false">
      <c r="C269" s="730"/>
      <c r="D269" s="641"/>
    </row>
    <row r="270" s="671" customFormat="true" ht="12" hidden="false" customHeight="false" outlineLevel="0" collapsed="false">
      <c r="C270" s="730"/>
      <c r="D270" s="641"/>
    </row>
    <row r="271" s="671" customFormat="true" ht="12" hidden="false" customHeight="false" outlineLevel="0" collapsed="false">
      <c r="C271" s="730"/>
      <c r="D271" s="641"/>
    </row>
    <row r="272" s="671" customFormat="true" ht="12" hidden="false" customHeight="false" outlineLevel="0" collapsed="false">
      <c r="C272" s="730"/>
      <c r="D272" s="641"/>
    </row>
    <row r="273" s="671" customFormat="true" ht="12" hidden="false" customHeight="false" outlineLevel="0" collapsed="false">
      <c r="C273" s="730"/>
      <c r="D273" s="641"/>
    </row>
    <row r="274" s="671" customFormat="true" ht="12" hidden="false" customHeight="false" outlineLevel="0" collapsed="false">
      <c r="C274" s="730"/>
      <c r="D274" s="641"/>
    </row>
    <row r="275" s="671" customFormat="true" ht="12" hidden="false" customHeight="false" outlineLevel="0" collapsed="false">
      <c r="C275" s="730"/>
      <c r="D275" s="641"/>
    </row>
    <row r="276" s="671" customFormat="true" ht="12" hidden="false" customHeight="false" outlineLevel="0" collapsed="false">
      <c r="C276" s="730"/>
      <c r="D276" s="641"/>
    </row>
    <row r="277" s="671" customFormat="true" ht="12" hidden="false" customHeight="false" outlineLevel="0" collapsed="false">
      <c r="C277" s="730"/>
      <c r="D277" s="641"/>
    </row>
    <row r="278" s="671" customFormat="true" ht="12" hidden="false" customHeight="false" outlineLevel="0" collapsed="false">
      <c r="C278" s="730"/>
      <c r="D278" s="641"/>
    </row>
    <row r="279" s="671" customFormat="true" ht="12" hidden="false" customHeight="false" outlineLevel="0" collapsed="false">
      <c r="C279" s="730"/>
      <c r="D279" s="641"/>
    </row>
    <row r="280" s="671" customFormat="true" ht="12" hidden="false" customHeight="false" outlineLevel="0" collapsed="false">
      <c r="C280" s="730"/>
      <c r="D280" s="641"/>
    </row>
    <row r="281" s="671" customFormat="true" ht="12" hidden="false" customHeight="false" outlineLevel="0" collapsed="false">
      <c r="C281" s="730"/>
      <c r="D281" s="641"/>
    </row>
    <row r="282" s="671" customFormat="true" ht="12" hidden="false" customHeight="false" outlineLevel="0" collapsed="false">
      <c r="C282" s="730"/>
      <c r="D282" s="641"/>
    </row>
    <row r="283" s="671" customFormat="true" ht="12" hidden="false" customHeight="false" outlineLevel="0" collapsed="false">
      <c r="C283" s="730"/>
      <c r="D283" s="641"/>
    </row>
    <row r="284" s="671" customFormat="true" ht="12" hidden="false" customHeight="false" outlineLevel="0" collapsed="false">
      <c r="C284" s="730"/>
      <c r="D284" s="641"/>
    </row>
    <row r="285" s="671" customFormat="true" ht="12" hidden="false" customHeight="false" outlineLevel="0" collapsed="false">
      <c r="C285" s="730"/>
      <c r="D285" s="641"/>
    </row>
    <row r="286" s="671" customFormat="true" ht="12" hidden="false" customHeight="false" outlineLevel="0" collapsed="false">
      <c r="C286" s="730"/>
      <c r="D286" s="641"/>
    </row>
    <row r="287" s="671" customFormat="true" ht="12" hidden="false" customHeight="false" outlineLevel="0" collapsed="false">
      <c r="C287" s="730"/>
      <c r="D287" s="641"/>
    </row>
    <row r="288" s="671" customFormat="true" ht="12" hidden="false" customHeight="false" outlineLevel="0" collapsed="false">
      <c r="C288" s="730"/>
      <c r="D288" s="641"/>
    </row>
    <row r="289" s="671" customFormat="true" ht="12" hidden="false" customHeight="false" outlineLevel="0" collapsed="false">
      <c r="C289" s="730"/>
      <c r="D289" s="641"/>
    </row>
    <row r="290" s="671" customFormat="true" ht="12" hidden="false" customHeight="false" outlineLevel="0" collapsed="false">
      <c r="C290" s="730"/>
      <c r="D290" s="641"/>
    </row>
    <row r="291" s="671" customFormat="true" ht="12" hidden="false" customHeight="false" outlineLevel="0" collapsed="false">
      <c r="C291" s="730"/>
      <c r="D291" s="641"/>
    </row>
    <row r="292" s="671" customFormat="true" ht="12" hidden="false" customHeight="false" outlineLevel="0" collapsed="false">
      <c r="C292" s="730"/>
      <c r="D292" s="641"/>
    </row>
    <row r="293" s="671" customFormat="true" ht="12" hidden="false" customHeight="false" outlineLevel="0" collapsed="false">
      <c r="C293" s="730"/>
      <c r="D293" s="641"/>
    </row>
    <row r="294" s="671" customFormat="true" ht="12" hidden="false" customHeight="false" outlineLevel="0" collapsed="false">
      <c r="C294" s="730"/>
      <c r="D294" s="641"/>
    </row>
    <row r="295" s="671" customFormat="true" ht="12" hidden="false" customHeight="false" outlineLevel="0" collapsed="false">
      <c r="C295" s="730"/>
      <c r="D295" s="641"/>
    </row>
    <row r="296" s="671" customFormat="true" ht="12" hidden="false" customHeight="false" outlineLevel="0" collapsed="false">
      <c r="C296" s="730"/>
      <c r="D296" s="641"/>
    </row>
    <row r="297" s="671" customFormat="true" ht="12" hidden="false" customHeight="false" outlineLevel="0" collapsed="false">
      <c r="C297" s="730"/>
      <c r="D297" s="641"/>
    </row>
    <row r="298" s="671" customFormat="true" ht="12" hidden="false" customHeight="false" outlineLevel="0" collapsed="false">
      <c r="C298" s="730"/>
      <c r="D298" s="641"/>
    </row>
    <row r="299" s="671" customFormat="true" ht="12" hidden="false" customHeight="false" outlineLevel="0" collapsed="false">
      <c r="C299" s="730"/>
      <c r="D299" s="641"/>
    </row>
    <row r="300" s="671" customFormat="true" ht="12" hidden="false" customHeight="false" outlineLevel="0" collapsed="false">
      <c r="C300" s="730"/>
      <c r="D300" s="641"/>
    </row>
    <row r="301" s="671" customFormat="true" ht="12" hidden="false" customHeight="false" outlineLevel="0" collapsed="false">
      <c r="C301" s="730"/>
      <c r="D301" s="641"/>
    </row>
    <row r="302" s="671" customFormat="true" ht="12" hidden="false" customHeight="false" outlineLevel="0" collapsed="false">
      <c r="C302" s="730"/>
      <c r="D302" s="641"/>
    </row>
    <row r="303" s="671" customFormat="true" ht="12" hidden="false" customHeight="false" outlineLevel="0" collapsed="false">
      <c r="C303" s="730"/>
      <c r="D303" s="641"/>
    </row>
    <row r="304" s="671" customFormat="true" ht="12" hidden="false" customHeight="false" outlineLevel="0" collapsed="false">
      <c r="C304" s="730"/>
      <c r="D304" s="641"/>
    </row>
    <row r="305" s="671" customFormat="true" ht="12" hidden="false" customHeight="false" outlineLevel="0" collapsed="false">
      <c r="C305" s="730"/>
      <c r="D305" s="641"/>
    </row>
    <row r="306" s="671" customFormat="true" ht="12" hidden="false" customHeight="false" outlineLevel="0" collapsed="false">
      <c r="C306" s="730"/>
      <c r="D306" s="641"/>
    </row>
    <row r="307" s="671" customFormat="true" ht="12" hidden="false" customHeight="false" outlineLevel="0" collapsed="false">
      <c r="C307" s="730"/>
      <c r="D307" s="641"/>
    </row>
    <row r="308" s="671" customFormat="true" ht="12" hidden="false" customHeight="false" outlineLevel="0" collapsed="false">
      <c r="C308" s="730"/>
      <c r="D308" s="641"/>
    </row>
    <row r="309" s="671" customFormat="true" ht="12" hidden="false" customHeight="false" outlineLevel="0" collapsed="false">
      <c r="C309" s="730"/>
      <c r="D309" s="641"/>
    </row>
    <row r="310" s="671" customFormat="true" ht="12" hidden="false" customHeight="false" outlineLevel="0" collapsed="false">
      <c r="C310" s="730"/>
      <c r="D310" s="641"/>
    </row>
    <row r="311" s="671" customFormat="true" ht="12" hidden="false" customHeight="false" outlineLevel="0" collapsed="false">
      <c r="C311" s="730"/>
      <c r="D311" s="641"/>
    </row>
    <row r="312" s="671" customFormat="true" ht="12" hidden="false" customHeight="false" outlineLevel="0" collapsed="false">
      <c r="C312" s="730"/>
      <c r="D312" s="641"/>
    </row>
    <row r="313" s="671" customFormat="true" ht="12" hidden="false" customHeight="false" outlineLevel="0" collapsed="false">
      <c r="C313" s="730"/>
      <c r="D313" s="641"/>
    </row>
    <row r="314" s="671" customFormat="true" ht="12" hidden="false" customHeight="false" outlineLevel="0" collapsed="false">
      <c r="C314" s="730"/>
      <c r="D314" s="641"/>
    </row>
    <row r="315" s="671" customFormat="true" ht="12" hidden="false" customHeight="false" outlineLevel="0" collapsed="false">
      <c r="C315" s="730"/>
      <c r="D315" s="641"/>
    </row>
    <row r="316" s="671" customFormat="true" ht="12" hidden="false" customHeight="false" outlineLevel="0" collapsed="false">
      <c r="C316" s="730"/>
      <c r="D316" s="641"/>
    </row>
    <row r="317" s="671" customFormat="true" ht="12" hidden="false" customHeight="false" outlineLevel="0" collapsed="false">
      <c r="C317" s="730"/>
      <c r="D317" s="641"/>
    </row>
    <row r="318" s="671" customFormat="true" ht="12" hidden="false" customHeight="false" outlineLevel="0" collapsed="false">
      <c r="C318" s="730"/>
      <c r="D318" s="641"/>
    </row>
    <row r="319" s="671" customFormat="true" ht="12" hidden="false" customHeight="false" outlineLevel="0" collapsed="false">
      <c r="C319" s="730"/>
      <c r="D319" s="641"/>
    </row>
    <row r="320" s="671" customFormat="true" ht="12" hidden="false" customHeight="false" outlineLevel="0" collapsed="false">
      <c r="C320" s="730"/>
      <c r="D320" s="641"/>
    </row>
    <row r="321" s="671" customFormat="true" ht="12" hidden="false" customHeight="false" outlineLevel="0" collapsed="false">
      <c r="C321" s="730"/>
      <c r="D321" s="641"/>
    </row>
    <row r="322" s="671" customFormat="true" ht="12" hidden="false" customHeight="false" outlineLevel="0" collapsed="false">
      <c r="C322" s="730"/>
      <c r="D322" s="641"/>
    </row>
    <row r="323" s="671" customFormat="true" ht="12" hidden="false" customHeight="false" outlineLevel="0" collapsed="false">
      <c r="C323" s="730"/>
      <c r="D323" s="641"/>
    </row>
    <row r="324" s="671" customFormat="true" ht="12" hidden="false" customHeight="false" outlineLevel="0" collapsed="false">
      <c r="C324" s="730"/>
      <c r="D324" s="641"/>
    </row>
    <row r="325" s="671" customFormat="true" ht="12" hidden="false" customHeight="false" outlineLevel="0" collapsed="false">
      <c r="C325" s="730"/>
      <c r="D325" s="641"/>
    </row>
    <row r="326" s="671" customFormat="true" ht="12" hidden="false" customHeight="false" outlineLevel="0" collapsed="false">
      <c r="C326" s="730"/>
      <c r="D326" s="641"/>
    </row>
    <row r="327" s="671" customFormat="true" ht="12" hidden="false" customHeight="false" outlineLevel="0" collapsed="false">
      <c r="C327" s="730"/>
      <c r="D327" s="641"/>
    </row>
    <row r="328" s="671" customFormat="true" ht="12" hidden="false" customHeight="false" outlineLevel="0" collapsed="false">
      <c r="C328" s="730"/>
      <c r="D328" s="641"/>
    </row>
    <row r="329" s="671" customFormat="true" ht="12" hidden="false" customHeight="false" outlineLevel="0" collapsed="false">
      <c r="C329" s="730"/>
      <c r="D329" s="641"/>
    </row>
    <row r="330" s="671" customFormat="true" ht="12" hidden="false" customHeight="false" outlineLevel="0" collapsed="false">
      <c r="C330" s="730"/>
      <c r="D330" s="641"/>
    </row>
    <row r="331" s="671" customFormat="true" ht="12" hidden="false" customHeight="false" outlineLevel="0" collapsed="false">
      <c r="C331" s="730"/>
      <c r="D331" s="641"/>
    </row>
    <row r="332" s="671" customFormat="true" ht="12" hidden="false" customHeight="false" outlineLevel="0" collapsed="false">
      <c r="C332" s="730"/>
      <c r="D332" s="641"/>
    </row>
    <row r="333" s="671" customFormat="true" ht="12" hidden="false" customHeight="false" outlineLevel="0" collapsed="false">
      <c r="C333" s="730"/>
      <c r="D333" s="641"/>
    </row>
    <row r="334" s="671" customFormat="true" ht="12" hidden="false" customHeight="false" outlineLevel="0" collapsed="false">
      <c r="C334" s="730"/>
      <c r="D334" s="641"/>
    </row>
    <row r="335" s="671" customFormat="true" ht="12" hidden="false" customHeight="false" outlineLevel="0" collapsed="false">
      <c r="C335" s="730"/>
      <c r="D335" s="641"/>
    </row>
    <row r="336" s="671" customFormat="true" ht="12" hidden="false" customHeight="false" outlineLevel="0" collapsed="false">
      <c r="C336" s="730"/>
      <c r="D336" s="641"/>
    </row>
    <row r="337" s="671" customFormat="true" ht="12" hidden="false" customHeight="false" outlineLevel="0" collapsed="false">
      <c r="C337" s="730"/>
      <c r="D337" s="641"/>
    </row>
    <row r="338" s="671" customFormat="true" ht="12" hidden="false" customHeight="false" outlineLevel="0" collapsed="false">
      <c r="C338" s="730"/>
      <c r="D338" s="641"/>
    </row>
    <row r="339" s="671" customFormat="true" ht="12" hidden="false" customHeight="false" outlineLevel="0" collapsed="false">
      <c r="C339" s="730"/>
      <c r="D339" s="641"/>
    </row>
    <row r="340" s="671" customFormat="true" ht="12" hidden="false" customHeight="false" outlineLevel="0" collapsed="false">
      <c r="C340" s="730"/>
      <c r="D340" s="641"/>
    </row>
    <row r="341" s="671" customFormat="true" ht="12" hidden="false" customHeight="false" outlineLevel="0" collapsed="false">
      <c r="C341" s="730"/>
      <c r="D341" s="641"/>
    </row>
    <row r="342" s="671" customFormat="true" ht="12" hidden="false" customHeight="false" outlineLevel="0" collapsed="false">
      <c r="C342" s="730"/>
      <c r="D342" s="641"/>
    </row>
    <row r="343" s="671" customFormat="true" ht="12" hidden="false" customHeight="false" outlineLevel="0" collapsed="false">
      <c r="C343" s="730"/>
      <c r="D343" s="641"/>
    </row>
    <row r="344" s="671" customFormat="true" ht="12" hidden="false" customHeight="false" outlineLevel="0" collapsed="false">
      <c r="C344" s="730"/>
      <c r="D344" s="641"/>
    </row>
    <row r="345" s="671" customFormat="true" ht="12" hidden="false" customHeight="false" outlineLevel="0" collapsed="false">
      <c r="C345" s="730"/>
      <c r="D345" s="641"/>
    </row>
    <row r="346" s="671" customFormat="true" ht="12" hidden="false" customHeight="false" outlineLevel="0" collapsed="false">
      <c r="C346" s="730"/>
      <c r="D346" s="641"/>
    </row>
    <row r="347" s="671" customFormat="true" ht="12" hidden="false" customHeight="false" outlineLevel="0" collapsed="false">
      <c r="C347" s="730"/>
      <c r="D347" s="641"/>
    </row>
    <row r="348" s="671" customFormat="true" ht="12" hidden="false" customHeight="false" outlineLevel="0" collapsed="false">
      <c r="C348" s="730"/>
      <c r="D348" s="641"/>
    </row>
    <row r="349" s="671" customFormat="true" ht="12" hidden="false" customHeight="false" outlineLevel="0" collapsed="false">
      <c r="C349" s="730"/>
      <c r="D349" s="641"/>
    </row>
    <row r="350" s="671" customFormat="true" ht="12" hidden="false" customHeight="false" outlineLevel="0" collapsed="false">
      <c r="C350" s="730"/>
      <c r="D350" s="641"/>
    </row>
    <row r="351" s="671" customFormat="true" ht="12" hidden="false" customHeight="false" outlineLevel="0" collapsed="false">
      <c r="C351" s="730"/>
      <c r="D351" s="641"/>
    </row>
    <row r="352" s="671" customFormat="true" ht="12" hidden="false" customHeight="false" outlineLevel="0" collapsed="false">
      <c r="C352" s="730"/>
      <c r="D352" s="641"/>
    </row>
    <row r="353" s="671" customFormat="true" ht="12" hidden="false" customHeight="false" outlineLevel="0" collapsed="false">
      <c r="C353" s="730"/>
      <c r="D353" s="641"/>
    </row>
    <row r="354" s="671" customFormat="true" ht="12" hidden="false" customHeight="false" outlineLevel="0" collapsed="false">
      <c r="C354" s="730"/>
      <c r="D354" s="641"/>
    </row>
    <row r="355" s="671" customFormat="true" ht="12" hidden="false" customHeight="false" outlineLevel="0" collapsed="false">
      <c r="C355" s="730"/>
      <c r="D355" s="641"/>
    </row>
    <row r="356" s="671" customFormat="true" ht="12" hidden="false" customHeight="false" outlineLevel="0" collapsed="false">
      <c r="C356" s="730"/>
      <c r="D356" s="641"/>
    </row>
    <row r="357" s="671" customFormat="true" ht="12" hidden="false" customHeight="false" outlineLevel="0" collapsed="false">
      <c r="C357" s="730"/>
      <c r="D357" s="641"/>
    </row>
    <row r="358" s="671" customFormat="true" ht="12" hidden="false" customHeight="false" outlineLevel="0" collapsed="false">
      <c r="C358" s="730"/>
      <c r="D358" s="641"/>
    </row>
    <row r="359" s="671" customFormat="true" ht="12" hidden="false" customHeight="false" outlineLevel="0" collapsed="false">
      <c r="C359" s="730"/>
      <c r="D359" s="641"/>
    </row>
    <row r="360" s="671" customFormat="true" ht="12" hidden="false" customHeight="false" outlineLevel="0" collapsed="false">
      <c r="C360" s="730"/>
      <c r="D360" s="641"/>
    </row>
    <row r="361" s="671" customFormat="true" ht="12" hidden="false" customHeight="false" outlineLevel="0" collapsed="false">
      <c r="C361" s="730"/>
      <c r="D361" s="641"/>
    </row>
    <row r="362" s="671" customFormat="true" ht="12" hidden="false" customHeight="false" outlineLevel="0" collapsed="false">
      <c r="C362" s="730"/>
      <c r="D362" s="641"/>
    </row>
    <row r="363" s="671" customFormat="true" ht="12" hidden="false" customHeight="false" outlineLevel="0" collapsed="false">
      <c r="C363" s="730"/>
      <c r="D363" s="641"/>
    </row>
    <row r="364" s="671" customFormat="true" ht="12" hidden="false" customHeight="false" outlineLevel="0" collapsed="false">
      <c r="C364" s="730"/>
      <c r="D364" s="641"/>
    </row>
    <row r="365" s="671" customFormat="true" ht="12" hidden="false" customHeight="false" outlineLevel="0" collapsed="false">
      <c r="C365" s="730"/>
      <c r="D365" s="641"/>
    </row>
    <row r="366" s="671" customFormat="true" ht="12" hidden="false" customHeight="false" outlineLevel="0" collapsed="false">
      <c r="C366" s="730"/>
      <c r="D366" s="641"/>
    </row>
    <row r="367" s="671" customFormat="true" ht="12" hidden="false" customHeight="false" outlineLevel="0" collapsed="false">
      <c r="C367" s="730"/>
      <c r="D367" s="641"/>
    </row>
    <row r="368" s="671" customFormat="true" ht="12" hidden="false" customHeight="false" outlineLevel="0" collapsed="false">
      <c r="C368" s="730"/>
      <c r="D368" s="641"/>
    </row>
    <row r="369" s="671" customFormat="true" ht="12" hidden="false" customHeight="false" outlineLevel="0" collapsed="false">
      <c r="C369" s="730"/>
      <c r="D369" s="641"/>
    </row>
    <row r="370" s="671" customFormat="true" ht="12" hidden="false" customHeight="false" outlineLevel="0" collapsed="false">
      <c r="C370" s="730"/>
      <c r="D370" s="641"/>
    </row>
    <row r="371" s="671" customFormat="true" ht="12" hidden="false" customHeight="false" outlineLevel="0" collapsed="false">
      <c r="C371" s="730"/>
      <c r="D371" s="641"/>
    </row>
    <row r="372" s="671" customFormat="true" ht="12" hidden="false" customHeight="false" outlineLevel="0" collapsed="false">
      <c r="C372" s="730"/>
      <c r="D372" s="641"/>
    </row>
    <row r="373" s="671" customFormat="true" ht="12" hidden="false" customHeight="false" outlineLevel="0" collapsed="false">
      <c r="C373" s="730"/>
      <c r="D373" s="641"/>
    </row>
    <row r="374" s="671" customFormat="true" ht="12" hidden="false" customHeight="false" outlineLevel="0" collapsed="false">
      <c r="C374" s="730"/>
      <c r="D374" s="641"/>
    </row>
    <row r="375" s="671" customFormat="true" ht="12" hidden="false" customHeight="false" outlineLevel="0" collapsed="false">
      <c r="C375" s="730"/>
      <c r="D375" s="641"/>
    </row>
    <row r="376" s="671" customFormat="true" ht="12" hidden="false" customHeight="false" outlineLevel="0" collapsed="false">
      <c r="C376" s="730"/>
      <c r="D376" s="641"/>
    </row>
    <row r="377" s="671" customFormat="true" ht="12" hidden="false" customHeight="false" outlineLevel="0" collapsed="false">
      <c r="C377" s="730"/>
      <c r="D377" s="641"/>
    </row>
    <row r="378" s="671" customFormat="true" ht="12" hidden="false" customHeight="false" outlineLevel="0" collapsed="false">
      <c r="C378" s="730"/>
      <c r="D378" s="641"/>
    </row>
    <row r="379" s="671" customFormat="true" ht="12" hidden="false" customHeight="false" outlineLevel="0" collapsed="false">
      <c r="C379" s="730"/>
      <c r="D379" s="641"/>
    </row>
    <row r="380" s="671" customFormat="true" ht="12" hidden="false" customHeight="false" outlineLevel="0" collapsed="false">
      <c r="C380" s="730"/>
      <c r="D380" s="641"/>
    </row>
    <row r="381" s="671" customFormat="true" ht="12" hidden="false" customHeight="false" outlineLevel="0" collapsed="false">
      <c r="C381" s="730"/>
      <c r="D381" s="641"/>
    </row>
    <row r="382" s="671" customFormat="true" ht="12" hidden="false" customHeight="false" outlineLevel="0" collapsed="false">
      <c r="C382" s="730"/>
      <c r="D382" s="641"/>
    </row>
    <row r="383" s="671" customFormat="true" ht="12" hidden="false" customHeight="false" outlineLevel="0" collapsed="false">
      <c r="C383" s="730"/>
      <c r="D383" s="641"/>
    </row>
    <row r="384" s="671" customFormat="true" ht="12" hidden="false" customHeight="false" outlineLevel="0" collapsed="false">
      <c r="C384" s="730"/>
      <c r="D384" s="641"/>
    </row>
    <row r="385" s="671" customFormat="true" ht="12" hidden="false" customHeight="false" outlineLevel="0" collapsed="false">
      <c r="C385" s="730"/>
      <c r="D385" s="641"/>
    </row>
    <row r="386" s="671" customFormat="true" ht="12" hidden="false" customHeight="false" outlineLevel="0" collapsed="false">
      <c r="C386" s="730"/>
      <c r="D386" s="641"/>
    </row>
    <row r="387" s="671" customFormat="true" ht="12" hidden="false" customHeight="false" outlineLevel="0" collapsed="false">
      <c r="C387" s="730"/>
      <c r="D387" s="641"/>
    </row>
    <row r="388" s="671" customFormat="true" ht="12" hidden="false" customHeight="false" outlineLevel="0" collapsed="false">
      <c r="C388" s="730"/>
      <c r="D388" s="641"/>
    </row>
    <row r="389" s="671" customFormat="true" ht="12" hidden="false" customHeight="false" outlineLevel="0" collapsed="false">
      <c r="C389" s="730"/>
      <c r="D389" s="641"/>
    </row>
    <row r="390" s="671" customFormat="true" ht="12" hidden="false" customHeight="false" outlineLevel="0" collapsed="false">
      <c r="C390" s="730"/>
      <c r="D390" s="641"/>
    </row>
    <row r="391" s="671" customFormat="true" ht="12" hidden="false" customHeight="false" outlineLevel="0" collapsed="false">
      <c r="C391" s="730"/>
      <c r="D391" s="641"/>
    </row>
    <row r="392" s="671" customFormat="true" ht="12" hidden="false" customHeight="false" outlineLevel="0" collapsed="false">
      <c r="C392" s="730"/>
      <c r="D392" s="641"/>
    </row>
    <row r="393" s="671" customFormat="true" ht="12" hidden="false" customHeight="false" outlineLevel="0" collapsed="false">
      <c r="C393" s="730"/>
      <c r="D393" s="641"/>
    </row>
    <row r="394" s="671" customFormat="true" ht="12" hidden="false" customHeight="false" outlineLevel="0" collapsed="false">
      <c r="C394" s="730"/>
      <c r="D394" s="641"/>
    </row>
    <row r="395" s="671" customFormat="true" ht="12" hidden="false" customHeight="false" outlineLevel="0" collapsed="false">
      <c r="C395" s="730"/>
      <c r="D395" s="641"/>
    </row>
    <row r="396" s="671" customFormat="true" ht="12" hidden="false" customHeight="false" outlineLevel="0" collapsed="false">
      <c r="C396" s="730"/>
      <c r="D396" s="641"/>
    </row>
    <row r="397" s="671" customFormat="true" ht="12" hidden="false" customHeight="false" outlineLevel="0" collapsed="false">
      <c r="C397" s="730"/>
      <c r="D397" s="641"/>
    </row>
    <row r="398" s="671" customFormat="true" ht="12" hidden="false" customHeight="false" outlineLevel="0" collapsed="false">
      <c r="C398" s="730"/>
      <c r="D398" s="641"/>
    </row>
    <row r="399" s="671" customFormat="true" ht="12" hidden="false" customHeight="false" outlineLevel="0" collapsed="false">
      <c r="C399" s="730"/>
      <c r="D399" s="641"/>
    </row>
    <row r="400" s="671" customFormat="true" ht="12" hidden="false" customHeight="false" outlineLevel="0" collapsed="false">
      <c r="C400" s="730"/>
      <c r="D400" s="641"/>
    </row>
    <row r="401" s="671" customFormat="true" ht="12" hidden="false" customHeight="false" outlineLevel="0" collapsed="false">
      <c r="C401" s="730"/>
      <c r="D401" s="641"/>
    </row>
    <row r="402" s="671" customFormat="true" ht="12" hidden="false" customHeight="false" outlineLevel="0" collapsed="false">
      <c r="C402" s="730"/>
      <c r="D402" s="641"/>
    </row>
    <row r="403" s="671" customFormat="true" ht="12" hidden="false" customHeight="false" outlineLevel="0" collapsed="false">
      <c r="C403" s="730"/>
      <c r="D403" s="641"/>
    </row>
    <row r="404" s="671" customFormat="true" ht="12" hidden="false" customHeight="false" outlineLevel="0" collapsed="false">
      <c r="C404" s="730"/>
      <c r="D404" s="641"/>
    </row>
    <row r="405" s="671" customFormat="true" ht="12" hidden="false" customHeight="false" outlineLevel="0" collapsed="false">
      <c r="C405" s="730"/>
      <c r="D405" s="641"/>
    </row>
    <row r="406" s="671" customFormat="true" ht="12" hidden="false" customHeight="false" outlineLevel="0" collapsed="false">
      <c r="C406" s="730"/>
      <c r="D406" s="641"/>
    </row>
    <row r="407" s="671" customFormat="true" ht="12" hidden="false" customHeight="false" outlineLevel="0" collapsed="false">
      <c r="C407" s="730"/>
      <c r="D407" s="641"/>
    </row>
    <row r="408" s="671" customFormat="true" ht="12" hidden="false" customHeight="false" outlineLevel="0" collapsed="false">
      <c r="C408" s="730"/>
      <c r="D408" s="641"/>
    </row>
    <row r="409" s="671" customFormat="true" ht="12" hidden="false" customHeight="false" outlineLevel="0" collapsed="false">
      <c r="C409" s="730"/>
      <c r="D409" s="641"/>
    </row>
    <row r="410" s="671" customFormat="true" ht="12" hidden="false" customHeight="false" outlineLevel="0" collapsed="false">
      <c r="C410" s="730"/>
      <c r="D410" s="641"/>
    </row>
    <row r="411" s="671" customFormat="true" ht="12" hidden="false" customHeight="false" outlineLevel="0" collapsed="false">
      <c r="C411" s="730"/>
      <c r="D411" s="641"/>
    </row>
    <row r="412" s="671" customFormat="true" ht="12" hidden="false" customHeight="false" outlineLevel="0" collapsed="false">
      <c r="C412" s="730"/>
      <c r="D412" s="641"/>
    </row>
    <row r="413" s="671" customFormat="true" ht="12" hidden="false" customHeight="false" outlineLevel="0" collapsed="false">
      <c r="C413" s="730"/>
      <c r="D413" s="641"/>
    </row>
    <row r="414" s="671" customFormat="true" ht="12" hidden="false" customHeight="false" outlineLevel="0" collapsed="false">
      <c r="C414" s="730"/>
      <c r="D414" s="641"/>
    </row>
    <row r="415" s="671" customFormat="true" ht="12" hidden="false" customHeight="false" outlineLevel="0" collapsed="false">
      <c r="C415" s="730"/>
      <c r="D415" s="641"/>
    </row>
    <row r="416" s="671" customFormat="true" ht="12" hidden="false" customHeight="false" outlineLevel="0" collapsed="false">
      <c r="C416" s="730"/>
      <c r="D416" s="641"/>
    </row>
    <row r="417" s="671" customFormat="true" ht="12" hidden="false" customHeight="false" outlineLevel="0" collapsed="false">
      <c r="C417" s="730"/>
      <c r="D417" s="641"/>
    </row>
    <row r="418" s="671" customFormat="true" ht="12" hidden="false" customHeight="false" outlineLevel="0" collapsed="false">
      <c r="C418" s="730"/>
      <c r="D418" s="641"/>
    </row>
    <row r="419" s="671" customFormat="true" ht="12" hidden="false" customHeight="false" outlineLevel="0" collapsed="false">
      <c r="C419" s="730"/>
      <c r="D419" s="641"/>
    </row>
    <row r="420" s="671" customFormat="true" ht="12" hidden="false" customHeight="false" outlineLevel="0" collapsed="false">
      <c r="C420" s="730"/>
      <c r="D420" s="641"/>
    </row>
    <row r="421" s="671" customFormat="true" ht="12" hidden="false" customHeight="false" outlineLevel="0" collapsed="false">
      <c r="C421" s="730"/>
      <c r="D421" s="641"/>
    </row>
    <row r="422" s="671" customFormat="true" ht="12" hidden="false" customHeight="false" outlineLevel="0" collapsed="false">
      <c r="C422" s="730"/>
      <c r="D422" s="641"/>
    </row>
    <row r="423" s="671" customFormat="true" ht="12" hidden="false" customHeight="false" outlineLevel="0" collapsed="false">
      <c r="C423" s="730"/>
      <c r="D423" s="641"/>
    </row>
    <row r="424" s="671" customFormat="true" ht="12" hidden="false" customHeight="false" outlineLevel="0" collapsed="false">
      <c r="C424" s="730"/>
      <c r="D424" s="641"/>
    </row>
    <row r="425" s="671" customFormat="true" ht="12" hidden="false" customHeight="false" outlineLevel="0" collapsed="false">
      <c r="C425" s="730"/>
      <c r="D425" s="641"/>
    </row>
    <row r="426" s="671" customFormat="true" ht="12" hidden="false" customHeight="false" outlineLevel="0" collapsed="false">
      <c r="C426" s="730"/>
      <c r="D426" s="641"/>
    </row>
    <row r="427" s="671" customFormat="true" ht="12" hidden="false" customHeight="false" outlineLevel="0" collapsed="false">
      <c r="C427" s="730"/>
      <c r="D427" s="641"/>
    </row>
    <row r="428" s="671" customFormat="true" ht="12" hidden="false" customHeight="false" outlineLevel="0" collapsed="false">
      <c r="C428" s="730"/>
      <c r="D428" s="641"/>
    </row>
    <row r="429" s="671" customFormat="true" ht="12" hidden="false" customHeight="false" outlineLevel="0" collapsed="false">
      <c r="C429" s="730"/>
      <c r="D429" s="641"/>
    </row>
    <row r="430" s="671" customFormat="true" ht="12" hidden="false" customHeight="false" outlineLevel="0" collapsed="false">
      <c r="C430" s="730"/>
      <c r="D430" s="641"/>
    </row>
    <row r="431" s="671" customFormat="true" ht="12" hidden="false" customHeight="false" outlineLevel="0" collapsed="false">
      <c r="C431" s="730"/>
      <c r="D431" s="641"/>
    </row>
    <row r="432" s="671" customFormat="true" ht="12" hidden="false" customHeight="false" outlineLevel="0" collapsed="false">
      <c r="C432" s="730"/>
      <c r="D432" s="641"/>
    </row>
    <row r="433" s="671" customFormat="true" ht="12" hidden="false" customHeight="false" outlineLevel="0" collapsed="false">
      <c r="C433" s="730"/>
      <c r="D433" s="641"/>
    </row>
    <row r="434" s="671" customFormat="true" ht="12" hidden="false" customHeight="false" outlineLevel="0" collapsed="false">
      <c r="C434" s="730"/>
      <c r="D434" s="641"/>
    </row>
    <row r="435" s="671" customFormat="true" ht="12" hidden="false" customHeight="false" outlineLevel="0" collapsed="false">
      <c r="C435" s="730"/>
      <c r="D435" s="641"/>
    </row>
    <row r="436" s="671" customFormat="true" ht="12" hidden="false" customHeight="false" outlineLevel="0" collapsed="false">
      <c r="C436" s="730"/>
      <c r="D436" s="641"/>
    </row>
    <row r="437" s="671" customFormat="true" ht="12" hidden="false" customHeight="false" outlineLevel="0" collapsed="false">
      <c r="C437" s="730"/>
      <c r="D437" s="641"/>
    </row>
    <row r="438" s="671" customFormat="true" ht="12" hidden="false" customHeight="false" outlineLevel="0" collapsed="false">
      <c r="C438" s="730"/>
      <c r="D438" s="641"/>
    </row>
    <row r="439" s="671" customFormat="true" ht="12" hidden="false" customHeight="false" outlineLevel="0" collapsed="false">
      <c r="C439" s="730"/>
      <c r="D439" s="641"/>
    </row>
    <row r="440" s="671" customFormat="true" ht="12" hidden="false" customHeight="false" outlineLevel="0" collapsed="false">
      <c r="C440" s="730"/>
      <c r="D440" s="641"/>
    </row>
    <row r="441" s="671" customFormat="true" ht="12" hidden="false" customHeight="false" outlineLevel="0" collapsed="false">
      <c r="C441" s="730"/>
      <c r="D441" s="641"/>
    </row>
    <row r="442" s="671" customFormat="true" ht="12" hidden="false" customHeight="false" outlineLevel="0" collapsed="false">
      <c r="C442" s="730"/>
      <c r="D442" s="641"/>
    </row>
    <row r="443" s="671" customFormat="true" ht="12" hidden="false" customHeight="false" outlineLevel="0" collapsed="false">
      <c r="C443" s="730"/>
      <c r="D443" s="641"/>
    </row>
    <row r="444" s="671" customFormat="true" ht="12" hidden="false" customHeight="false" outlineLevel="0" collapsed="false">
      <c r="C444" s="730"/>
      <c r="D444" s="641"/>
    </row>
    <row r="445" s="671" customFormat="true" ht="12" hidden="false" customHeight="false" outlineLevel="0" collapsed="false">
      <c r="C445" s="730"/>
      <c r="D445" s="641"/>
    </row>
    <row r="446" s="671" customFormat="true" ht="12" hidden="false" customHeight="false" outlineLevel="0" collapsed="false">
      <c r="C446" s="730"/>
      <c r="D446" s="641"/>
    </row>
    <row r="447" s="671" customFormat="true" ht="12" hidden="false" customHeight="false" outlineLevel="0" collapsed="false">
      <c r="C447" s="730"/>
      <c r="D447" s="641"/>
    </row>
    <row r="448" s="671" customFormat="true" ht="12" hidden="false" customHeight="false" outlineLevel="0" collapsed="false">
      <c r="C448" s="730"/>
      <c r="D448" s="641"/>
    </row>
    <row r="449" s="671" customFormat="true" ht="12" hidden="false" customHeight="false" outlineLevel="0" collapsed="false">
      <c r="C449" s="730"/>
      <c r="D449" s="641"/>
    </row>
    <row r="450" s="671" customFormat="true" ht="12" hidden="false" customHeight="false" outlineLevel="0" collapsed="false">
      <c r="C450" s="730"/>
      <c r="D450" s="641"/>
    </row>
    <row r="451" s="671" customFormat="true" ht="12" hidden="false" customHeight="false" outlineLevel="0" collapsed="false">
      <c r="C451" s="730"/>
      <c r="D451" s="641"/>
    </row>
    <row r="452" s="671" customFormat="true" ht="12" hidden="false" customHeight="false" outlineLevel="0" collapsed="false">
      <c r="C452" s="730"/>
      <c r="D452" s="641"/>
    </row>
    <row r="453" s="671" customFormat="true" ht="12" hidden="false" customHeight="false" outlineLevel="0" collapsed="false">
      <c r="C453" s="730"/>
      <c r="D453" s="641"/>
    </row>
    <row r="454" s="671" customFormat="true" ht="12" hidden="false" customHeight="false" outlineLevel="0" collapsed="false">
      <c r="C454" s="730"/>
      <c r="D454" s="641"/>
    </row>
    <row r="455" s="671" customFormat="true" ht="12" hidden="false" customHeight="false" outlineLevel="0" collapsed="false">
      <c r="C455" s="730"/>
      <c r="D455" s="641"/>
    </row>
    <row r="456" s="671" customFormat="true" ht="12" hidden="false" customHeight="false" outlineLevel="0" collapsed="false">
      <c r="C456" s="730"/>
      <c r="D456" s="641"/>
    </row>
    <row r="457" s="671" customFormat="true" ht="12" hidden="false" customHeight="false" outlineLevel="0" collapsed="false">
      <c r="C457" s="730"/>
      <c r="D457" s="641"/>
    </row>
    <row r="458" s="671" customFormat="true" ht="12" hidden="false" customHeight="false" outlineLevel="0" collapsed="false">
      <c r="C458" s="730"/>
      <c r="D458" s="641"/>
    </row>
    <row r="459" s="671" customFormat="true" ht="12" hidden="false" customHeight="false" outlineLevel="0" collapsed="false">
      <c r="C459" s="730"/>
      <c r="D459" s="641"/>
    </row>
    <row r="460" s="671" customFormat="true" ht="12" hidden="false" customHeight="false" outlineLevel="0" collapsed="false">
      <c r="C460" s="730"/>
      <c r="D460" s="641"/>
    </row>
    <row r="461" s="671" customFormat="true" ht="12" hidden="false" customHeight="false" outlineLevel="0" collapsed="false">
      <c r="C461" s="730"/>
      <c r="D461" s="641"/>
    </row>
    <row r="462" s="671" customFormat="true" ht="12" hidden="false" customHeight="false" outlineLevel="0" collapsed="false">
      <c r="C462" s="730"/>
      <c r="D462" s="641"/>
    </row>
    <row r="463" s="671" customFormat="true" ht="12" hidden="false" customHeight="false" outlineLevel="0" collapsed="false">
      <c r="C463" s="730"/>
      <c r="D463" s="641"/>
    </row>
    <row r="464" s="671" customFormat="true" ht="12" hidden="false" customHeight="false" outlineLevel="0" collapsed="false">
      <c r="C464" s="730"/>
      <c r="D464" s="641"/>
    </row>
    <row r="465" s="671" customFormat="true" ht="12" hidden="false" customHeight="false" outlineLevel="0" collapsed="false">
      <c r="C465" s="730"/>
      <c r="D465" s="641"/>
    </row>
    <row r="466" s="671" customFormat="true" ht="12" hidden="false" customHeight="false" outlineLevel="0" collapsed="false">
      <c r="C466" s="730"/>
      <c r="D466" s="641"/>
    </row>
    <row r="467" s="671" customFormat="true" ht="12" hidden="false" customHeight="false" outlineLevel="0" collapsed="false">
      <c r="C467" s="730"/>
      <c r="D467" s="641"/>
    </row>
    <row r="468" s="671" customFormat="true" ht="12" hidden="false" customHeight="false" outlineLevel="0" collapsed="false">
      <c r="C468" s="730"/>
      <c r="D468" s="641"/>
    </row>
    <row r="469" s="671" customFormat="true" ht="12" hidden="false" customHeight="false" outlineLevel="0" collapsed="false">
      <c r="C469" s="730"/>
      <c r="D469" s="641"/>
    </row>
    <row r="470" s="671" customFormat="true" ht="12" hidden="false" customHeight="false" outlineLevel="0" collapsed="false">
      <c r="C470" s="730"/>
      <c r="D470" s="641"/>
    </row>
    <row r="471" s="671" customFormat="true" ht="12" hidden="false" customHeight="false" outlineLevel="0" collapsed="false">
      <c r="C471" s="730"/>
      <c r="D471" s="641"/>
    </row>
    <row r="472" s="671" customFormat="true" ht="12" hidden="false" customHeight="false" outlineLevel="0" collapsed="false">
      <c r="C472" s="730"/>
      <c r="D472" s="641"/>
    </row>
    <row r="473" s="671" customFormat="true" ht="12" hidden="false" customHeight="false" outlineLevel="0" collapsed="false">
      <c r="C473" s="730"/>
      <c r="D473" s="641"/>
    </row>
    <row r="474" s="671" customFormat="true" ht="12" hidden="false" customHeight="false" outlineLevel="0" collapsed="false">
      <c r="C474" s="730"/>
      <c r="D474" s="641"/>
    </row>
    <row r="475" s="671" customFormat="true" ht="12" hidden="false" customHeight="false" outlineLevel="0" collapsed="false">
      <c r="C475" s="730"/>
      <c r="D475" s="641"/>
    </row>
    <row r="476" s="671" customFormat="true" ht="12" hidden="false" customHeight="false" outlineLevel="0" collapsed="false">
      <c r="C476" s="730"/>
      <c r="D476" s="641"/>
    </row>
    <row r="477" s="671" customFormat="true" ht="12" hidden="false" customHeight="false" outlineLevel="0" collapsed="false">
      <c r="C477" s="730"/>
      <c r="D477" s="641"/>
    </row>
    <row r="478" s="671" customFormat="true" ht="12" hidden="false" customHeight="false" outlineLevel="0" collapsed="false">
      <c r="C478" s="730"/>
      <c r="D478" s="641"/>
    </row>
    <row r="479" s="671" customFormat="true" ht="12" hidden="false" customHeight="false" outlineLevel="0" collapsed="false">
      <c r="C479" s="730"/>
      <c r="D479" s="641"/>
    </row>
    <row r="480" s="671" customFormat="true" ht="12" hidden="false" customHeight="false" outlineLevel="0" collapsed="false">
      <c r="C480" s="730"/>
      <c r="D480" s="641"/>
    </row>
    <row r="481" s="671" customFormat="true" ht="12" hidden="false" customHeight="false" outlineLevel="0" collapsed="false">
      <c r="C481" s="730"/>
      <c r="D481" s="641"/>
    </row>
    <row r="482" s="671" customFormat="true" ht="12" hidden="false" customHeight="false" outlineLevel="0" collapsed="false">
      <c r="C482" s="730"/>
      <c r="D482" s="641"/>
    </row>
    <row r="483" s="671" customFormat="true" ht="12" hidden="false" customHeight="false" outlineLevel="0" collapsed="false">
      <c r="C483" s="730"/>
      <c r="D483" s="641"/>
    </row>
    <row r="484" s="671" customFormat="true" ht="12" hidden="false" customHeight="false" outlineLevel="0" collapsed="false">
      <c r="C484" s="730"/>
      <c r="D484" s="641"/>
    </row>
    <row r="485" s="671" customFormat="true" ht="12" hidden="false" customHeight="false" outlineLevel="0" collapsed="false">
      <c r="C485" s="730"/>
      <c r="D485" s="641"/>
    </row>
    <row r="486" s="671" customFormat="true" ht="12" hidden="false" customHeight="false" outlineLevel="0" collapsed="false">
      <c r="C486" s="730"/>
      <c r="D486" s="641"/>
    </row>
    <row r="487" s="671" customFormat="true" ht="12" hidden="false" customHeight="false" outlineLevel="0" collapsed="false">
      <c r="C487" s="730"/>
      <c r="D487" s="641"/>
    </row>
    <row r="488" s="671" customFormat="true" ht="12" hidden="false" customHeight="false" outlineLevel="0" collapsed="false">
      <c r="C488" s="730"/>
      <c r="D488" s="641"/>
    </row>
    <row r="489" s="671" customFormat="true" ht="12" hidden="false" customHeight="false" outlineLevel="0" collapsed="false">
      <c r="C489" s="730"/>
      <c r="D489" s="641"/>
    </row>
    <row r="490" s="671" customFormat="true" ht="12" hidden="false" customHeight="false" outlineLevel="0" collapsed="false">
      <c r="C490" s="730"/>
      <c r="D490" s="641"/>
    </row>
    <row r="491" s="671" customFormat="true" ht="12" hidden="false" customHeight="false" outlineLevel="0" collapsed="false">
      <c r="C491" s="730"/>
      <c r="D491" s="641"/>
    </row>
    <row r="492" s="671" customFormat="true" ht="12" hidden="false" customHeight="false" outlineLevel="0" collapsed="false">
      <c r="C492" s="730"/>
      <c r="D492" s="641"/>
    </row>
    <row r="493" s="671" customFormat="true" ht="12" hidden="false" customHeight="false" outlineLevel="0" collapsed="false">
      <c r="C493" s="730"/>
      <c r="D493" s="641"/>
    </row>
    <row r="494" s="671" customFormat="true" ht="12" hidden="false" customHeight="false" outlineLevel="0" collapsed="false">
      <c r="C494" s="730"/>
      <c r="D494" s="641"/>
    </row>
    <row r="495" s="671" customFormat="true" ht="12" hidden="false" customHeight="false" outlineLevel="0" collapsed="false">
      <c r="C495" s="730"/>
      <c r="D495" s="641"/>
    </row>
    <row r="496" s="671" customFormat="true" ht="12" hidden="false" customHeight="false" outlineLevel="0" collapsed="false">
      <c r="C496" s="730"/>
      <c r="D496" s="641"/>
    </row>
    <row r="497" s="671" customFormat="true" ht="12" hidden="false" customHeight="false" outlineLevel="0" collapsed="false">
      <c r="C497" s="730"/>
      <c r="D497" s="641"/>
    </row>
    <row r="498" s="671" customFormat="true" ht="12" hidden="false" customHeight="false" outlineLevel="0" collapsed="false">
      <c r="C498" s="730"/>
      <c r="D498" s="641"/>
    </row>
    <row r="499" s="671" customFormat="true" ht="12" hidden="false" customHeight="false" outlineLevel="0" collapsed="false">
      <c r="C499" s="730"/>
      <c r="D499" s="641"/>
    </row>
    <row r="500" s="671" customFormat="true" ht="12" hidden="false" customHeight="false" outlineLevel="0" collapsed="false">
      <c r="C500" s="730"/>
      <c r="D500" s="641"/>
    </row>
    <row r="501" s="671" customFormat="true" ht="12" hidden="false" customHeight="false" outlineLevel="0" collapsed="false">
      <c r="C501" s="730"/>
      <c r="D501" s="641"/>
    </row>
    <row r="502" s="671" customFormat="true" ht="12" hidden="false" customHeight="false" outlineLevel="0" collapsed="false">
      <c r="C502" s="730"/>
      <c r="D502" s="641"/>
    </row>
    <row r="503" s="671" customFormat="true" ht="12" hidden="false" customHeight="false" outlineLevel="0" collapsed="false">
      <c r="C503" s="730"/>
      <c r="D503" s="641"/>
    </row>
    <row r="504" s="671" customFormat="true" ht="12" hidden="false" customHeight="false" outlineLevel="0" collapsed="false">
      <c r="C504" s="730"/>
      <c r="D504" s="641"/>
    </row>
    <row r="505" s="671" customFormat="true" ht="12" hidden="false" customHeight="false" outlineLevel="0" collapsed="false">
      <c r="C505" s="730"/>
      <c r="D505" s="641"/>
    </row>
    <row r="506" s="671" customFormat="true" ht="12" hidden="false" customHeight="false" outlineLevel="0" collapsed="false">
      <c r="C506" s="730"/>
      <c r="D506" s="641"/>
    </row>
    <row r="507" s="671" customFormat="true" ht="12" hidden="false" customHeight="false" outlineLevel="0" collapsed="false">
      <c r="C507" s="730"/>
      <c r="D507" s="641"/>
    </row>
    <row r="508" s="671" customFormat="true" ht="12" hidden="false" customHeight="false" outlineLevel="0" collapsed="false">
      <c r="C508" s="730"/>
      <c r="D508" s="641"/>
    </row>
    <row r="509" s="671" customFormat="true" ht="12" hidden="false" customHeight="false" outlineLevel="0" collapsed="false">
      <c r="C509" s="730"/>
      <c r="D509" s="641"/>
    </row>
    <row r="510" s="671" customFormat="true" ht="12" hidden="false" customHeight="false" outlineLevel="0" collapsed="false">
      <c r="C510" s="730"/>
      <c r="D510" s="641"/>
    </row>
    <row r="511" s="671" customFormat="true" ht="12" hidden="false" customHeight="false" outlineLevel="0" collapsed="false">
      <c r="C511" s="730"/>
      <c r="D511" s="641"/>
    </row>
    <row r="512" s="671" customFormat="true" ht="12" hidden="false" customHeight="false" outlineLevel="0" collapsed="false">
      <c r="C512" s="730"/>
      <c r="D512" s="641"/>
    </row>
    <row r="513" s="671" customFormat="true" ht="12" hidden="false" customHeight="false" outlineLevel="0" collapsed="false">
      <c r="C513" s="730"/>
      <c r="D513" s="641"/>
    </row>
    <row r="514" s="671" customFormat="true" ht="12" hidden="false" customHeight="false" outlineLevel="0" collapsed="false">
      <c r="C514" s="730"/>
      <c r="D514" s="641"/>
    </row>
    <row r="515" s="671" customFormat="true" ht="12" hidden="false" customHeight="false" outlineLevel="0" collapsed="false">
      <c r="C515" s="730"/>
      <c r="D515" s="641"/>
    </row>
    <row r="516" s="671" customFormat="true" ht="12" hidden="false" customHeight="false" outlineLevel="0" collapsed="false">
      <c r="C516" s="730"/>
      <c r="D516" s="641"/>
    </row>
    <row r="517" s="671" customFormat="true" ht="12" hidden="false" customHeight="false" outlineLevel="0" collapsed="false">
      <c r="C517" s="730"/>
      <c r="D517" s="641"/>
    </row>
    <row r="518" s="671" customFormat="true" ht="12" hidden="false" customHeight="false" outlineLevel="0" collapsed="false">
      <c r="C518" s="730"/>
      <c r="D518" s="641"/>
    </row>
    <row r="519" s="671" customFormat="true" ht="12" hidden="false" customHeight="false" outlineLevel="0" collapsed="false">
      <c r="C519" s="730"/>
      <c r="D519" s="641"/>
    </row>
    <row r="520" s="671" customFormat="true" ht="12" hidden="false" customHeight="false" outlineLevel="0" collapsed="false">
      <c r="C520" s="730"/>
      <c r="D520" s="641"/>
    </row>
    <row r="521" s="671" customFormat="true" ht="12" hidden="false" customHeight="false" outlineLevel="0" collapsed="false">
      <c r="C521" s="730"/>
      <c r="D521" s="641"/>
    </row>
    <row r="522" s="671" customFormat="true" ht="12" hidden="false" customHeight="false" outlineLevel="0" collapsed="false">
      <c r="C522" s="730"/>
      <c r="D522" s="641"/>
    </row>
    <row r="523" s="671" customFormat="true" ht="12" hidden="false" customHeight="false" outlineLevel="0" collapsed="false">
      <c r="C523" s="730"/>
      <c r="D523" s="641"/>
    </row>
    <row r="524" s="671" customFormat="true" ht="12" hidden="false" customHeight="false" outlineLevel="0" collapsed="false">
      <c r="C524" s="730"/>
      <c r="D524" s="641"/>
    </row>
    <row r="525" s="671" customFormat="true" ht="12" hidden="false" customHeight="false" outlineLevel="0" collapsed="false">
      <c r="C525" s="730"/>
      <c r="D525" s="641"/>
    </row>
    <row r="526" s="671" customFormat="true" ht="12" hidden="false" customHeight="false" outlineLevel="0" collapsed="false">
      <c r="C526" s="730"/>
      <c r="D526" s="641"/>
    </row>
    <row r="527" s="671" customFormat="true" ht="12" hidden="false" customHeight="false" outlineLevel="0" collapsed="false">
      <c r="C527" s="730"/>
      <c r="D527" s="641"/>
    </row>
    <row r="528" s="671" customFormat="true" ht="12" hidden="false" customHeight="false" outlineLevel="0" collapsed="false">
      <c r="C528" s="730"/>
      <c r="D528" s="641"/>
    </row>
    <row r="529" s="671" customFormat="true" ht="12" hidden="false" customHeight="false" outlineLevel="0" collapsed="false">
      <c r="C529" s="730"/>
      <c r="D529" s="641"/>
    </row>
    <row r="530" s="671" customFormat="true" ht="12" hidden="false" customHeight="false" outlineLevel="0" collapsed="false">
      <c r="C530" s="730"/>
      <c r="D530" s="641"/>
    </row>
    <row r="531" s="671" customFormat="true" ht="12" hidden="false" customHeight="false" outlineLevel="0" collapsed="false">
      <c r="C531" s="730"/>
      <c r="D531" s="641"/>
    </row>
    <row r="532" s="671" customFormat="true" ht="12" hidden="false" customHeight="false" outlineLevel="0" collapsed="false">
      <c r="C532" s="730"/>
      <c r="D532" s="641"/>
    </row>
    <row r="533" s="671" customFormat="true" ht="12" hidden="false" customHeight="false" outlineLevel="0" collapsed="false">
      <c r="C533" s="730"/>
      <c r="D533" s="641"/>
    </row>
    <row r="534" s="671" customFormat="true" ht="12" hidden="false" customHeight="false" outlineLevel="0" collapsed="false">
      <c r="C534" s="730"/>
      <c r="D534" s="641"/>
    </row>
    <row r="535" s="671" customFormat="true" ht="12" hidden="false" customHeight="false" outlineLevel="0" collapsed="false">
      <c r="C535" s="730"/>
      <c r="D535" s="641"/>
    </row>
    <row r="536" s="671" customFormat="true" ht="12" hidden="false" customHeight="false" outlineLevel="0" collapsed="false">
      <c r="C536" s="730"/>
      <c r="D536" s="641"/>
    </row>
    <row r="537" s="671" customFormat="true" ht="12" hidden="false" customHeight="false" outlineLevel="0" collapsed="false">
      <c r="C537" s="730"/>
      <c r="D537" s="641"/>
    </row>
    <row r="538" s="671" customFormat="true" ht="12" hidden="false" customHeight="false" outlineLevel="0" collapsed="false">
      <c r="C538" s="730"/>
      <c r="D538" s="641"/>
    </row>
    <row r="539" s="671" customFormat="true" ht="12" hidden="false" customHeight="false" outlineLevel="0" collapsed="false">
      <c r="C539" s="730"/>
      <c r="D539" s="641"/>
    </row>
    <row r="540" s="671" customFormat="true" ht="12" hidden="false" customHeight="false" outlineLevel="0" collapsed="false">
      <c r="C540" s="730"/>
      <c r="D540" s="641"/>
    </row>
    <row r="541" s="671" customFormat="true" ht="12" hidden="false" customHeight="false" outlineLevel="0" collapsed="false">
      <c r="C541" s="730"/>
      <c r="D541" s="641"/>
    </row>
    <row r="542" s="671" customFormat="true" ht="12" hidden="false" customHeight="false" outlineLevel="0" collapsed="false">
      <c r="C542" s="730"/>
      <c r="D542" s="641"/>
    </row>
    <row r="543" s="671" customFormat="true" ht="12" hidden="false" customHeight="false" outlineLevel="0" collapsed="false">
      <c r="C543" s="730"/>
      <c r="D543" s="641"/>
    </row>
    <row r="544" s="671" customFormat="true" ht="12" hidden="false" customHeight="false" outlineLevel="0" collapsed="false">
      <c r="C544" s="730"/>
      <c r="D544" s="641"/>
    </row>
    <row r="545" s="671" customFormat="true" ht="12" hidden="false" customHeight="false" outlineLevel="0" collapsed="false">
      <c r="C545" s="730"/>
      <c r="D545" s="641"/>
    </row>
    <row r="546" s="671" customFormat="true" ht="12" hidden="false" customHeight="false" outlineLevel="0" collapsed="false">
      <c r="C546" s="730"/>
      <c r="D546" s="641"/>
    </row>
    <row r="547" s="671" customFormat="true" ht="12" hidden="false" customHeight="false" outlineLevel="0" collapsed="false">
      <c r="C547" s="730"/>
      <c r="D547" s="641"/>
    </row>
    <row r="548" s="671" customFormat="true" ht="12" hidden="false" customHeight="false" outlineLevel="0" collapsed="false">
      <c r="C548" s="730"/>
      <c r="D548" s="641"/>
    </row>
    <row r="549" s="671" customFormat="true" ht="12" hidden="false" customHeight="false" outlineLevel="0" collapsed="false">
      <c r="C549" s="730"/>
      <c r="D549" s="641"/>
    </row>
    <row r="550" s="671" customFormat="true" ht="12" hidden="false" customHeight="false" outlineLevel="0" collapsed="false">
      <c r="C550" s="730"/>
      <c r="D550" s="641"/>
    </row>
    <row r="551" s="671" customFormat="true" ht="12" hidden="false" customHeight="false" outlineLevel="0" collapsed="false">
      <c r="C551" s="730"/>
      <c r="D551" s="641"/>
    </row>
    <row r="552" s="671" customFormat="true" ht="12" hidden="false" customHeight="false" outlineLevel="0" collapsed="false">
      <c r="C552" s="730"/>
      <c r="D552" s="641"/>
    </row>
    <row r="553" s="671" customFormat="true" ht="12" hidden="false" customHeight="false" outlineLevel="0" collapsed="false">
      <c r="C553" s="730"/>
      <c r="D553" s="641"/>
    </row>
    <row r="554" s="671" customFormat="true" ht="12" hidden="false" customHeight="false" outlineLevel="0" collapsed="false">
      <c r="C554" s="730"/>
      <c r="D554" s="641"/>
    </row>
    <row r="555" s="671" customFormat="true" ht="12" hidden="false" customHeight="false" outlineLevel="0" collapsed="false">
      <c r="C555" s="730"/>
      <c r="D555" s="641"/>
    </row>
    <row r="556" s="671" customFormat="true" ht="12" hidden="false" customHeight="false" outlineLevel="0" collapsed="false">
      <c r="C556" s="730"/>
      <c r="D556" s="641"/>
    </row>
    <row r="557" s="671" customFormat="true" ht="12" hidden="false" customHeight="false" outlineLevel="0" collapsed="false">
      <c r="C557" s="730"/>
      <c r="D557" s="641"/>
    </row>
    <row r="558" s="671" customFormat="true" ht="12" hidden="false" customHeight="false" outlineLevel="0" collapsed="false">
      <c r="C558" s="730"/>
      <c r="D558" s="641"/>
    </row>
    <row r="559" s="671" customFormat="true" ht="12" hidden="false" customHeight="false" outlineLevel="0" collapsed="false">
      <c r="C559" s="730"/>
      <c r="D559" s="641"/>
    </row>
    <row r="560" s="671" customFormat="true" ht="12" hidden="false" customHeight="false" outlineLevel="0" collapsed="false">
      <c r="C560" s="730"/>
      <c r="D560" s="641"/>
    </row>
    <row r="561" s="671" customFormat="true" ht="12" hidden="false" customHeight="false" outlineLevel="0" collapsed="false">
      <c r="C561" s="730"/>
      <c r="D561" s="641"/>
    </row>
    <row r="562" s="671" customFormat="true" ht="12" hidden="false" customHeight="false" outlineLevel="0" collapsed="false">
      <c r="C562" s="730"/>
      <c r="D562" s="641"/>
    </row>
    <row r="563" s="671" customFormat="true" ht="12" hidden="false" customHeight="false" outlineLevel="0" collapsed="false">
      <c r="C563" s="730"/>
      <c r="D563" s="641"/>
    </row>
    <row r="564" s="671" customFormat="true" ht="12" hidden="false" customHeight="false" outlineLevel="0" collapsed="false">
      <c r="C564" s="730"/>
      <c r="D564" s="641"/>
    </row>
    <row r="565" s="671" customFormat="true" ht="12" hidden="false" customHeight="false" outlineLevel="0" collapsed="false">
      <c r="C565" s="730"/>
      <c r="D565" s="641"/>
    </row>
    <row r="566" s="671" customFormat="true" ht="12" hidden="false" customHeight="false" outlineLevel="0" collapsed="false">
      <c r="C566" s="730"/>
      <c r="D566" s="641"/>
    </row>
    <row r="567" s="671" customFormat="true" ht="12" hidden="false" customHeight="false" outlineLevel="0" collapsed="false">
      <c r="C567" s="730"/>
      <c r="D567" s="641"/>
    </row>
    <row r="568" s="671" customFormat="true" ht="12" hidden="false" customHeight="false" outlineLevel="0" collapsed="false">
      <c r="C568" s="730"/>
      <c r="D568" s="641"/>
    </row>
    <row r="569" s="671" customFormat="true" ht="12" hidden="false" customHeight="false" outlineLevel="0" collapsed="false">
      <c r="C569" s="730"/>
      <c r="D569" s="641"/>
    </row>
    <row r="570" s="671" customFormat="true" ht="12" hidden="false" customHeight="false" outlineLevel="0" collapsed="false">
      <c r="C570" s="730"/>
      <c r="D570" s="641"/>
    </row>
    <row r="571" s="671" customFormat="true" ht="12" hidden="false" customHeight="false" outlineLevel="0" collapsed="false">
      <c r="C571" s="730"/>
      <c r="D571" s="641"/>
    </row>
    <row r="572" s="671" customFormat="true" ht="12" hidden="false" customHeight="false" outlineLevel="0" collapsed="false">
      <c r="C572" s="730"/>
      <c r="D572" s="641"/>
    </row>
    <row r="573" s="671" customFormat="true" ht="12" hidden="false" customHeight="false" outlineLevel="0" collapsed="false">
      <c r="C573" s="730"/>
      <c r="D573" s="641"/>
    </row>
    <row r="574" s="671" customFormat="true" ht="12" hidden="false" customHeight="false" outlineLevel="0" collapsed="false">
      <c r="C574" s="730"/>
      <c r="D574" s="641"/>
    </row>
    <row r="575" s="671" customFormat="true" ht="12" hidden="false" customHeight="false" outlineLevel="0" collapsed="false">
      <c r="C575" s="730"/>
      <c r="D575" s="641"/>
    </row>
    <row r="576" s="671" customFormat="true" ht="12" hidden="false" customHeight="false" outlineLevel="0" collapsed="false">
      <c r="C576" s="730"/>
      <c r="D576" s="641"/>
    </row>
    <row r="577" s="671" customFormat="true" ht="12" hidden="false" customHeight="false" outlineLevel="0" collapsed="false">
      <c r="C577" s="730"/>
      <c r="D577" s="641"/>
    </row>
    <row r="578" s="671" customFormat="true" ht="12" hidden="false" customHeight="false" outlineLevel="0" collapsed="false">
      <c r="C578" s="730"/>
      <c r="D578" s="641"/>
    </row>
    <row r="579" s="671" customFormat="true" ht="12" hidden="false" customHeight="false" outlineLevel="0" collapsed="false">
      <c r="C579" s="730"/>
      <c r="D579" s="641"/>
    </row>
    <row r="580" s="671" customFormat="true" ht="12" hidden="false" customHeight="false" outlineLevel="0" collapsed="false">
      <c r="C580" s="730"/>
      <c r="D580" s="641"/>
    </row>
    <row r="581" s="671" customFormat="true" ht="12" hidden="false" customHeight="false" outlineLevel="0" collapsed="false">
      <c r="C581" s="730"/>
      <c r="D581" s="641"/>
    </row>
    <row r="582" s="671" customFormat="true" ht="12" hidden="false" customHeight="false" outlineLevel="0" collapsed="false">
      <c r="C582" s="730"/>
      <c r="D582" s="641"/>
    </row>
    <row r="583" s="671" customFormat="true" ht="12" hidden="false" customHeight="false" outlineLevel="0" collapsed="false">
      <c r="C583" s="730"/>
      <c r="D583" s="641"/>
    </row>
    <row r="584" s="671" customFormat="true" ht="12" hidden="false" customHeight="false" outlineLevel="0" collapsed="false">
      <c r="C584" s="730"/>
      <c r="D584" s="641"/>
    </row>
    <row r="585" s="671" customFormat="true" ht="12" hidden="false" customHeight="false" outlineLevel="0" collapsed="false">
      <c r="C585" s="730"/>
      <c r="D585" s="641"/>
    </row>
    <row r="586" s="671" customFormat="true" ht="12" hidden="false" customHeight="false" outlineLevel="0" collapsed="false">
      <c r="C586" s="730"/>
      <c r="D586" s="641"/>
    </row>
    <row r="587" s="671" customFormat="true" ht="12" hidden="false" customHeight="false" outlineLevel="0" collapsed="false">
      <c r="C587" s="730"/>
      <c r="D587" s="641"/>
    </row>
    <row r="588" s="671" customFormat="true" ht="12" hidden="false" customHeight="false" outlineLevel="0" collapsed="false">
      <c r="C588" s="730"/>
      <c r="D588" s="641"/>
    </row>
    <row r="589" s="671" customFormat="true" ht="12" hidden="false" customHeight="false" outlineLevel="0" collapsed="false">
      <c r="C589" s="730"/>
      <c r="D589" s="641"/>
    </row>
    <row r="590" s="671" customFormat="true" ht="12" hidden="false" customHeight="false" outlineLevel="0" collapsed="false">
      <c r="C590" s="730"/>
      <c r="D590" s="641"/>
    </row>
    <row r="591" s="671" customFormat="true" ht="12" hidden="false" customHeight="false" outlineLevel="0" collapsed="false">
      <c r="C591" s="730"/>
      <c r="D591" s="641"/>
    </row>
    <row r="592" s="671" customFormat="true" ht="12" hidden="false" customHeight="false" outlineLevel="0" collapsed="false">
      <c r="C592" s="730"/>
      <c r="D592" s="641"/>
    </row>
    <row r="593" s="671" customFormat="true" ht="12" hidden="false" customHeight="false" outlineLevel="0" collapsed="false">
      <c r="C593" s="730"/>
      <c r="D593" s="641"/>
    </row>
    <row r="594" s="671" customFormat="true" ht="12" hidden="false" customHeight="false" outlineLevel="0" collapsed="false">
      <c r="C594" s="730"/>
      <c r="D594" s="641"/>
    </row>
    <row r="595" s="671" customFormat="true" ht="12" hidden="false" customHeight="false" outlineLevel="0" collapsed="false">
      <c r="C595" s="730"/>
      <c r="D595" s="641"/>
    </row>
    <row r="596" s="671" customFormat="true" ht="12" hidden="false" customHeight="false" outlineLevel="0" collapsed="false">
      <c r="C596" s="730"/>
      <c r="D596" s="641"/>
    </row>
    <row r="597" s="671" customFormat="true" ht="12" hidden="false" customHeight="false" outlineLevel="0" collapsed="false">
      <c r="C597" s="730"/>
      <c r="D597" s="641"/>
    </row>
    <row r="598" s="671" customFormat="true" ht="12" hidden="false" customHeight="false" outlineLevel="0" collapsed="false">
      <c r="C598" s="730"/>
      <c r="D598" s="641"/>
    </row>
    <row r="599" s="671" customFormat="true" ht="12" hidden="false" customHeight="false" outlineLevel="0" collapsed="false">
      <c r="C599" s="730"/>
      <c r="D599" s="641"/>
    </row>
    <row r="600" s="671" customFormat="true" ht="12" hidden="false" customHeight="false" outlineLevel="0" collapsed="false">
      <c r="C600" s="730"/>
      <c r="D600" s="641"/>
    </row>
    <row r="601" s="671" customFormat="true" ht="12" hidden="false" customHeight="false" outlineLevel="0" collapsed="false">
      <c r="C601" s="730"/>
      <c r="D601" s="641"/>
    </row>
    <row r="602" s="671" customFormat="true" ht="12" hidden="false" customHeight="false" outlineLevel="0" collapsed="false">
      <c r="C602" s="730"/>
      <c r="D602" s="641"/>
    </row>
    <row r="603" s="671" customFormat="true" ht="12" hidden="false" customHeight="false" outlineLevel="0" collapsed="false">
      <c r="C603" s="730"/>
      <c r="D603" s="641"/>
    </row>
    <row r="604" s="671" customFormat="true" ht="12" hidden="false" customHeight="false" outlineLevel="0" collapsed="false">
      <c r="C604" s="730"/>
      <c r="D604" s="641"/>
    </row>
    <row r="605" s="671" customFormat="true" ht="12" hidden="false" customHeight="false" outlineLevel="0" collapsed="false">
      <c r="C605" s="730"/>
      <c r="D605" s="641"/>
    </row>
    <row r="606" s="671" customFormat="true" ht="12" hidden="false" customHeight="false" outlineLevel="0" collapsed="false">
      <c r="C606" s="730"/>
      <c r="D606" s="641"/>
    </row>
    <row r="607" s="671" customFormat="true" ht="12" hidden="false" customHeight="false" outlineLevel="0" collapsed="false">
      <c r="C607" s="730"/>
      <c r="D607" s="641"/>
    </row>
    <row r="608" s="671" customFormat="true" ht="12" hidden="false" customHeight="false" outlineLevel="0" collapsed="false">
      <c r="C608" s="730"/>
      <c r="D608" s="641"/>
    </row>
    <row r="609" s="671" customFormat="true" ht="12" hidden="false" customHeight="false" outlineLevel="0" collapsed="false">
      <c r="C609" s="730"/>
      <c r="D609" s="641"/>
    </row>
    <row r="610" s="671" customFormat="true" ht="12" hidden="false" customHeight="false" outlineLevel="0" collapsed="false">
      <c r="C610" s="730"/>
      <c r="D610" s="641"/>
    </row>
    <row r="611" s="671" customFormat="true" ht="12" hidden="false" customHeight="false" outlineLevel="0" collapsed="false">
      <c r="C611" s="730"/>
      <c r="D611" s="641"/>
    </row>
    <row r="612" s="671" customFormat="true" ht="12" hidden="false" customHeight="false" outlineLevel="0" collapsed="false">
      <c r="C612" s="730"/>
      <c r="D612" s="641"/>
    </row>
    <row r="613" s="671" customFormat="true" ht="12" hidden="false" customHeight="false" outlineLevel="0" collapsed="false">
      <c r="C613" s="730"/>
      <c r="D613" s="641"/>
    </row>
    <row r="614" s="671" customFormat="true" ht="12" hidden="false" customHeight="false" outlineLevel="0" collapsed="false">
      <c r="C614" s="730"/>
      <c r="D614" s="641"/>
    </row>
    <row r="615" s="671" customFormat="true" ht="12" hidden="false" customHeight="false" outlineLevel="0" collapsed="false">
      <c r="C615" s="730"/>
      <c r="D615" s="641"/>
    </row>
    <row r="616" s="671" customFormat="true" ht="12" hidden="false" customHeight="false" outlineLevel="0" collapsed="false">
      <c r="C616" s="730"/>
      <c r="D616" s="641"/>
    </row>
    <row r="617" s="671" customFormat="true" ht="12" hidden="false" customHeight="false" outlineLevel="0" collapsed="false">
      <c r="C617" s="730"/>
      <c r="D617" s="641"/>
    </row>
    <row r="618" s="671" customFormat="true" ht="12" hidden="false" customHeight="false" outlineLevel="0" collapsed="false">
      <c r="C618" s="730"/>
      <c r="D618" s="641"/>
    </row>
    <row r="619" s="671" customFormat="true" ht="12" hidden="false" customHeight="false" outlineLevel="0" collapsed="false">
      <c r="C619" s="730"/>
      <c r="D619" s="641"/>
    </row>
    <row r="620" s="671" customFormat="true" ht="12" hidden="false" customHeight="false" outlineLevel="0" collapsed="false">
      <c r="C620" s="730"/>
      <c r="D620" s="641"/>
    </row>
    <row r="621" s="671" customFormat="true" ht="12" hidden="false" customHeight="false" outlineLevel="0" collapsed="false">
      <c r="C621" s="730"/>
      <c r="D621" s="641"/>
    </row>
    <row r="622" s="671" customFormat="true" ht="12" hidden="false" customHeight="false" outlineLevel="0" collapsed="false">
      <c r="C622" s="730"/>
      <c r="D622" s="641"/>
    </row>
    <row r="623" s="671" customFormat="true" ht="12" hidden="false" customHeight="false" outlineLevel="0" collapsed="false">
      <c r="C623" s="730"/>
      <c r="D623" s="641"/>
    </row>
    <row r="624" s="671" customFormat="true" ht="12" hidden="false" customHeight="false" outlineLevel="0" collapsed="false">
      <c r="C624" s="730"/>
      <c r="D624" s="641"/>
    </row>
    <row r="625" s="671" customFormat="true" ht="12" hidden="false" customHeight="false" outlineLevel="0" collapsed="false">
      <c r="C625" s="730"/>
      <c r="D625" s="641"/>
    </row>
    <row r="626" s="671" customFormat="true" ht="12" hidden="false" customHeight="false" outlineLevel="0" collapsed="false">
      <c r="C626" s="730"/>
      <c r="D626" s="641"/>
    </row>
    <row r="627" s="671" customFormat="true" ht="12" hidden="false" customHeight="false" outlineLevel="0" collapsed="false">
      <c r="C627" s="730"/>
      <c r="D627" s="641"/>
    </row>
    <row r="628" s="671" customFormat="true" ht="12" hidden="false" customHeight="false" outlineLevel="0" collapsed="false">
      <c r="C628" s="730"/>
      <c r="D628" s="641"/>
    </row>
    <row r="629" s="671" customFormat="true" ht="12" hidden="false" customHeight="false" outlineLevel="0" collapsed="false">
      <c r="C629" s="730"/>
      <c r="D629" s="641"/>
    </row>
    <row r="630" s="671" customFormat="true" ht="12" hidden="false" customHeight="false" outlineLevel="0" collapsed="false">
      <c r="C630" s="730"/>
      <c r="D630" s="641"/>
    </row>
    <row r="631" s="671" customFormat="true" ht="12" hidden="false" customHeight="false" outlineLevel="0" collapsed="false">
      <c r="C631" s="730"/>
      <c r="D631" s="641"/>
    </row>
    <row r="632" s="671" customFormat="true" ht="12" hidden="false" customHeight="false" outlineLevel="0" collapsed="false">
      <c r="C632" s="730"/>
      <c r="D632" s="641"/>
    </row>
    <row r="633" s="671" customFormat="true" ht="12" hidden="false" customHeight="false" outlineLevel="0" collapsed="false">
      <c r="C633" s="730"/>
      <c r="D633" s="641"/>
    </row>
    <row r="634" s="671" customFormat="true" ht="12" hidden="false" customHeight="false" outlineLevel="0" collapsed="false">
      <c r="C634" s="730"/>
      <c r="D634" s="641"/>
    </row>
    <row r="635" s="671" customFormat="true" ht="12" hidden="false" customHeight="false" outlineLevel="0" collapsed="false">
      <c r="C635" s="730"/>
      <c r="D635" s="641"/>
    </row>
    <row r="636" s="671" customFormat="true" ht="12" hidden="false" customHeight="false" outlineLevel="0" collapsed="false">
      <c r="C636" s="730"/>
      <c r="D636" s="641"/>
    </row>
    <row r="637" s="671" customFormat="true" ht="12" hidden="false" customHeight="false" outlineLevel="0" collapsed="false">
      <c r="C637" s="730"/>
      <c r="D637" s="641"/>
    </row>
    <row r="638" s="671" customFormat="true" ht="12" hidden="false" customHeight="false" outlineLevel="0" collapsed="false">
      <c r="C638" s="730"/>
      <c r="D638" s="641"/>
    </row>
    <row r="639" s="671" customFormat="true" ht="12" hidden="false" customHeight="false" outlineLevel="0" collapsed="false">
      <c r="C639" s="730"/>
      <c r="D639" s="641"/>
    </row>
    <row r="640" s="671" customFormat="true" ht="12" hidden="false" customHeight="false" outlineLevel="0" collapsed="false">
      <c r="C640" s="730"/>
      <c r="D640" s="641"/>
    </row>
    <row r="641" s="671" customFormat="true" ht="12" hidden="false" customHeight="false" outlineLevel="0" collapsed="false">
      <c r="C641" s="730"/>
      <c r="D641" s="641"/>
    </row>
    <row r="642" s="671" customFormat="true" ht="12" hidden="false" customHeight="false" outlineLevel="0" collapsed="false">
      <c r="C642" s="730"/>
      <c r="D642" s="641"/>
    </row>
    <row r="643" s="671" customFormat="true" ht="12" hidden="false" customHeight="false" outlineLevel="0" collapsed="false">
      <c r="C643" s="730"/>
      <c r="D643" s="641"/>
    </row>
    <row r="644" s="671" customFormat="true" ht="12" hidden="false" customHeight="false" outlineLevel="0" collapsed="false">
      <c r="C644" s="730"/>
      <c r="D644" s="641"/>
    </row>
    <row r="645" s="671" customFormat="true" ht="12" hidden="false" customHeight="false" outlineLevel="0" collapsed="false">
      <c r="C645" s="730"/>
      <c r="D645" s="641"/>
    </row>
    <row r="646" s="671" customFormat="true" ht="12" hidden="false" customHeight="false" outlineLevel="0" collapsed="false">
      <c r="C646" s="730"/>
      <c r="D646" s="641"/>
    </row>
    <row r="647" s="671" customFormat="true" ht="12" hidden="false" customHeight="false" outlineLevel="0" collapsed="false">
      <c r="C647" s="730"/>
      <c r="D647" s="641"/>
    </row>
    <row r="648" s="671" customFormat="true" ht="12" hidden="false" customHeight="false" outlineLevel="0" collapsed="false">
      <c r="C648" s="730"/>
      <c r="D648" s="641"/>
    </row>
    <row r="649" s="671" customFormat="true" ht="12" hidden="false" customHeight="false" outlineLevel="0" collapsed="false">
      <c r="C649" s="730"/>
      <c r="D649" s="641"/>
    </row>
    <row r="650" s="671" customFormat="true" ht="12" hidden="false" customHeight="false" outlineLevel="0" collapsed="false">
      <c r="C650" s="730"/>
      <c r="D650" s="641"/>
    </row>
    <row r="651" s="671" customFormat="true" ht="12" hidden="false" customHeight="false" outlineLevel="0" collapsed="false">
      <c r="C651" s="730"/>
      <c r="D651" s="641"/>
    </row>
    <row r="652" s="671" customFormat="true" ht="12" hidden="false" customHeight="false" outlineLevel="0" collapsed="false">
      <c r="C652" s="730"/>
      <c r="D652" s="641"/>
    </row>
    <row r="653" s="671" customFormat="true" ht="12" hidden="false" customHeight="false" outlineLevel="0" collapsed="false">
      <c r="C653" s="730"/>
      <c r="D653" s="641"/>
    </row>
    <row r="654" s="671" customFormat="true" ht="12" hidden="false" customHeight="false" outlineLevel="0" collapsed="false">
      <c r="C654" s="730"/>
      <c r="D654" s="641"/>
    </row>
    <row r="655" s="671" customFormat="true" ht="12" hidden="false" customHeight="false" outlineLevel="0" collapsed="false">
      <c r="C655" s="730"/>
      <c r="D655" s="641"/>
    </row>
    <row r="656" s="671" customFormat="true" ht="12" hidden="false" customHeight="false" outlineLevel="0" collapsed="false">
      <c r="C656" s="730"/>
      <c r="D656" s="641"/>
    </row>
    <row r="657" s="671" customFormat="true" ht="12" hidden="false" customHeight="false" outlineLevel="0" collapsed="false">
      <c r="C657" s="730"/>
      <c r="D657" s="641"/>
    </row>
    <row r="658" s="671" customFormat="true" ht="12" hidden="false" customHeight="false" outlineLevel="0" collapsed="false">
      <c r="C658" s="730"/>
      <c r="D658" s="641"/>
    </row>
    <row r="659" s="671" customFormat="true" ht="12" hidden="false" customHeight="false" outlineLevel="0" collapsed="false">
      <c r="C659" s="730"/>
      <c r="D659" s="641"/>
    </row>
    <row r="660" s="671" customFormat="true" ht="12" hidden="false" customHeight="false" outlineLevel="0" collapsed="false">
      <c r="C660" s="730"/>
      <c r="D660" s="641"/>
    </row>
    <row r="661" s="671" customFormat="true" ht="12" hidden="false" customHeight="false" outlineLevel="0" collapsed="false">
      <c r="C661" s="730"/>
      <c r="D661" s="641"/>
    </row>
    <row r="662" s="671" customFormat="true" ht="12" hidden="false" customHeight="false" outlineLevel="0" collapsed="false">
      <c r="C662" s="730"/>
      <c r="D662" s="641"/>
    </row>
    <row r="663" s="671" customFormat="true" ht="12" hidden="false" customHeight="false" outlineLevel="0" collapsed="false">
      <c r="C663" s="730"/>
      <c r="D663" s="641"/>
    </row>
    <row r="664" s="671" customFormat="true" ht="12" hidden="false" customHeight="false" outlineLevel="0" collapsed="false">
      <c r="C664" s="730"/>
      <c r="D664" s="641"/>
    </row>
    <row r="665" s="671" customFormat="true" ht="12" hidden="false" customHeight="false" outlineLevel="0" collapsed="false">
      <c r="C665" s="730"/>
      <c r="D665" s="641"/>
    </row>
    <row r="666" s="671" customFormat="true" ht="12" hidden="false" customHeight="false" outlineLevel="0" collapsed="false">
      <c r="C666" s="730"/>
      <c r="D666" s="641"/>
    </row>
    <row r="667" s="671" customFormat="true" ht="12" hidden="false" customHeight="false" outlineLevel="0" collapsed="false">
      <c r="C667" s="730"/>
      <c r="D667" s="641"/>
    </row>
    <row r="668" s="671" customFormat="true" ht="12" hidden="false" customHeight="false" outlineLevel="0" collapsed="false">
      <c r="C668" s="730"/>
      <c r="D668" s="641"/>
    </row>
    <row r="669" s="671" customFormat="true" ht="12" hidden="false" customHeight="false" outlineLevel="0" collapsed="false">
      <c r="C669" s="730"/>
      <c r="D669" s="641"/>
    </row>
    <row r="670" s="671" customFormat="true" ht="12" hidden="false" customHeight="false" outlineLevel="0" collapsed="false">
      <c r="C670" s="730"/>
      <c r="D670" s="641"/>
    </row>
    <row r="671" s="671" customFormat="true" ht="12" hidden="false" customHeight="false" outlineLevel="0" collapsed="false">
      <c r="C671" s="730"/>
      <c r="D671" s="641"/>
    </row>
    <row r="672" s="671" customFormat="true" ht="12" hidden="false" customHeight="false" outlineLevel="0" collapsed="false">
      <c r="C672" s="730"/>
      <c r="D672" s="641"/>
    </row>
    <row r="673" s="671" customFormat="true" ht="12" hidden="false" customHeight="false" outlineLevel="0" collapsed="false">
      <c r="C673" s="730"/>
      <c r="D673" s="641"/>
    </row>
    <row r="674" s="671" customFormat="true" ht="12" hidden="false" customHeight="false" outlineLevel="0" collapsed="false">
      <c r="C674" s="730"/>
      <c r="D674" s="641"/>
    </row>
    <row r="675" s="671" customFormat="true" ht="12" hidden="false" customHeight="false" outlineLevel="0" collapsed="false">
      <c r="C675" s="730"/>
      <c r="D675" s="641"/>
    </row>
    <row r="676" s="671" customFormat="true" ht="12" hidden="false" customHeight="false" outlineLevel="0" collapsed="false">
      <c r="C676" s="730"/>
      <c r="D676" s="641"/>
    </row>
    <row r="677" s="671" customFormat="true" ht="12" hidden="false" customHeight="false" outlineLevel="0" collapsed="false">
      <c r="C677" s="730"/>
      <c r="D677" s="641"/>
    </row>
    <row r="678" s="671" customFormat="true" ht="12" hidden="false" customHeight="false" outlineLevel="0" collapsed="false">
      <c r="C678" s="730"/>
      <c r="D678" s="641"/>
    </row>
    <row r="679" s="671" customFormat="true" ht="12" hidden="false" customHeight="false" outlineLevel="0" collapsed="false">
      <c r="C679" s="730"/>
      <c r="D679" s="641"/>
    </row>
    <row r="680" s="671" customFormat="true" ht="12" hidden="false" customHeight="false" outlineLevel="0" collapsed="false">
      <c r="C680" s="730"/>
      <c r="D680" s="641"/>
    </row>
    <row r="681" s="671" customFormat="true" ht="12" hidden="false" customHeight="false" outlineLevel="0" collapsed="false">
      <c r="C681" s="730"/>
      <c r="D681" s="641"/>
    </row>
    <row r="682" s="671" customFormat="true" ht="12" hidden="false" customHeight="false" outlineLevel="0" collapsed="false">
      <c r="C682" s="730"/>
      <c r="D682" s="641"/>
    </row>
    <row r="683" s="671" customFormat="true" ht="12" hidden="false" customHeight="false" outlineLevel="0" collapsed="false">
      <c r="C683" s="730"/>
      <c r="D683" s="641"/>
    </row>
    <row r="684" s="671" customFormat="true" ht="12" hidden="false" customHeight="false" outlineLevel="0" collapsed="false">
      <c r="C684" s="730"/>
      <c r="D684" s="641"/>
    </row>
    <row r="685" s="671" customFormat="true" ht="12" hidden="false" customHeight="false" outlineLevel="0" collapsed="false">
      <c r="C685" s="730"/>
      <c r="D685" s="641"/>
    </row>
    <row r="686" s="671" customFormat="true" ht="12" hidden="false" customHeight="false" outlineLevel="0" collapsed="false">
      <c r="C686" s="730"/>
      <c r="D686" s="641"/>
    </row>
    <row r="687" s="671" customFormat="true" ht="12" hidden="false" customHeight="false" outlineLevel="0" collapsed="false">
      <c r="C687" s="730"/>
      <c r="D687" s="641"/>
    </row>
    <row r="688" s="671" customFormat="true" ht="12" hidden="false" customHeight="false" outlineLevel="0" collapsed="false">
      <c r="C688" s="730"/>
      <c r="D688" s="641"/>
    </row>
    <row r="689" s="671" customFormat="true" ht="12" hidden="false" customHeight="false" outlineLevel="0" collapsed="false">
      <c r="C689" s="730"/>
      <c r="D689" s="641"/>
    </row>
    <row r="690" s="671" customFormat="true" ht="12" hidden="false" customHeight="false" outlineLevel="0" collapsed="false">
      <c r="C690" s="730"/>
      <c r="D690" s="641"/>
    </row>
    <row r="691" s="671" customFormat="true" ht="12" hidden="false" customHeight="false" outlineLevel="0" collapsed="false">
      <c r="C691" s="730"/>
      <c r="D691" s="641"/>
    </row>
    <row r="692" s="671" customFormat="true" ht="12" hidden="false" customHeight="false" outlineLevel="0" collapsed="false">
      <c r="C692" s="730"/>
      <c r="D692" s="641"/>
    </row>
    <row r="693" s="671" customFormat="true" ht="12" hidden="false" customHeight="false" outlineLevel="0" collapsed="false">
      <c r="C693" s="730"/>
      <c r="D693" s="641"/>
    </row>
    <row r="694" s="671" customFormat="true" ht="12" hidden="false" customHeight="false" outlineLevel="0" collapsed="false">
      <c r="C694" s="730"/>
      <c r="D694" s="641"/>
    </row>
    <row r="695" s="671" customFormat="true" ht="12" hidden="false" customHeight="false" outlineLevel="0" collapsed="false">
      <c r="C695" s="730"/>
      <c r="D695" s="641"/>
    </row>
    <row r="696" s="671" customFormat="true" ht="12" hidden="false" customHeight="false" outlineLevel="0" collapsed="false">
      <c r="C696" s="730"/>
      <c r="D696" s="641"/>
    </row>
    <row r="697" s="671" customFormat="true" ht="12" hidden="false" customHeight="false" outlineLevel="0" collapsed="false">
      <c r="C697" s="730"/>
      <c r="D697" s="641"/>
    </row>
    <row r="698" s="671" customFormat="true" ht="12" hidden="false" customHeight="false" outlineLevel="0" collapsed="false">
      <c r="C698" s="730"/>
      <c r="D698" s="641"/>
    </row>
    <row r="699" s="671" customFormat="true" ht="12" hidden="false" customHeight="false" outlineLevel="0" collapsed="false">
      <c r="C699" s="730"/>
      <c r="D699" s="641"/>
    </row>
    <row r="700" s="671" customFormat="true" ht="12" hidden="false" customHeight="false" outlineLevel="0" collapsed="false">
      <c r="C700" s="730"/>
      <c r="D700" s="641"/>
    </row>
    <row r="701" s="671" customFormat="true" ht="12" hidden="false" customHeight="false" outlineLevel="0" collapsed="false">
      <c r="C701" s="730"/>
      <c r="D701" s="641"/>
    </row>
    <row r="702" s="671" customFormat="true" ht="12" hidden="false" customHeight="false" outlineLevel="0" collapsed="false">
      <c r="C702" s="730"/>
      <c r="D702" s="641"/>
    </row>
    <row r="703" s="671" customFormat="true" ht="12" hidden="false" customHeight="false" outlineLevel="0" collapsed="false">
      <c r="C703" s="730"/>
      <c r="D703" s="641"/>
    </row>
    <row r="704" s="671" customFormat="true" ht="12" hidden="false" customHeight="false" outlineLevel="0" collapsed="false">
      <c r="C704" s="730"/>
      <c r="D704" s="641"/>
    </row>
    <row r="705" s="671" customFormat="true" ht="12" hidden="false" customHeight="false" outlineLevel="0" collapsed="false">
      <c r="C705" s="730"/>
      <c r="D705" s="641"/>
    </row>
    <row r="706" s="671" customFormat="true" ht="12" hidden="false" customHeight="false" outlineLevel="0" collapsed="false">
      <c r="C706" s="730"/>
      <c r="D706" s="641"/>
    </row>
    <row r="707" s="671" customFormat="true" ht="12" hidden="false" customHeight="false" outlineLevel="0" collapsed="false">
      <c r="C707" s="730"/>
      <c r="D707" s="641"/>
    </row>
    <row r="708" s="671" customFormat="true" ht="12" hidden="false" customHeight="false" outlineLevel="0" collapsed="false">
      <c r="C708" s="730"/>
      <c r="D708" s="641"/>
    </row>
    <row r="709" s="671" customFormat="true" ht="12" hidden="false" customHeight="false" outlineLevel="0" collapsed="false">
      <c r="C709" s="730"/>
      <c r="D709" s="641"/>
    </row>
    <row r="710" s="671" customFormat="true" ht="12" hidden="false" customHeight="false" outlineLevel="0" collapsed="false">
      <c r="C710" s="730"/>
      <c r="D710" s="641"/>
    </row>
    <row r="711" s="671" customFormat="true" ht="12" hidden="false" customHeight="false" outlineLevel="0" collapsed="false">
      <c r="C711" s="730"/>
      <c r="D711" s="641"/>
    </row>
    <row r="712" s="671" customFormat="true" ht="12" hidden="false" customHeight="false" outlineLevel="0" collapsed="false">
      <c r="C712" s="730"/>
      <c r="D712" s="641"/>
    </row>
    <row r="713" s="671" customFormat="true" ht="12" hidden="false" customHeight="false" outlineLevel="0" collapsed="false">
      <c r="C713" s="730"/>
      <c r="D713" s="641"/>
    </row>
    <row r="714" s="671" customFormat="true" ht="12" hidden="false" customHeight="false" outlineLevel="0" collapsed="false">
      <c r="C714" s="730"/>
      <c r="D714" s="641"/>
    </row>
    <row r="715" s="671" customFormat="true" ht="12" hidden="false" customHeight="false" outlineLevel="0" collapsed="false">
      <c r="C715" s="730"/>
      <c r="D715" s="641"/>
    </row>
    <row r="716" s="671" customFormat="true" ht="12" hidden="false" customHeight="false" outlineLevel="0" collapsed="false">
      <c r="C716" s="730"/>
      <c r="D716" s="641"/>
    </row>
    <row r="717" s="671" customFormat="true" ht="12" hidden="false" customHeight="false" outlineLevel="0" collapsed="false">
      <c r="C717" s="730"/>
      <c r="D717" s="641"/>
    </row>
    <row r="718" s="671" customFormat="true" ht="12" hidden="false" customHeight="false" outlineLevel="0" collapsed="false">
      <c r="C718" s="730"/>
      <c r="D718" s="641"/>
    </row>
    <row r="719" s="671" customFormat="true" ht="12" hidden="false" customHeight="false" outlineLevel="0" collapsed="false">
      <c r="C719" s="730"/>
      <c r="D719" s="641"/>
    </row>
    <row r="720" s="671" customFormat="true" ht="12" hidden="false" customHeight="false" outlineLevel="0" collapsed="false">
      <c r="C720" s="730"/>
      <c r="D720" s="641"/>
    </row>
    <row r="721" s="671" customFormat="true" ht="12" hidden="false" customHeight="false" outlineLevel="0" collapsed="false">
      <c r="C721" s="730"/>
      <c r="D721" s="641"/>
    </row>
    <row r="722" s="671" customFormat="true" ht="12" hidden="false" customHeight="false" outlineLevel="0" collapsed="false">
      <c r="C722" s="730"/>
      <c r="D722" s="641"/>
    </row>
    <row r="723" s="671" customFormat="true" ht="12" hidden="false" customHeight="false" outlineLevel="0" collapsed="false">
      <c r="C723" s="730"/>
      <c r="D723" s="641"/>
    </row>
    <row r="724" s="671" customFormat="true" ht="12" hidden="false" customHeight="false" outlineLevel="0" collapsed="false">
      <c r="C724" s="730"/>
      <c r="D724" s="641"/>
    </row>
    <row r="725" s="671" customFormat="true" ht="12" hidden="false" customHeight="false" outlineLevel="0" collapsed="false">
      <c r="C725" s="730"/>
      <c r="D725" s="641"/>
    </row>
    <row r="726" s="671" customFormat="true" ht="12" hidden="false" customHeight="false" outlineLevel="0" collapsed="false">
      <c r="C726" s="730"/>
      <c r="D726" s="641"/>
    </row>
    <row r="727" s="671" customFormat="true" ht="12" hidden="false" customHeight="false" outlineLevel="0" collapsed="false">
      <c r="C727" s="730"/>
      <c r="D727" s="641"/>
    </row>
    <row r="728" s="671" customFormat="true" ht="12" hidden="false" customHeight="false" outlineLevel="0" collapsed="false">
      <c r="C728" s="730"/>
      <c r="D728" s="641"/>
    </row>
    <row r="729" s="671" customFormat="true" ht="12" hidden="false" customHeight="false" outlineLevel="0" collapsed="false">
      <c r="C729" s="730"/>
      <c r="D729" s="641"/>
    </row>
    <row r="730" s="671" customFormat="true" ht="12" hidden="false" customHeight="false" outlineLevel="0" collapsed="false">
      <c r="C730" s="730"/>
      <c r="D730" s="641"/>
    </row>
    <row r="731" s="671" customFormat="true" ht="12" hidden="false" customHeight="false" outlineLevel="0" collapsed="false">
      <c r="C731" s="730"/>
      <c r="D731" s="641"/>
    </row>
    <row r="732" s="671" customFormat="true" ht="12" hidden="false" customHeight="false" outlineLevel="0" collapsed="false">
      <c r="C732" s="730"/>
      <c r="D732" s="641"/>
    </row>
    <row r="733" s="671" customFormat="true" ht="12" hidden="false" customHeight="false" outlineLevel="0" collapsed="false">
      <c r="C733" s="730"/>
      <c r="D733" s="641"/>
    </row>
    <row r="734" s="671" customFormat="true" ht="12" hidden="false" customHeight="false" outlineLevel="0" collapsed="false">
      <c r="C734" s="730"/>
      <c r="D734" s="641"/>
    </row>
    <row r="735" s="671" customFormat="true" ht="12" hidden="false" customHeight="false" outlineLevel="0" collapsed="false">
      <c r="C735" s="730"/>
      <c r="D735" s="641"/>
    </row>
    <row r="736" s="671" customFormat="true" ht="12" hidden="false" customHeight="false" outlineLevel="0" collapsed="false">
      <c r="C736" s="730"/>
      <c r="D736" s="641"/>
    </row>
    <row r="737" s="671" customFormat="true" ht="12" hidden="false" customHeight="false" outlineLevel="0" collapsed="false">
      <c r="C737" s="730"/>
      <c r="D737" s="641"/>
    </row>
    <row r="738" s="671" customFormat="true" ht="12" hidden="false" customHeight="false" outlineLevel="0" collapsed="false">
      <c r="C738" s="730"/>
      <c r="D738" s="641"/>
    </row>
    <row r="739" s="671" customFormat="true" ht="12" hidden="false" customHeight="false" outlineLevel="0" collapsed="false">
      <c r="C739" s="730"/>
      <c r="D739" s="641"/>
    </row>
    <row r="740" s="671" customFormat="true" ht="12" hidden="false" customHeight="false" outlineLevel="0" collapsed="false">
      <c r="C740" s="730"/>
      <c r="D740" s="641"/>
    </row>
    <row r="741" s="671" customFormat="true" ht="12" hidden="false" customHeight="false" outlineLevel="0" collapsed="false">
      <c r="C741" s="730"/>
      <c r="D741" s="641"/>
    </row>
    <row r="742" s="671" customFormat="true" ht="12" hidden="false" customHeight="false" outlineLevel="0" collapsed="false">
      <c r="C742" s="730"/>
      <c r="D742" s="641"/>
    </row>
    <row r="743" s="671" customFormat="true" ht="12" hidden="false" customHeight="false" outlineLevel="0" collapsed="false">
      <c r="C743" s="730"/>
      <c r="D743" s="641"/>
    </row>
    <row r="744" s="671" customFormat="true" ht="12" hidden="false" customHeight="false" outlineLevel="0" collapsed="false">
      <c r="C744" s="730"/>
      <c r="D744" s="641"/>
    </row>
    <row r="745" s="671" customFormat="true" ht="12" hidden="false" customHeight="false" outlineLevel="0" collapsed="false">
      <c r="C745" s="730"/>
      <c r="D745" s="641"/>
    </row>
    <row r="746" s="671" customFormat="true" ht="12" hidden="false" customHeight="false" outlineLevel="0" collapsed="false">
      <c r="C746" s="730"/>
      <c r="D746" s="641"/>
    </row>
    <row r="747" s="671" customFormat="true" ht="12" hidden="false" customHeight="false" outlineLevel="0" collapsed="false">
      <c r="C747" s="730"/>
      <c r="D747" s="641"/>
    </row>
    <row r="748" s="671" customFormat="true" ht="12" hidden="false" customHeight="false" outlineLevel="0" collapsed="false">
      <c r="C748" s="730"/>
      <c r="D748" s="641"/>
    </row>
    <row r="749" s="671" customFormat="true" ht="12" hidden="false" customHeight="false" outlineLevel="0" collapsed="false">
      <c r="C749" s="730"/>
      <c r="D749" s="641"/>
    </row>
    <row r="750" s="671" customFormat="true" ht="12" hidden="false" customHeight="false" outlineLevel="0" collapsed="false">
      <c r="C750" s="730"/>
      <c r="D750" s="641"/>
    </row>
    <row r="751" s="671" customFormat="true" ht="12" hidden="false" customHeight="false" outlineLevel="0" collapsed="false">
      <c r="C751" s="730"/>
      <c r="D751" s="641"/>
    </row>
    <row r="752" s="671" customFormat="true" ht="12" hidden="false" customHeight="false" outlineLevel="0" collapsed="false">
      <c r="C752" s="730"/>
      <c r="D752" s="641"/>
    </row>
    <row r="753" s="671" customFormat="true" ht="12" hidden="false" customHeight="false" outlineLevel="0" collapsed="false">
      <c r="C753" s="730"/>
      <c r="D753" s="641"/>
    </row>
    <row r="754" s="671" customFormat="true" ht="12" hidden="false" customHeight="false" outlineLevel="0" collapsed="false">
      <c r="C754" s="730"/>
      <c r="D754" s="641"/>
    </row>
    <row r="755" s="671" customFormat="true" ht="12" hidden="false" customHeight="false" outlineLevel="0" collapsed="false">
      <c r="C755" s="730"/>
      <c r="D755" s="641"/>
    </row>
    <row r="756" s="671" customFormat="true" ht="12" hidden="false" customHeight="false" outlineLevel="0" collapsed="false">
      <c r="C756" s="730"/>
      <c r="D756" s="641"/>
    </row>
    <row r="757" s="671" customFormat="true" ht="12" hidden="false" customHeight="false" outlineLevel="0" collapsed="false">
      <c r="C757" s="730"/>
      <c r="D757" s="641"/>
    </row>
    <row r="758" s="671" customFormat="true" ht="12" hidden="false" customHeight="false" outlineLevel="0" collapsed="false">
      <c r="C758" s="730"/>
      <c r="D758" s="641"/>
    </row>
    <row r="759" s="671" customFormat="true" ht="12" hidden="false" customHeight="false" outlineLevel="0" collapsed="false">
      <c r="C759" s="730"/>
      <c r="D759" s="641"/>
    </row>
    <row r="760" s="671" customFormat="true" ht="12" hidden="false" customHeight="false" outlineLevel="0" collapsed="false">
      <c r="C760" s="730"/>
      <c r="D760" s="641"/>
    </row>
    <row r="761" s="671" customFormat="true" ht="12" hidden="false" customHeight="false" outlineLevel="0" collapsed="false">
      <c r="C761" s="730"/>
      <c r="D761" s="641"/>
    </row>
    <row r="762" s="671" customFormat="true" ht="12" hidden="false" customHeight="false" outlineLevel="0" collapsed="false">
      <c r="C762" s="730"/>
      <c r="D762" s="641"/>
    </row>
    <row r="763" s="671" customFormat="true" ht="12" hidden="false" customHeight="false" outlineLevel="0" collapsed="false">
      <c r="C763" s="730"/>
      <c r="D763" s="641"/>
    </row>
    <row r="764" s="671" customFormat="true" ht="12" hidden="false" customHeight="false" outlineLevel="0" collapsed="false">
      <c r="C764" s="730"/>
      <c r="D764" s="641"/>
    </row>
    <row r="765" s="671" customFormat="true" ht="12" hidden="false" customHeight="false" outlineLevel="0" collapsed="false">
      <c r="C765" s="730"/>
      <c r="D765" s="641"/>
    </row>
    <row r="766" s="671" customFormat="true" ht="12" hidden="false" customHeight="false" outlineLevel="0" collapsed="false">
      <c r="C766" s="730"/>
      <c r="D766" s="641"/>
    </row>
    <row r="767" s="671" customFormat="true" ht="12" hidden="false" customHeight="false" outlineLevel="0" collapsed="false">
      <c r="C767" s="730"/>
      <c r="D767" s="641"/>
    </row>
    <row r="768" s="671" customFormat="true" ht="12" hidden="false" customHeight="false" outlineLevel="0" collapsed="false">
      <c r="C768" s="730"/>
      <c r="D768" s="641"/>
    </row>
    <row r="769" s="671" customFormat="true" ht="12" hidden="false" customHeight="false" outlineLevel="0" collapsed="false">
      <c r="C769" s="730"/>
      <c r="D769" s="641"/>
    </row>
    <row r="770" s="671" customFormat="true" ht="12" hidden="false" customHeight="false" outlineLevel="0" collapsed="false">
      <c r="C770" s="730"/>
      <c r="D770" s="641"/>
    </row>
    <row r="771" s="671" customFormat="true" ht="12" hidden="false" customHeight="false" outlineLevel="0" collapsed="false">
      <c r="C771" s="730"/>
      <c r="D771" s="641"/>
    </row>
    <row r="772" s="671" customFormat="true" ht="12" hidden="false" customHeight="false" outlineLevel="0" collapsed="false">
      <c r="C772" s="730"/>
      <c r="D772" s="641"/>
    </row>
    <row r="773" s="671" customFormat="true" ht="12" hidden="false" customHeight="false" outlineLevel="0" collapsed="false">
      <c r="C773" s="730"/>
      <c r="D773" s="641"/>
    </row>
    <row r="774" s="671" customFormat="true" ht="12" hidden="false" customHeight="false" outlineLevel="0" collapsed="false">
      <c r="C774" s="730"/>
      <c r="D774" s="641"/>
    </row>
    <row r="775" s="671" customFormat="true" ht="12" hidden="false" customHeight="false" outlineLevel="0" collapsed="false">
      <c r="C775" s="730"/>
      <c r="D775" s="641"/>
    </row>
    <row r="776" s="671" customFormat="true" ht="12" hidden="false" customHeight="false" outlineLevel="0" collapsed="false">
      <c r="C776" s="730"/>
      <c r="D776" s="641"/>
    </row>
    <row r="777" s="671" customFormat="true" ht="12" hidden="false" customHeight="false" outlineLevel="0" collapsed="false">
      <c r="C777" s="730"/>
      <c r="D777" s="641"/>
    </row>
    <row r="778" s="671" customFormat="true" ht="12" hidden="false" customHeight="false" outlineLevel="0" collapsed="false">
      <c r="C778" s="730"/>
      <c r="D778" s="641"/>
    </row>
    <row r="779" s="671" customFormat="true" ht="12" hidden="false" customHeight="false" outlineLevel="0" collapsed="false">
      <c r="C779" s="730"/>
      <c r="D779" s="641"/>
    </row>
    <row r="780" s="671" customFormat="true" ht="12" hidden="false" customHeight="false" outlineLevel="0" collapsed="false">
      <c r="C780" s="730"/>
      <c r="D780" s="641"/>
    </row>
    <row r="781" s="671" customFormat="true" ht="12" hidden="false" customHeight="false" outlineLevel="0" collapsed="false">
      <c r="C781" s="730"/>
      <c r="D781" s="641"/>
    </row>
    <row r="782" s="671" customFormat="true" ht="12" hidden="false" customHeight="false" outlineLevel="0" collapsed="false">
      <c r="C782" s="730"/>
      <c r="D782" s="641"/>
    </row>
    <row r="783" s="671" customFormat="true" ht="12" hidden="false" customHeight="false" outlineLevel="0" collapsed="false">
      <c r="C783" s="730"/>
      <c r="D783" s="641"/>
    </row>
    <row r="784" s="671" customFormat="true" ht="12" hidden="false" customHeight="false" outlineLevel="0" collapsed="false">
      <c r="C784" s="730"/>
      <c r="D784" s="641"/>
    </row>
    <row r="785" s="671" customFormat="true" ht="12" hidden="false" customHeight="false" outlineLevel="0" collapsed="false">
      <c r="C785" s="730"/>
      <c r="D785" s="641"/>
    </row>
    <row r="786" s="671" customFormat="true" ht="12" hidden="false" customHeight="false" outlineLevel="0" collapsed="false">
      <c r="C786" s="730"/>
      <c r="D786" s="641"/>
    </row>
    <row r="787" s="671" customFormat="true" ht="12" hidden="false" customHeight="false" outlineLevel="0" collapsed="false">
      <c r="C787" s="730"/>
      <c r="D787" s="641"/>
    </row>
    <row r="788" s="671" customFormat="true" ht="12" hidden="false" customHeight="false" outlineLevel="0" collapsed="false">
      <c r="C788" s="730"/>
      <c r="D788" s="641"/>
    </row>
    <row r="789" s="671" customFormat="true" ht="12" hidden="false" customHeight="false" outlineLevel="0" collapsed="false">
      <c r="C789" s="730"/>
      <c r="D789" s="641"/>
    </row>
    <row r="790" s="671" customFormat="true" ht="12" hidden="false" customHeight="false" outlineLevel="0" collapsed="false">
      <c r="C790" s="730"/>
      <c r="D790" s="641"/>
    </row>
    <row r="791" s="671" customFormat="true" ht="12" hidden="false" customHeight="false" outlineLevel="0" collapsed="false">
      <c r="C791" s="730"/>
      <c r="D791" s="641"/>
    </row>
    <row r="792" s="671" customFormat="true" ht="12" hidden="false" customHeight="false" outlineLevel="0" collapsed="false">
      <c r="C792" s="730"/>
      <c r="D792" s="641"/>
    </row>
    <row r="793" s="671" customFormat="true" ht="12" hidden="false" customHeight="false" outlineLevel="0" collapsed="false">
      <c r="C793" s="730"/>
      <c r="D793" s="641"/>
    </row>
    <row r="794" s="671" customFormat="true" ht="12" hidden="false" customHeight="false" outlineLevel="0" collapsed="false">
      <c r="C794" s="730"/>
      <c r="D794" s="641"/>
    </row>
    <row r="795" s="671" customFormat="true" ht="12" hidden="false" customHeight="false" outlineLevel="0" collapsed="false">
      <c r="C795" s="730"/>
      <c r="D795" s="641"/>
    </row>
    <row r="796" s="671" customFormat="true" ht="12" hidden="false" customHeight="false" outlineLevel="0" collapsed="false">
      <c r="C796" s="730"/>
      <c r="D796" s="641"/>
    </row>
    <row r="797" s="671" customFormat="true" ht="12" hidden="false" customHeight="false" outlineLevel="0" collapsed="false">
      <c r="C797" s="730"/>
      <c r="D797" s="641"/>
    </row>
    <row r="798" s="671" customFormat="true" ht="12" hidden="false" customHeight="false" outlineLevel="0" collapsed="false">
      <c r="C798" s="730"/>
      <c r="D798" s="641"/>
    </row>
    <row r="799" s="671" customFormat="true" ht="12" hidden="false" customHeight="false" outlineLevel="0" collapsed="false">
      <c r="C799" s="730"/>
      <c r="D799" s="641"/>
    </row>
    <row r="800" s="671" customFormat="true" ht="12" hidden="false" customHeight="false" outlineLevel="0" collapsed="false">
      <c r="C800" s="730"/>
      <c r="D800" s="641"/>
    </row>
    <row r="801" s="671" customFormat="true" ht="12" hidden="false" customHeight="false" outlineLevel="0" collapsed="false">
      <c r="C801" s="730"/>
      <c r="D801" s="641"/>
    </row>
    <row r="802" s="671" customFormat="true" ht="12" hidden="false" customHeight="false" outlineLevel="0" collapsed="false">
      <c r="C802" s="730"/>
      <c r="D802" s="641"/>
    </row>
    <row r="803" s="671" customFormat="true" ht="12" hidden="false" customHeight="false" outlineLevel="0" collapsed="false">
      <c r="C803" s="730"/>
      <c r="D803" s="641"/>
    </row>
    <row r="804" s="671" customFormat="true" ht="12" hidden="false" customHeight="false" outlineLevel="0" collapsed="false">
      <c r="C804" s="730"/>
      <c r="D804" s="641"/>
    </row>
    <row r="805" s="671" customFormat="true" ht="12" hidden="false" customHeight="false" outlineLevel="0" collapsed="false">
      <c r="C805" s="730"/>
      <c r="D805" s="641"/>
    </row>
    <row r="806" s="671" customFormat="true" ht="12" hidden="false" customHeight="false" outlineLevel="0" collapsed="false">
      <c r="C806" s="730"/>
      <c r="D806" s="641"/>
    </row>
    <row r="807" s="671" customFormat="true" ht="12" hidden="false" customHeight="false" outlineLevel="0" collapsed="false">
      <c r="C807" s="730"/>
      <c r="D807" s="641"/>
    </row>
    <row r="808" s="671" customFormat="true" ht="12" hidden="false" customHeight="false" outlineLevel="0" collapsed="false">
      <c r="C808" s="730"/>
      <c r="D808" s="641"/>
    </row>
    <row r="809" s="671" customFormat="true" ht="12" hidden="false" customHeight="false" outlineLevel="0" collapsed="false">
      <c r="C809" s="730"/>
      <c r="D809" s="641"/>
    </row>
    <row r="810" s="671" customFormat="true" ht="12" hidden="false" customHeight="false" outlineLevel="0" collapsed="false">
      <c r="C810" s="730"/>
      <c r="D810" s="641"/>
    </row>
    <row r="811" s="671" customFormat="true" ht="12" hidden="false" customHeight="false" outlineLevel="0" collapsed="false">
      <c r="C811" s="730"/>
      <c r="D811" s="641"/>
    </row>
    <row r="812" s="671" customFormat="true" ht="12" hidden="false" customHeight="false" outlineLevel="0" collapsed="false">
      <c r="C812" s="730"/>
      <c r="D812" s="641"/>
    </row>
    <row r="813" s="671" customFormat="true" ht="12" hidden="false" customHeight="false" outlineLevel="0" collapsed="false">
      <c r="C813" s="730"/>
      <c r="D813" s="641"/>
    </row>
    <row r="814" s="671" customFormat="true" ht="12" hidden="false" customHeight="false" outlineLevel="0" collapsed="false">
      <c r="C814" s="730"/>
      <c r="D814" s="641"/>
    </row>
    <row r="815" s="671" customFormat="true" ht="12" hidden="false" customHeight="false" outlineLevel="0" collapsed="false">
      <c r="C815" s="730"/>
      <c r="D815" s="641"/>
    </row>
    <row r="816" s="671" customFormat="true" ht="12" hidden="false" customHeight="false" outlineLevel="0" collapsed="false">
      <c r="C816" s="730"/>
      <c r="D816" s="641"/>
    </row>
    <row r="817" s="671" customFormat="true" ht="12" hidden="false" customHeight="false" outlineLevel="0" collapsed="false">
      <c r="C817" s="730"/>
      <c r="D817" s="641"/>
    </row>
    <row r="818" s="671" customFormat="true" ht="12" hidden="false" customHeight="false" outlineLevel="0" collapsed="false">
      <c r="C818" s="730"/>
      <c r="D818" s="641"/>
    </row>
    <row r="819" s="671" customFormat="true" ht="12" hidden="false" customHeight="false" outlineLevel="0" collapsed="false">
      <c r="C819" s="730"/>
      <c r="D819" s="641"/>
    </row>
    <row r="820" s="671" customFormat="true" ht="12" hidden="false" customHeight="false" outlineLevel="0" collapsed="false">
      <c r="C820" s="730"/>
      <c r="D820" s="641"/>
    </row>
    <row r="821" s="671" customFormat="true" ht="12" hidden="false" customHeight="false" outlineLevel="0" collapsed="false">
      <c r="C821" s="730"/>
      <c r="D821" s="641"/>
    </row>
    <row r="822" s="671" customFormat="true" ht="12" hidden="false" customHeight="false" outlineLevel="0" collapsed="false">
      <c r="C822" s="730"/>
      <c r="D822" s="641"/>
    </row>
    <row r="823" s="671" customFormat="true" ht="12" hidden="false" customHeight="false" outlineLevel="0" collapsed="false">
      <c r="C823" s="730"/>
      <c r="D823" s="641"/>
    </row>
    <row r="824" s="671" customFormat="true" ht="12" hidden="false" customHeight="false" outlineLevel="0" collapsed="false">
      <c r="C824" s="730"/>
      <c r="D824" s="641"/>
    </row>
    <row r="825" s="671" customFormat="true" ht="12" hidden="false" customHeight="false" outlineLevel="0" collapsed="false">
      <c r="C825" s="730"/>
      <c r="D825" s="641"/>
    </row>
    <row r="826" s="671" customFormat="true" ht="12" hidden="false" customHeight="false" outlineLevel="0" collapsed="false">
      <c r="C826" s="730"/>
      <c r="D826" s="641"/>
    </row>
    <row r="827" s="671" customFormat="true" ht="12" hidden="false" customHeight="false" outlineLevel="0" collapsed="false">
      <c r="C827" s="730"/>
      <c r="D827" s="641"/>
    </row>
    <row r="828" s="671" customFormat="true" ht="12" hidden="false" customHeight="false" outlineLevel="0" collapsed="false">
      <c r="C828" s="730"/>
      <c r="D828" s="641"/>
    </row>
    <row r="829" s="671" customFormat="true" ht="12" hidden="false" customHeight="false" outlineLevel="0" collapsed="false">
      <c r="C829" s="730"/>
      <c r="D829" s="641"/>
    </row>
    <row r="830" s="671" customFormat="true" ht="12" hidden="false" customHeight="false" outlineLevel="0" collapsed="false">
      <c r="C830" s="730"/>
      <c r="D830" s="641"/>
    </row>
    <row r="831" s="671" customFormat="true" ht="12" hidden="false" customHeight="false" outlineLevel="0" collapsed="false">
      <c r="C831" s="730"/>
      <c r="D831" s="641"/>
    </row>
    <row r="832" s="671" customFormat="true" ht="12" hidden="false" customHeight="false" outlineLevel="0" collapsed="false">
      <c r="C832" s="730"/>
      <c r="D832" s="641"/>
    </row>
    <row r="833" s="671" customFormat="true" ht="12" hidden="false" customHeight="false" outlineLevel="0" collapsed="false">
      <c r="C833" s="730"/>
      <c r="D833" s="641"/>
    </row>
    <row r="834" s="671" customFormat="true" ht="12" hidden="false" customHeight="false" outlineLevel="0" collapsed="false">
      <c r="C834" s="730"/>
      <c r="D834" s="641"/>
    </row>
    <row r="835" s="671" customFormat="true" ht="12" hidden="false" customHeight="false" outlineLevel="0" collapsed="false">
      <c r="C835" s="730"/>
      <c r="D835" s="641"/>
    </row>
    <row r="836" s="671" customFormat="true" ht="12" hidden="false" customHeight="false" outlineLevel="0" collapsed="false">
      <c r="C836" s="730"/>
      <c r="D836" s="641"/>
    </row>
    <row r="837" s="671" customFormat="true" ht="12" hidden="false" customHeight="false" outlineLevel="0" collapsed="false">
      <c r="C837" s="730"/>
      <c r="D837" s="641"/>
    </row>
    <row r="838" s="671" customFormat="true" ht="12" hidden="false" customHeight="false" outlineLevel="0" collapsed="false">
      <c r="C838" s="730"/>
      <c r="D838" s="641"/>
    </row>
    <row r="839" s="671" customFormat="true" ht="12" hidden="false" customHeight="false" outlineLevel="0" collapsed="false">
      <c r="C839" s="730"/>
      <c r="D839" s="641"/>
    </row>
    <row r="840" s="671" customFormat="true" ht="12" hidden="false" customHeight="false" outlineLevel="0" collapsed="false">
      <c r="C840" s="730"/>
      <c r="D840" s="641"/>
    </row>
    <row r="841" s="671" customFormat="true" ht="12" hidden="false" customHeight="false" outlineLevel="0" collapsed="false">
      <c r="C841" s="730"/>
      <c r="D841" s="641"/>
    </row>
    <row r="842" s="671" customFormat="true" ht="12" hidden="false" customHeight="false" outlineLevel="0" collapsed="false">
      <c r="C842" s="730"/>
      <c r="D842" s="641"/>
    </row>
    <row r="843" s="671" customFormat="true" ht="12" hidden="false" customHeight="false" outlineLevel="0" collapsed="false">
      <c r="C843" s="730"/>
      <c r="D843" s="641"/>
    </row>
    <row r="844" s="671" customFormat="true" ht="12" hidden="false" customHeight="false" outlineLevel="0" collapsed="false">
      <c r="C844" s="730"/>
      <c r="D844" s="641"/>
    </row>
    <row r="845" s="671" customFormat="true" ht="12" hidden="false" customHeight="false" outlineLevel="0" collapsed="false">
      <c r="C845" s="730"/>
      <c r="D845" s="641"/>
    </row>
    <row r="846" s="671" customFormat="true" ht="12" hidden="false" customHeight="false" outlineLevel="0" collapsed="false">
      <c r="C846" s="730"/>
      <c r="D846" s="641"/>
    </row>
    <row r="847" s="671" customFormat="true" ht="12" hidden="false" customHeight="false" outlineLevel="0" collapsed="false">
      <c r="C847" s="730"/>
      <c r="D847" s="641"/>
    </row>
    <row r="848" s="671" customFormat="true" ht="12" hidden="false" customHeight="false" outlineLevel="0" collapsed="false">
      <c r="C848" s="730"/>
      <c r="D848" s="641"/>
    </row>
    <row r="849" s="671" customFormat="true" ht="12" hidden="false" customHeight="false" outlineLevel="0" collapsed="false">
      <c r="C849" s="730"/>
      <c r="D849" s="641"/>
    </row>
    <row r="850" s="671" customFormat="true" ht="12" hidden="false" customHeight="false" outlineLevel="0" collapsed="false">
      <c r="C850" s="730"/>
      <c r="D850" s="641"/>
    </row>
    <row r="851" s="671" customFormat="true" ht="12" hidden="false" customHeight="false" outlineLevel="0" collapsed="false">
      <c r="C851" s="730"/>
      <c r="D851" s="641"/>
    </row>
    <row r="852" s="671" customFormat="true" ht="12" hidden="false" customHeight="false" outlineLevel="0" collapsed="false">
      <c r="C852" s="730"/>
      <c r="D852" s="641"/>
    </row>
    <row r="853" s="671" customFormat="true" ht="12" hidden="false" customHeight="false" outlineLevel="0" collapsed="false">
      <c r="C853" s="730"/>
      <c r="D853" s="641"/>
    </row>
    <row r="854" s="671" customFormat="true" ht="12" hidden="false" customHeight="false" outlineLevel="0" collapsed="false">
      <c r="C854" s="730"/>
      <c r="D854" s="641"/>
    </row>
    <row r="855" s="671" customFormat="true" ht="12" hidden="false" customHeight="false" outlineLevel="0" collapsed="false">
      <c r="C855" s="730"/>
      <c r="D855" s="641"/>
    </row>
    <row r="856" s="671" customFormat="true" ht="12" hidden="false" customHeight="false" outlineLevel="0" collapsed="false">
      <c r="C856" s="730"/>
      <c r="D856" s="641"/>
    </row>
    <row r="857" s="671" customFormat="true" ht="12" hidden="false" customHeight="false" outlineLevel="0" collapsed="false">
      <c r="C857" s="730"/>
      <c r="D857" s="641"/>
    </row>
    <row r="858" s="671" customFormat="true" ht="12" hidden="false" customHeight="false" outlineLevel="0" collapsed="false">
      <c r="C858" s="730"/>
      <c r="D858" s="641"/>
    </row>
    <row r="859" s="671" customFormat="true" ht="12" hidden="false" customHeight="false" outlineLevel="0" collapsed="false">
      <c r="C859" s="730"/>
      <c r="D859" s="641"/>
    </row>
    <row r="860" s="671" customFormat="true" ht="12" hidden="false" customHeight="false" outlineLevel="0" collapsed="false">
      <c r="C860" s="730"/>
      <c r="D860" s="641"/>
    </row>
    <row r="861" s="671" customFormat="true" ht="12" hidden="false" customHeight="false" outlineLevel="0" collapsed="false">
      <c r="C861" s="730"/>
      <c r="D861" s="641"/>
    </row>
    <row r="862" s="671" customFormat="true" ht="12" hidden="false" customHeight="false" outlineLevel="0" collapsed="false">
      <c r="C862" s="730"/>
      <c r="D862" s="641"/>
    </row>
    <row r="863" s="671" customFormat="true" ht="12" hidden="false" customHeight="false" outlineLevel="0" collapsed="false">
      <c r="C863" s="730"/>
      <c r="D863" s="641"/>
    </row>
    <row r="864" s="671" customFormat="true" ht="12" hidden="false" customHeight="false" outlineLevel="0" collapsed="false">
      <c r="C864" s="730"/>
      <c r="D864" s="641"/>
    </row>
    <row r="865" s="671" customFormat="true" ht="12" hidden="false" customHeight="false" outlineLevel="0" collapsed="false">
      <c r="C865" s="730"/>
      <c r="D865" s="641"/>
    </row>
    <row r="866" s="671" customFormat="true" ht="12" hidden="false" customHeight="false" outlineLevel="0" collapsed="false">
      <c r="C866" s="730"/>
      <c r="D866" s="641"/>
    </row>
    <row r="867" s="671" customFormat="true" ht="12" hidden="false" customHeight="false" outlineLevel="0" collapsed="false">
      <c r="C867" s="730"/>
      <c r="D867" s="641"/>
    </row>
    <row r="868" s="671" customFormat="true" ht="12" hidden="false" customHeight="false" outlineLevel="0" collapsed="false">
      <c r="C868" s="730"/>
      <c r="D868" s="641"/>
    </row>
    <row r="869" s="671" customFormat="true" ht="12" hidden="false" customHeight="false" outlineLevel="0" collapsed="false">
      <c r="C869" s="730"/>
      <c r="D869" s="641"/>
    </row>
    <row r="870" s="671" customFormat="true" ht="12" hidden="false" customHeight="false" outlineLevel="0" collapsed="false">
      <c r="C870" s="730"/>
      <c r="D870" s="641"/>
    </row>
    <row r="871" s="671" customFormat="true" ht="12" hidden="false" customHeight="false" outlineLevel="0" collapsed="false">
      <c r="C871" s="730"/>
      <c r="D871" s="641"/>
    </row>
    <row r="872" s="671" customFormat="true" ht="12" hidden="false" customHeight="false" outlineLevel="0" collapsed="false">
      <c r="C872" s="730"/>
      <c r="D872" s="641"/>
    </row>
    <row r="873" s="671" customFormat="true" ht="12" hidden="false" customHeight="false" outlineLevel="0" collapsed="false">
      <c r="C873" s="730"/>
      <c r="D873" s="641"/>
    </row>
    <row r="874" s="671" customFormat="true" ht="12" hidden="false" customHeight="false" outlineLevel="0" collapsed="false">
      <c r="C874" s="730"/>
      <c r="D874" s="641"/>
    </row>
    <row r="875" s="671" customFormat="true" ht="12" hidden="false" customHeight="false" outlineLevel="0" collapsed="false">
      <c r="C875" s="730"/>
      <c r="D875" s="641"/>
    </row>
    <row r="876" s="671" customFormat="true" ht="12" hidden="false" customHeight="false" outlineLevel="0" collapsed="false">
      <c r="C876" s="730"/>
      <c r="D876" s="641"/>
    </row>
    <row r="877" s="671" customFormat="true" ht="12" hidden="false" customHeight="false" outlineLevel="0" collapsed="false">
      <c r="C877" s="730"/>
      <c r="D877" s="641"/>
    </row>
    <row r="878" s="671" customFormat="true" ht="12" hidden="false" customHeight="false" outlineLevel="0" collapsed="false">
      <c r="C878" s="730"/>
      <c r="D878" s="641"/>
    </row>
    <row r="879" s="671" customFormat="true" ht="12" hidden="false" customHeight="false" outlineLevel="0" collapsed="false">
      <c r="C879" s="730"/>
      <c r="D879" s="641"/>
    </row>
    <row r="880" s="671" customFormat="true" ht="12" hidden="false" customHeight="false" outlineLevel="0" collapsed="false">
      <c r="C880" s="730"/>
      <c r="D880" s="641"/>
    </row>
    <row r="881" s="671" customFormat="true" ht="12" hidden="false" customHeight="false" outlineLevel="0" collapsed="false">
      <c r="C881" s="730"/>
      <c r="D881" s="641"/>
    </row>
    <row r="882" s="671" customFormat="true" ht="12" hidden="false" customHeight="false" outlineLevel="0" collapsed="false">
      <c r="C882" s="730"/>
      <c r="D882" s="641"/>
    </row>
    <row r="883" s="671" customFormat="true" ht="12" hidden="false" customHeight="false" outlineLevel="0" collapsed="false">
      <c r="C883" s="730"/>
      <c r="D883" s="641"/>
    </row>
    <row r="884" s="671" customFormat="true" ht="12" hidden="false" customHeight="false" outlineLevel="0" collapsed="false">
      <c r="C884" s="730"/>
      <c r="D884" s="641"/>
    </row>
    <row r="885" s="671" customFormat="true" ht="12" hidden="false" customHeight="false" outlineLevel="0" collapsed="false">
      <c r="C885" s="730"/>
      <c r="D885" s="641"/>
    </row>
    <row r="886" s="671" customFormat="true" ht="12" hidden="false" customHeight="false" outlineLevel="0" collapsed="false">
      <c r="C886" s="730"/>
      <c r="D886" s="641"/>
    </row>
    <row r="887" s="671" customFormat="true" ht="12" hidden="false" customHeight="false" outlineLevel="0" collapsed="false">
      <c r="C887" s="730"/>
      <c r="D887" s="641"/>
    </row>
    <row r="888" s="671" customFormat="true" ht="12" hidden="false" customHeight="false" outlineLevel="0" collapsed="false">
      <c r="C888" s="730"/>
      <c r="D888" s="641"/>
    </row>
    <row r="889" s="671" customFormat="true" ht="12" hidden="false" customHeight="false" outlineLevel="0" collapsed="false">
      <c r="C889" s="730"/>
      <c r="D889" s="641"/>
    </row>
    <row r="890" s="671" customFormat="true" ht="12" hidden="false" customHeight="false" outlineLevel="0" collapsed="false">
      <c r="C890" s="730"/>
      <c r="D890" s="641"/>
    </row>
    <row r="891" s="671" customFormat="true" ht="12" hidden="false" customHeight="false" outlineLevel="0" collapsed="false">
      <c r="C891" s="730"/>
      <c r="D891" s="641"/>
    </row>
    <row r="892" s="671" customFormat="true" ht="12" hidden="false" customHeight="false" outlineLevel="0" collapsed="false">
      <c r="C892" s="730"/>
      <c r="D892" s="641"/>
    </row>
    <row r="893" s="671" customFormat="true" ht="12" hidden="false" customHeight="false" outlineLevel="0" collapsed="false">
      <c r="C893" s="730"/>
      <c r="D893" s="641"/>
    </row>
    <row r="894" s="671" customFormat="true" ht="12" hidden="false" customHeight="false" outlineLevel="0" collapsed="false">
      <c r="C894" s="730"/>
      <c r="D894" s="641"/>
    </row>
    <row r="895" s="671" customFormat="true" ht="12" hidden="false" customHeight="false" outlineLevel="0" collapsed="false">
      <c r="C895" s="730"/>
      <c r="D895" s="641"/>
    </row>
    <row r="896" s="671" customFormat="true" ht="12" hidden="false" customHeight="false" outlineLevel="0" collapsed="false">
      <c r="C896" s="730"/>
      <c r="D896" s="641"/>
    </row>
    <row r="897" s="671" customFormat="true" ht="12" hidden="false" customHeight="false" outlineLevel="0" collapsed="false">
      <c r="C897" s="730"/>
      <c r="D897" s="641"/>
    </row>
    <row r="898" s="671" customFormat="true" ht="12" hidden="false" customHeight="false" outlineLevel="0" collapsed="false">
      <c r="C898" s="730"/>
      <c r="D898" s="641"/>
    </row>
    <row r="899" s="671" customFormat="true" ht="12" hidden="false" customHeight="false" outlineLevel="0" collapsed="false">
      <c r="C899" s="730"/>
      <c r="D899" s="641"/>
    </row>
    <row r="900" s="671" customFormat="true" ht="12" hidden="false" customHeight="false" outlineLevel="0" collapsed="false">
      <c r="C900" s="730"/>
      <c r="D900" s="641"/>
    </row>
    <row r="901" s="671" customFormat="true" ht="12" hidden="false" customHeight="false" outlineLevel="0" collapsed="false">
      <c r="C901" s="730"/>
      <c r="D901" s="641"/>
    </row>
    <row r="902" s="671" customFormat="true" ht="12" hidden="false" customHeight="false" outlineLevel="0" collapsed="false">
      <c r="C902" s="730"/>
      <c r="D902" s="641"/>
    </row>
    <row r="903" s="671" customFormat="true" ht="12" hidden="false" customHeight="false" outlineLevel="0" collapsed="false">
      <c r="C903" s="730"/>
      <c r="D903" s="641"/>
    </row>
    <row r="904" s="671" customFormat="true" ht="12" hidden="false" customHeight="false" outlineLevel="0" collapsed="false">
      <c r="C904" s="730"/>
      <c r="D904" s="641"/>
    </row>
    <row r="905" s="671" customFormat="true" ht="12" hidden="false" customHeight="false" outlineLevel="0" collapsed="false">
      <c r="C905" s="730"/>
      <c r="D905" s="641"/>
    </row>
    <row r="906" s="671" customFormat="true" ht="12" hidden="false" customHeight="false" outlineLevel="0" collapsed="false">
      <c r="C906" s="730"/>
      <c r="D906" s="641"/>
    </row>
    <row r="907" s="671" customFormat="true" ht="12" hidden="false" customHeight="false" outlineLevel="0" collapsed="false">
      <c r="C907" s="730"/>
      <c r="D907" s="641"/>
    </row>
    <row r="908" s="671" customFormat="true" ht="12" hidden="false" customHeight="false" outlineLevel="0" collapsed="false">
      <c r="C908" s="730"/>
      <c r="D908" s="641"/>
    </row>
    <row r="909" s="671" customFormat="true" ht="12" hidden="false" customHeight="false" outlineLevel="0" collapsed="false">
      <c r="C909" s="730"/>
      <c r="D909" s="641"/>
    </row>
    <row r="910" s="671" customFormat="true" ht="12" hidden="false" customHeight="false" outlineLevel="0" collapsed="false">
      <c r="C910" s="730"/>
      <c r="D910" s="641"/>
    </row>
    <row r="911" s="671" customFormat="true" ht="12" hidden="false" customHeight="false" outlineLevel="0" collapsed="false">
      <c r="C911" s="730"/>
      <c r="D911" s="641"/>
    </row>
    <row r="912" s="671" customFormat="true" ht="12" hidden="false" customHeight="false" outlineLevel="0" collapsed="false">
      <c r="C912" s="730"/>
      <c r="D912" s="641"/>
    </row>
    <row r="913" s="671" customFormat="true" ht="12" hidden="false" customHeight="false" outlineLevel="0" collapsed="false">
      <c r="C913" s="730"/>
      <c r="D913" s="641"/>
    </row>
    <row r="914" s="671" customFormat="true" ht="12" hidden="false" customHeight="false" outlineLevel="0" collapsed="false">
      <c r="C914" s="730"/>
      <c r="D914" s="641"/>
    </row>
    <row r="915" s="671" customFormat="true" ht="12" hidden="false" customHeight="false" outlineLevel="0" collapsed="false">
      <c r="C915" s="730"/>
      <c r="D915" s="641"/>
    </row>
    <row r="916" s="671" customFormat="true" ht="12" hidden="false" customHeight="false" outlineLevel="0" collapsed="false">
      <c r="C916" s="730"/>
      <c r="D916" s="641"/>
    </row>
    <row r="917" s="671" customFormat="true" ht="12" hidden="false" customHeight="false" outlineLevel="0" collapsed="false">
      <c r="C917" s="730"/>
      <c r="D917" s="641"/>
    </row>
    <row r="918" s="671" customFormat="true" ht="12" hidden="false" customHeight="false" outlineLevel="0" collapsed="false">
      <c r="C918" s="730"/>
      <c r="D918" s="641"/>
    </row>
    <row r="919" s="671" customFormat="true" ht="12" hidden="false" customHeight="false" outlineLevel="0" collapsed="false">
      <c r="C919" s="730"/>
      <c r="D919" s="641"/>
    </row>
    <row r="920" s="671" customFormat="true" ht="12" hidden="false" customHeight="false" outlineLevel="0" collapsed="false">
      <c r="C920" s="730"/>
      <c r="D920" s="641"/>
    </row>
    <row r="921" s="671" customFormat="true" ht="12" hidden="false" customHeight="false" outlineLevel="0" collapsed="false">
      <c r="C921" s="730"/>
      <c r="D921" s="641"/>
    </row>
    <row r="922" s="671" customFormat="true" ht="12" hidden="false" customHeight="false" outlineLevel="0" collapsed="false">
      <c r="C922" s="730"/>
      <c r="D922" s="641"/>
    </row>
    <row r="923" s="671" customFormat="true" ht="12" hidden="false" customHeight="false" outlineLevel="0" collapsed="false">
      <c r="C923" s="730"/>
      <c r="D923" s="641"/>
    </row>
    <row r="924" s="671" customFormat="true" ht="12" hidden="false" customHeight="false" outlineLevel="0" collapsed="false">
      <c r="C924" s="730"/>
      <c r="D924" s="641"/>
    </row>
    <row r="925" s="671" customFormat="true" ht="12" hidden="false" customHeight="false" outlineLevel="0" collapsed="false">
      <c r="C925" s="730"/>
      <c r="D925" s="641"/>
    </row>
    <row r="926" s="671" customFormat="true" ht="12" hidden="false" customHeight="false" outlineLevel="0" collapsed="false">
      <c r="C926" s="730"/>
      <c r="D926" s="641"/>
    </row>
    <row r="927" s="671" customFormat="true" ht="12" hidden="false" customHeight="false" outlineLevel="0" collapsed="false">
      <c r="C927" s="730"/>
      <c r="D927" s="641"/>
    </row>
    <row r="928" s="671" customFormat="true" ht="12" hidden="false" customHeight="false" outlineLevel="0" collapsed="false">
      <c r="C928" s="730"/>
      <c r="D928" s="641"/>
    </row>
    <row r="929" s="671" customFormat="true" ht="12" hidden="false" customHeight="false" outlineLevel="0" collapsed="false">
      <c r="C929" s="730"/>
      <c r="D929" s="641"/>
    </row>
    <row r="930" s="671" customFormat="true" ht="12" hidden="false" customHeight="false" outlineLevel="0" collapsed="false">
      <c r="C930" s="730"/>
      <c r="D930" s="641"/>
    </row>
    <row r="931" s="671" customFormat="true" ht="12" hidden="false" customHeight="false" outlineLevel="0" collapsed="false">
      <c r="C931" s="730"/>
      <c r="D931" s="641"/>
    </row>
    <row r="932" s="671" customFormat="true" ht="12" hidden="false" customHeight="false" outlineLevel="0" collapsed="false">
      <c r="C932" s="730"/>
      <c r="D932" s="641"/>
    </row>
    <row r="933" s="671" customFormat="true" ht="12" hidden="false" customHeight="false" outlineLevel="0" collapsed="false">
      <c r="C933" s="730"/>
      <c r="D933" s="641"/>
    </row>
    <row r="934" s="671" customFormat="true" ht="12" hidden="false" customHeight="false" outlineLevel="0" collapsed="false">
      <c r="C934" s="730"/>
      <c r="D934" s="641"/>
    </row>
    <row r="935" s="671" customFormat="true" ht="12" hidden="false" customHeight="false" outlineLevel="0" collapsed="false">
      <c r="C935" s="730"/>
      <c r="D935" s="641"/>
    </row>
    <row r="936" s="671" customFormat="true" ht="12" hidden="false" customHeight="false" outlineLevel="0" collapsed="false">
      <c r="C936" s="730"/>
      <c r="D936" s="641"/>
    </row>
    <row r="937" s="671" customFormat="true" ht="12" hidden="false" customHeight="false" outlineLevel="0" collapsed="false">
      <c r="C937" s="730"/>
      <c r="D937" s="641"/>
    </row>
    <row r="938" s="671" customFormat="true" ht="12" hidden="false" customHeight="false" outlineLevel="0" collapsed="false">
      <c r="C938" s="730"/>
      <c r="D938" s="641"/>
    </row>
    <row r="939" s="671" customFormat="true" ht="12" hidden="false" customHeight="false" outlineLevel="0" collapsed="false">
      <c r="C939" s="730"/>
      <c r="D939" s="641"/>
    </row>
    <row r="940" s="671" customFormat="true" ht="12" hidden="false" customHeight="false" outlineLevel="0" collapsed="false">
      <c r="C940" s="730"/>
      <c r="D940" s="641"/>
    </row>
    <row r="941" s="671" customFormat="true" ht="12" hidden="false" customHeight="false" outlineLevel="0" collapsed="false">
      <c r="C941" s="730"/>
      <c r="D941" s="641"/>
    </row>
    <row r="942" s="671" customFormat="true" ht="12" hidden="false" customHeight="false" outlineLevel="0" collapsed="false">
      <c r="C942" s="730"/>
      <c r="D942" s="641"/>
    </row>
    <row r="943" s="671" customFormat="true" ht="12" hidden="false" customHeight="false" outlineLevel="0" collapsed="false">
      <c r="C943" s="730"/>
      <c r="D943" s="641"/>
    </row>
    <row r="944" s="671" customFormat="true" ht="12" hidden="false" customHeight="false" outlineLevel="0" collapsed="false">
      <c r="C944" s="730"/>
      <c r="D944" s="641"/>
    </row>
    <row r="945" s="671" customFormat="true" ht="12" hidden="false" customHeight="false" outlineLevel="0" collapsed="false">
      <c r="C945" s="730"/>
      <c r="D945" s="641"/>
    </row>
    <row r="946" s="671" customFormat="true" ht="12" hidden="false" customHeight="false" outlineLevel="0" collapsed="false">
      <c r="C946" s="730"/>
      <c r="D946" s="641"/>
    </row>
    <row r="947" s="671" customFormat="true" ht="12" hidden="false" customHeight="false" outlineLevel="0" collapsed="false">
      <c r="C947" s="730"/>
      <c r="D947" s="641"/>
    </row>
    <row r="948" s="671" customFormat="true" ht="12" hidden="false" customHeight="false" outlineLevel="0" collapsed="false">
      <c r="C948" s="730"/>
      <c r="D948" s="641"/>
    </row>
    <row r="949" s="671" customFormat="true" ht="12" hidden="false" customHeight="false" outlineLevel="0" collapsed="false">
      <c r="C949" s="730"/>
      <c r="D949" s="641"/>
    </row>
    <row r="950" s="671" customFormat="true" ht="12" hidden="false" customHeight="false" outlineLevel="0" collapsed="false">
      <c r="C950" s="730"/>
      <c r="D950" s="641"/>
    </row>
    <row r="951" s="671" customFormat="true" ht="12" hidden="false" customHeight="false" outlineLevel="0" collapsed="false">
      <c r="C951" s="730"/>
      <c r="D951" s="641"/>
    </row>
    <row r="952" s="671" customFormat="true" ht="12" hidden="false" customHeight="false" outlineLevel="0" collapsed="false">
      <c r="C952" s="730"/>
      <c r="D952" s="641"/>
    </row>
    <row r="953" s="671" customFormat="true" ht="12" hidden="false" customHeight="false" outlineLevel="0" collapsed="false">
      <c r="C953" s="730"/>
      <c r="D953" s="641"/>
    </row>
    <row r="954" s="671" customFormat="true" ht="12" hidden="false" customHeight="false" outlineLevel="0" collapsed="false">
      <c r="C954" s="730"/>
      <c r="D954" s="641"/>
    </row>
    <row r="955" s="671" customFormat="true" ht="12" hidden="false" customHeight="false" outlineLevel="0" collapsed="false">
      <c r="C955" s="730"/>
      <c r="D955" s="641"/>
    </row>
    <row r="956" s="671" customFormat="true" ht="12" hidden="false" customHeight="false" outlineLevel="0" collapsed="false">
      <c r="C956" s="730"/>
      <c r="D956" s="641"/>
    </row>
    <row r="957" s="671" customFormat="true" ht="12" hidden="false" customHeight="false" outlineLevel="0" collapsed="false">
      <c r="C957" s="730"/>
      <c r="D957" s="641"/>
    </row>
    <row r="958" s="671" customFormat="true" ht="12" hidden="false" customHeight="false" outlineLevel="0" collapsed="false">
      <c r="C958" s="730"/>
      <c r="D958" s="641"/>
    </row>
    <row r="959" s="671" customFormat="true" ht="12" hidden="false" customHeight="false" outlineLevel="0" collapsed="false">
      <c r="C959" s="730"/>
      <c r="D959" s="641"/>
    </row>
    <row r="960" s="671" customFormat="true" ht="12" hidden="false" customHeight="false" outlineLevel="0" collapsed="false">
      <c r="C960" s="730"/>
      <c r="D960" s="641"/>
    </row>
    <row r="961" s="671" customFormat="true" ht="12" hidden="false" customHeight="false" outlineLevel="0" collapsed="false">
      <c r="C961" s="730"/>
      <c r="D961" s="641"/>
    </row>
    <row r="962" s="671" customFormat="true" ht="12" hidden="false" customHeight="false" outlineLevel="0" collapsed="false">
      <c r="C962" s="730"/>
      <c r="D962" s="641"/>
    </row>
    <row r="963" s="671" customFormat="true" ht="12" hidden="false" customHeight="false" outlineLevel="0" collapsed="false">
      <c r="C963" s="730"/>
      <c r="D963" s="641"/>
    </row>
    <row r="964" s="671" customFormat="true" ht="12" hidden="false" customHeight="false" outlineLevel="0" collapsed="false">
      <c r="C964" s="730"/>
      <c r="D964" s="641"/>
    </row>
    <row r="965" s="671" customFormat="true" ht="12" hidden="false" customHeight="false" outlineLevel="0" collapsed="false">
      <c r="C965" s="730"/>
      <c r="D965" s="641"/>
    </row>
    <row r="966" s="671" customFormat="true" ht="12" hidden="false" customHeight="false" outlineLevel="0" collapsed="false">
      <c r="C966" s="730"/>
      <c r="D966" s="641"/>
    </row>
    <row r="967" s="671" customFormat="true" ht="12" hidden="false" customHeight="false" outlineLevel="0" collapsed="false">
      <c r="C967" s="730"/>
      <c r="D967" s="641"/>
    </row>
    <row r="968" s="671" customFormat="true" ht="12" hidden="false" customHeight="false" outlineLevel="0" collapsed="false">
      <c r="C968" s="730"/>
      <c r="D968" s="641"/>
    </row>
    <row r="969" s="671" customFormat="true" ht="12" hidden="false" customHeight="false" outlineLevel="0" collapsed="false">
      <c r="C969" s="730"/>
      <c r="D969" s="641"/>
    </row>
    <row r="970" s="671" customFormat="true" ht="12" hidden="false" customHeight="false" outlineLevel="0" collapsed="false">
      <c r="C970" s="730"/>
      <c r="D970" s="641"/>
    </row>
    <row r="971" s="671" customFormat="true" ht="12" hidden="false" customHeight="false" outlineLevel="0" collapsed="false">
      <c r="C971" s="730"/>
      <c r="D971" s="641"/>
    </row>
    <row r="972" s="671" customFormat="true" ht="12" hidden="false" customHeight="false" outlineLevel="0" collapsed="false">
      <c r="C972" s="730"/>
      <c r="D972" s="641"/>
    </row>
    <row r="973" s="671" customFormat="true" ht="12" hidden="false" customHeight="false" outlineLevel="0" collapsed="false">
      <c r="C973" s="730"/>
      <c r="D973" s="641"/>
    </row>
    <row r="974" s="671" customFormat="true" ht="12" hidden="false" customHeight="false" outlineLevel="0" collapsed="false">
      <c r="C974" s="730"/>
      <c r="D974" s="641"/>
    </row>
    <row r="975" s="671" customFormat="true" ht="12" hidden="false" customHeight="false" outlineLevel="0" collapsed="false">
      <c r="C975" s="730"/>
      <c r="D975" s="641"/>
    </row>
    <row r="976" s="671" customFormat="true" ht="12" hidden="false" customHeight="false" outlineLevel="0" collapsed="false">
      <c r="C976" s="730"/>
      <c r="D976" s="641"/>
    </row>
    <row r="977" s="671" customFormat="true" ht="12" hidden="false" customHeight="false" outlineLevel="0" collapsed="false">
      <c r="C977" s="730"/>
      <c r="D977" s="641"/>
    </row>
    <row r="978" s="671" customFormat="true" ht="12" hidden="false" customHeight="false" outlineLevel="0" collapsed="false">
      <c r="C978" s="730"/>
      <c r="D978" s="641"/>
    </row>
    <row r="979" s="671" customFormat="true" ht="12" hidden="false" customHeight="false" outlineLevel="0" collapsed="false">
      <c r="C979" s="730"/>
      <c r="D979" s="641"/>
    </row>
    <row r="980" s="671" customFormat="true" ht="12" hidden="false" customHeight="false" outlineLevel="0" collapsed="false">
      <c r="C980" s="730"/>
      <c r="D980" s="641"/>
    </row>
    <row r="981" s="671" customFormat="true" ht="12" hidden="false" customHeight="false" outlineLevel="0" collapsed="false">
      <c r="C981" s="730"/>
      <c r="D981" s="641"/>
    </row>
    <row r="982" s="671" customFormat="true" ht="12" hidden="false" customHeight="false" outlineLevel="0" collapsed="false">
      <c r="C982" s="730"/>
      <c r="D982" s="641"/>
    </row>
    <row r="983" s="671" customFormat="true" ht="12" hidden="false" customHeight="false" outlineLevel="0" collapsed="false">
      <c r="C983" s="730"/>
      <c r="D983" s="641"/>
    </row>
    <row r="984" s="671" customFormat="true" ht="12" hidden="false" customHeight="false" outlineLevel="0" collapsed="false">
      <c r="C984" s="730"/>
      <c r="D984" s="641"/>
    </row>
    <row r="985" s="671" customFormat="true" ht="12" hidden="false" customHeight="false" outlineLevel="0" collapsed="false">
      <c r="C985" s="730"/>
      <c r="D985" s="641"/>
    </row>
    <row r="986" s="671" customFormat="true" ht="12" hidden="false" customHeight="false" outlineLevel="0" collapsed="false">
      <c r="C986" s="730"/>
      <c r="D986" s="641"/>
    </row>
    <row r="987" s="671" customFormat="true" ht="12" hidden="false" customHeight="false" outlineLevel="0" collapsed="false">
      <c r="C987" s="730"/>
      <c r="D987" s="641"/>
    </row>
    <row r="988" s="671" customFormat="true" ht="12" hidden="false" customHeight="false" outlineLevel="0" collapsed="false">
      <c r="C988" s="730"/>
      <c r="D988" s="641"/>
    </row>
    <row r="989" s="671" customFormat="true" ht="12" hidden="false" customHeight="false" outlineLevel="0" collapsed="false">
      <c r="C989" s="730"/>
      <c r="D989" s="641"/>
    </row>
    <row r="990" s="671" customFormat="true" ht="12" hidden="false" customHeight="false" outlineLevel="0" collapsed="false">
      <c r="C990" s="730"/>
      <c r="D990" s="641"/>
    </row>
    <row r="991" s="671" customFormat="true" ht="12" hidden="false" customHeight="false" outlineLevel="0" collapsed="false">
      <c r="C991" s="730"/>
      <c r="D991" s="641"/>
    </row>
    <row r="992" s="671" customFormat="true" ht="12" hidden="false" customHeight="false" outlineLevel="0" collapsed="false">
      <c r="C992" s="730"/>
      <c r="D992" s="641"/>
    </row>
    <row r="993" s="671" customFormat="true" ht="12" hidden="false" customHeight="false" outlineLevel="0" collapsed="false">
      <c r="C993" s="730"/>
      <c r="D993" s="641"/>
    </row>
    <row r="994" s="671" customFormat="true" ht="12" hidden="false" customHeight="false" outlineLevel="0" collapsed="false">
      <c r="C994" s="730"/>
      <c r="D994" s="641"/>
    </row>
    <row r="995" s="671" customFormat="true" ht="12" hidden="false" customHeight="false" outlineLevel="0" collapsed="false">
      <c r="C995" s="730"/>
      <c r="D995" s="641"/>
    </row>
    <row r="996" s="671" customFormat="true" ht="12" hidden="false" customHeight="false" outlineLevel="0" collapsed="false">
      <c r="C996" s="730"/>
      <c r="D996" s="641"/>
    </row>
    <row r="997" s="671" customFormat="true" ht="12" hidden="false" customHeight="false" outlineLevel="0" collapsed="false">
      <c r="C997" s="730"/>
      <c r="D997" s="641"/>
    </row>
    <row r="998" s="671" customFormat="true" ht="12" hidden="false" customHeight="false" outlineLevel="0" collapsed="false">
      <c r="C998" s="730"/>
      <c r="D998" s="641"/>
    </row>
    <row r="999" s="671" customFormat="true" ht="12" hidden="false" customHeight="false" outlineLevel="0" collapsed="false">
      <c r="C999" s="730"/>
      <c r="D999" s="641"/>
    </row>
    <row r="1000" s="671" customFormat="true" ht="12" hidden="false" customHeight="false" outlineLevel="0" collapsed="false">
      <c r="C1000" s="730"/>
      <c r="D1000" s="641"/>
    </row>
    <row r="1001" s="671" customFormat="true" ht="12" hidden="false" customHeight="false" outlineLevel="0" collapsed="false">
      <c r="C1001" s="730"/>
      <c r="D1001" s="641"/>
    </row>
    <row r="1002" s="671" customFormat="true" ht="12" hidden="false" customHeight="false" outlineLevel="0" collapsed="false">
      <c r="C1002" s="730"/>
      <c r="D1002" s="641"/>
    </row>
    <row r="1003" s="671" customFormat="true" ht="12" hidden="false" customHeight="false" outlineLevel="0" collapsed="false">
      <c r="C1003" s="730"/>
      <c r="D1003" s="641"/>
    </row>
    <row r="1004" s="671" customFormat="true" ht="12" hidden="false" customHeight="false" outlineLevel="0" collapsed="false">
      <c r="C1004" s="730"/>
      <c r="D1004" s="641"/>
    </row>
    <row r="1005" s="671" customFormat="true" ht="12" hidden="false" customHeight="false" outlineLevel="0" collapsed="false">
      <c r="C1005" s="730"/>
      <c r="D1005" s="641"/>
    </row>
    <row r="1006" s="671" customFormat="true" ht="12" hidden="false" customHeight="false" outlineLevel="0" collapsed="false">
      <c r="C1006" s="730"/>
      <c r="D1006" s="641"/>
    </row>
    <row r="1007" s="671" customFormat="true" ht="12" hidden="false" customHeight="false" outlineLevel="0" collapsed="false">
      <c r="C1007" s="730"/>
      <c r="D1007" s="641"/>
    </row>
    <row r="1008" s="671" customFormat="true" ht="12" hidden="false" customHeight="false" outlineLevel="0" collapsed="false">
      <c r="C1008" s="730"/>
      <c r="D1008" s="641"/>
    </row>
    <row r="1009" s="671" customFormat="true" ht="12" hidden="false" customHeight="false" outlineLevel="0" collapsed="false">
      <c r="C1009" s="730"/>
      <c r="D1009" s="641"/>
    </row>
    <row r="1010" s="671" customFormat="true" ht="12" hidden="false" customHeight="false" outlineLevel="0" collapsed="false">
      <c r="C1010" s="730"/>
      <c r="D1010" s="641"/>
    </row>
    <row r="1011" s="671" customFormat="true" ht="12" hidden="false" customHeight="false" outlineLevel="0" collapsed="false">
      <c r="C1011" s="730"/>
      <c r="D1011" s="641"/>
    </row>
    <row r="1012" s="671" customFormat="true" ht="12" hidden="false" customHeight="false" outlineLevel="0" collapsed="false">
      <c r="C1012" s="730"/>
      <c r="D1012" s="641"/>
    </row>
    <row r="1013" s="671" customFormat="true" ht="12" hidden="false" customHeight="false" outlineLevel="0" collapsed="false">
      <c r="C1013" s="730"/>
      <c r="D1013" s="641"/>
    </row>
    <row r="1014" s="671" customFormat="true" ht="12" hidden="false" customHeight="false" outlineLevel="0" collapsed="false">
      <c r="C1014" s="730"/>
      <c r="D1014" s="641"/>
    </row>
    <row r="1015" s="671" customFormat="true" ht="12" hidden="false" customHeight="false" outlineLevel="0" collapsed="false">
      <c r="C1015" s="730"/>
      <c r="D1015" s="641"/>
    </row>
    <row r="1016" s="671" customFormat="true" ht="12" hidden="false" customHeight="false" outlineLevel="0" collapsed="false">
      <c r="C1016" s="730"/>
      <c r="D1016" s="641"/>
    </row>
    <row r="1017" s="671" customFormat="true" ht="12" hidden="false" customHeight="false" outlineLevel="0" collapsed="false">
      <c r="C1017" s="730"/>
      <c r="D1017" s="641"/>
    </row>
    <row r="1018" s="671" customFormat="true" ht="12" hidden="false" customHeight="false" outlineLevel="0" collapsed="false">
      <c r="C1018" s="730"/>
      <c r="D1018" s="641"/>
    </row>
    <row r="1019" s="671" customFormat="true" ht="12" hidden="false" customHeight="false" outlineLevel="0" collapsed="false">
      <c r="C1019" s="730"/>
      <c r="D1019" s="641"/>
    </row>
    <row r="1020" s="671" customFormat="true" ht="12" hidden="false" customHeight="false" outlineLevel="0" collapsed="false">
      <c r="C1020" s="730"/>
      <c r="D1020" s="641"/>
    </row>
    <row r="1021" s="671" customFormat="true" ht="12" hidden="false" customHeight="false" outlineLevel="0" collapsed="false">
      <c r="C1021" s="730"/>
      <c r="D1021" s="641"/>
    </row>
    <row r="1022" s="671" customFormat="true" ht="12" hidden="false" customHeight="false" outlineLevel="0" collapsed="false">
      <c r="C1022" s="730"/>
      <c r="D1022" s="641"/>
    </row>
    <row r="1023" s="671" customFormat="true" ht="12" hidden="false" customHeight="false" outlineLevel="0" collapsed="false">
      <c r="C1023" s="730"/>
      <c r="D1023" s="641"/>
    </row>
    <row r="1024" s="671" customFormat="true" ht="12" hidden="false" customHeight="false" outlineLevel="0" collapsed="false">
      <c r="C1024" s="730"/>
      <c r="D1024" s="641"/>
    </row>
    <row r="1025" s="671" customFormat="true" ht="12" hidden="false" customHeight="false" outlineLevel="0" collapsed="false">
      <c r="C1025" s="730"/>
      <c r="D1025" s="641"/>
    </row>
    <row r="1026" s="671" customFormat="true" ht="12" hidden="false" customHeight="false" outlineLevel="0" collapsed="false">
      <c r="C1026" s="730"/>
      <c r="D1026" s="641"/>
    </row>
    <row r="1027" s="671" customFormat="true" ht="12" hidden="false" customHeight="false" outlineLevel="0" collapsed="false">
      <c r="C1027" s="730"/>
      <c r="D1027" s="641"/>
    </row>
    <row r="1028" s="671" customFormat="true" ht="12" hidden="false" customHeight="false" outlineLevel="0" collapsed="false">
      <c r="C1028" s="730"/>
      <c r="D1028" s="641"/>
    </row>
    <row r="1029" s="671" customFormat="true" ht="12" hidden="false" customHeight="false" outlineLevel="0" collapsed="false">
      <c r="C1029" s="730"/>
      <c r="D1029" s="641"/>
    </row>
    <row r="1030" s="671" customFormat="true" ht="12" hidden="false" customHeight="false" outlineLevel="0" collapsed="false">
      <c r="C1030" s="730"/>
      <c r="D1030" s="641"/>
    </row>
    <row r="1031" s="671" customFormat="true" ht="12" hidden="false" customHeight="false" outlineLevel="0" collapsed="false">
      <c r="C1031" s="730"/>
      <c r="D1031" s="641"/>
    </row>
    <row r="1032" s="671" customFormat="true" ht="12" hidden="false" customHeight="false" outlineLevel="0" collapsed="false">
      <c r="C1032" s="730"/>
      <c r="D1032" s="641"/>
    </row>
    <row r="1033" s="671" customFormat="true" ht="12" hidden="false" customHeight="false" outlineLevel="0" collapsed="false">
      <c r="C1033" s="730"/>
      <c r="D1033" s="641"/>
    </row>
    <row r="1034" s="671" customFormat="true" ht="12" hidden="false" customHeight="false" outlineLevel="0" collapsed="false">
      <c r="C1034" s="730"/>
      <c r="D1034" s="641"/>
    </row>
    <row r="1035" s="671" customFormat="true" ht="12" hidden="false" customHeight="false" outlineLevel="0" collapsed="false">
      <c r="C1035" s="730"/>
      <c r="D1035" s="641"/>
    </row>
    <row r="1036" s="671" customFormat="true" ht="12" hidden="false" customHeight="false" outlineLevel="0" collapsed="false">
      <c r="C1036" s="730"/>
      <c r="D1036" s="641"/>
    </row>
    <row r="1037" s="671" customFormat="true" ht="12" hidden="false" customHeight="false" outlineLevel="0" collapsed="false">
      <c r="C1037" s="730"/>
      <c r="D1037" s="641"/>
    </row>
    <row r="1038" s="671" customFormat="true" ht="12" hidden="false" customHeight="false" outlineLevel="0" collapsed="false">
      <c r="C1038" s="730"/>
      <c r="D1038" s="641"/>
    </row>
    <row r="1039" s="671" customFormat="true" ht="12" hidden="false" customHeight="false" outlineLevel="0" collapsed="false">
      <c r="C1039" s="730"/>
      <c r="D1039" s="641"/>
    </row>
    <row r="1040" s="671" customFormat="true" ht="12" hidden="false" customHeight="false" outlineLevel="0" collapsed="false">
      <c r="C1040" s="730"/>
      <c r="D1040" s="641"/>
    </row>
    <row r="1041" s="671" customFormat="true" ht="12" hidden="false" customHeight="false" outlineLevel="0" collapsed="false">
      <c r="C1041" s="730"/>
      <c r="D1041" s="641"/>
    </row>
    <row r="1042" s="671" customFormat="true" ht="12" hidden="false" customHeight="false" outlineLevel="0" collapsed="false">
      <c r="C1042" s="730"/>
      <c r="D1042" s="641"/>
    </row>
    <row r="1043" s="671" customFormat="true" ht="12" hidden="false" customHeight="false" outlineLevel="0" collapsed="false">
      <c r="C1043" s="730"/>
      <c r="D1043" s="641"/>
    </row>
    <row r="1044" s="671" customFormat="true" ht="12" hidden="false" customHeight="false" outlineLevel="0" collapsed="false">
      <c r="C1044" s="730"/>
      <c r="D1044" s="641"/>
    </row>
    <row r="1045" s="671" customFormat="true" ht="12" hidden="false" customHeight="false" outlineLevel="0" collapsed="false">
      <c r="C1045" s="730"/>
      <c r="D1045" s="641"/>
    </row>
    <row r="1046" s="671" customFormat="true" ht="12" hidden="false" customHeight="false" outlineLevel="0" collapsed="false">
      <c r="C1046" s="730"/>
      <c r="D1046" s="641"/>
    </row>
    <row r="1047" s="671" customFormat="true" ht="12" hidden="false" customHeight="false" outlineLevel="0" collapsed="false">
      <c r="C1047" s="730"/>
      <c r="D1047" s="641"/>
    </row>
    <row r="1048" s="671" customFormat="true" ht="12" hidden="false" customHeight="false" outlineLevel="0" collapsed="false">
      <c r="C1048" s="730"/>
      <c r="D1048" s="641"/>
    </row>
    <row r="1049" s="671" customFormat="true" ht="12" hidden="false" customHeight="false" outlineLevel="0" collapsed="false">
      <c r="C1049" s="730"/>
      <c r="D1049" s="641"/>
    </row>
    <row r="1050" s="671" customFormat="true" ht="12" hidden="false" customHeight="false" outlineLevel="0" collapsed="false">
      <c r="C1050" s="730"/>
      <c r="D1050" s="641"/>
    </row>
    <row r="1051" s="671" customFormat="true" ht="12" hidden="false" customHeight="false" outlineLevel="0" collapsed="false">
      <c r="C1051" s="730"/>
      <c r="D1051" s="641"/>
    </row>
    <row r="1052" s="671" customFormat="true" ht="12" hidden="false" customHeight="false" outlineLevel="0" collapsed="false">
      <c r="C1052" s="730"/>
      <c r="D1052" s="641"/>
    </row>
    <row r="1053" s="671" customFormat="true" ht="12" hidden="false" customHeight="false" outlineLevel="0" collapsed="false">
      <c r="C1053" s="730"/>
      <c r="D1053" s="641"/>
    </row>
    <row r="1054" s="671" customFormat="true" ht="12" hidden="false" customHeight="false" outlineLevel="0" collapsed="false">
      <c r="C1054" s="730"/>
      <c r="D1054" s="641"/>
    </row>
    <row r="1055" s="671" customFormat="true" ht="12" hidden="false" customHeight="false" outlineLevel="0" collapsed="false">
      <c r="C1055" s="730"/>
      <c r="D1055" s="641"/>
    </row>
    <row r="1056" s="671" customFormat="true" ht="12" hidden="false" customHeight="false" outlineLevel="0" collapsed="false">
      <c r="C1056" s="730"/>
      <c r="D1056" s="641"/>
    </row>
    <row r="1057" s="671" customFormat="true" ht="12" hidden="false" customHeight="false" outlineLevel="0" collapsed="false">
      <c r="C1057" s="730"/>
      <c r="D1057" s="641"/>
    </row>
    <row r="1058" s="671" customFormat="true" ht="12" hidden="false" customHeight="false" outlineLevel="0" collapsed="false">
      <c r="C1058" s="730"/>
      <c r="D1058" s="641"/>
    </row>
    <row r="1059" s="671" customFormat="true" ht="12" hidden="false" customHeight="false" outlineLevel="0" collapsed="false">
      <c r="C1059" s="730"/>
      <c r="D1059" s="641"/>
    </row>
    <row r="1060" s="671" customFormat="true" ht="12" hidden="false" customHeight="false" outlineLevel="0" collapsed="false">
      <c r="C1060" s="730"/>
      <c r="D1060" s="641"/>
    </row>
    <row r="1061" s="671" customFormat="true" ht="12" hidden="false" customHeight="false" outlineLevel="0" collapsed="false">
      <c r="C1061" s="730"/>
      <c r="D1061" s="641"/>
    </row>
    <row r="1062" s="671" customFormat="true" ht="12" hidden="false" customHeight="false" outlineLevel="0" collapsed="false">
      <c r="C1062" s="730"/>
      <c r="D1062" s="641"/>
    </row>
    <row r="1063" s="671" customFormat="true" ht="12" hidden="false" customHeight="false" outlineLevel="0" collapsed="false">
      <c r="C1063" s="730"/>
      <c r="D1063" s="641"/>
    </row>
    <row r="1064" s="671" customFormat="true" ht="12" hidden="false" customHeight="false" outlineLevel="0" collapsed="false">
      <c r="C1064" s="730"/>
      <c r="D1064" s="641"/>
    </row>
    <row r="1065" s="671" customFormat="true" ht="12" hidden="false" customHeight="false" outlineLevel="0" collapsed="false">
      <c r="C1065" s="730"/>
      <c r="D1065" s="641"/>
    </row>
    <row r="1066" s="671" customFormat="true" ht="12" hidden="false" customHeight="false" outlineLevel="0" collapsed="false">
      <c r="C1066" s="730"/>
      <c r="D1066" s="641"/>
    </row>
    <row r="1067" s="671" customFormat="true" ht="12" hidden="false" customHeight="false" outlineLevel="0" collapsed="false">
      <c r="C1067" s="730"/>
      <c r="D1067" s="641"/>
    </row>
    <row r="1068" s="671" customFormat="true" ht="12" hidden="false" customHeight="false" outlineLevel="0" collapsed="false">
      <c r="C1068" s="730"/>
      <c r="D1068" s="641"/>
    </row>
    <row r="1069" s="671" customFormat="true" ht="12" hidden="false" customHeight="false" outlineLevel="0" collapsed="false">
      <c r="C1069" s="730"/>
      <c r="D1069" s="641"/>
    </row>
    <row r="1070" s="671" customFormat="true" ht="12" hidden="false" customHeight="false" outlineLevel="0" collapsed="false">
      <c r="C1070" s="730"/>
      <c r="D1070" s="641"/>
    </row>
    <row r="1071" s="671" customFormat="true" ht="12" hidden="false" customHeight="false" outlineLevel="0" collapsed="false">
      <c r="C1071" s="730"/>
      <c r="D1071" s="641"/>
    </row>
    <row r="1072" s="671" customFormat="true" ht="12" hidden="false" customHeight="false" outlineLevel="0" collapsed="false">
      <c r="C1072" s="730"/>
      <c r="D1072" s="641"/>
    </row>
    <row r="1073" s="671" customFormat="true" ht="12" hidden="false" customHeight="false" outlineLevel="0" collapsed="false">
      <c r="C1073" s="730"/>
      <c r="D1073" s="641"/>
    </row>
    <row r="1074" s="671" customFormat="true" ht="12" hidden="false" customHeight="false" outlineLevel="0" collapsed="false">
      <c r="C1074" s="730"/>
      <c r="D1074" s="641"/>
    </row>
    <row r="1075" s="671" customFormat="true" ht="12" hidden="false" customHeight="false" outlineLevel="0" collapsed="false">
      <c r="C1075" s="730"/>
      <c r="D1075" s="641"/>
    </row>
    <row r="1076" s="671" customFormat="true" ht="12" hidden="false" customHeight="false" outlineLevel="0" collapsed="false">
      <c r="C1076" s="730"/>
      <c r="D1076" s="641"/>
    </row>
    <row r="1077" s="671" customFormat="true" ht="12" hidden="false" customHeight="false" outlineLevel="0" collapsed="false">
      <c r="C1077" s="730"/>
      <c r="D1077" s="641"/>
    </row>
    <row r="1078" s="671" customFormat="true" ht="12" hidden="false" customHeight="false" outlineLevel="0" collapsed="false">
      <c r="C1078" s="730"/>
      <c r="D1078" s="641"/>
    </row>
    <row r="1079" s="671" customFormat="true" ht="12" hidden="false" customHeight="false" outlineLevel="0" collapsed="false">
      <c r="C1079" s="730"/>
      <c r="D1079" s="641"/>
    </row>
    <row r="1080" s="671" customFormat="true" ht="12" hidden="false" customHeight="false" outlineLevel="0" collapsed="false">
      <c r="C1080" s="730"/>
      <c r="D1080" s="641"/>
    </row>
    <row r="1081" s="671" customFormat="true" ht="12" hidden="false" customHeight="false" outlineLevel="0" collapsed="false">
      <c r="C1081" s="730"/>
      <c r="D1081" s="641"/>
    </row>
    <row r="1082" s="671" customFormat="true" ht="12" hidden="false" customHeight="false" outlineLevel="0" collapsed="false">
      <c r="C1082" s="730"/>
      <c r="D1082" s="641"/>
    </row>
    <row r="1083" s="671" customFormat="true" ht="12" hidden="false" customHeight="false" outlineLevel="0" collapsed="false">
      <c r="C1083" s="730"/>
      <c r="D1083" s="641"/>
    </row>
    <row r="1084" s="671" customFormat="true" ht="12" hidden="false" customHeight="false" outlineLevel="0" collapsed="false">
      <c r="C1084" s="730"/>
      <c r="D1084" s="641"/>
    </row>
    <row r="1085" s="671" customFormat="true" ht="12" hidden="false" customHeight="false" outlineLevel="0" collapsed="false">
      <c r="C1085" s="730"/>
      <c r="D1085" s="641"/>
    </row>
    <row r="1086" s="671" customFormat="true" ht="12" hidden="false" customHeight="false" outlineLevel="0" collapsed="false">
      <c r="C1086" s="730"/>
      <c r="D1086" s="641"/>
    </row>
    <row r="1087" s="671" customFormat="true" ht="12" hidden="false" customHeight="false" outlineLevel="0" collapsed="false">
      <c r="C1087" s="730"/>
      <c r="D1087" s="641"/>
    </row>
    <row r="1088" s="671" customFormat="true" ht="12" hidden="false" customHeight="false" outlineLevel="0" collapsed="false">
      <c r="C1088" s="730"/>
      <c r="D1088" s="641"/>
    </row>
    <row r="1089" s="671" customFormat="true" ht="12" hidden="false" customHeight="false" outlineLevel="0" collapsed="false">
      <c r="C1089" s="730"/>
      <c r="D1089" s="641"/>
    </row>
    <row r="1090" s="671" customFormat="true" ht="12" hidden="false" customHeight="false" outlineLevel="0" collapsed="false">
      <c r="C1090" s="730"/>
      <c r="D1090" s="641"/>
    </row>
    <row r="1091" s="671" customFormat="true" ht="12" hidden="false" customHeight="false" outlineLevel="0" collapsed="false">
      <c r="C1091" s="730"/>
      <c r="D1091" s="641"/>
    </row>
    <row r="1092" s="671" customFormat="true" ht="12" hidden="false" customHeight="false" outlineLevel="0" collapsed="false">
      <c r="C1092" s="730"/>
      <c r="D1092" s="641"/>
    </row>
    <row r="1093" s="671" customFormat="true" ht="12" hidden="false" customHeight="false" outlineLevel="0" collapsed="false">
      <c r="C1093" s="730"/>
      <c r="D1093" s="641"/>
    </row>
    <row r="1094" s="671" customFormat="true" ht="12" hidden="false" customHeight="false" outlineLevel="0" collapsed="false">
      <c r="C1094" s="730"/>
      <c r="D1094" s="641"/>
    </row>
    <row r="1095" s="671" customFormat="true" ht="12" hidden="false" customHeight="false" outlineLevel="0" collapsed="false">
      <c r="C1095" s="730"/>
      <c r="D1095" s="641"/>
    </row>
    <row r="1096" s="671" customFormat="true" ht="12" hidden="false" customHeight="false" outlineLevel="0" collapsed="false">
      <c r="C1096" s="730"/>
      <c r="D1096" s="641"/>
    </row>
    <row r="1097" s="671" customFormat="true" ht="12" hidden="false" customHeight="false" outlineLevel="0" collapsed="false">
      <c r="C1097" s="730"/>
      <c r="D1097" s="641"/>
    </row>
    <row r="1098" s="671" customFormat="true" ht="12" hidden="false" customHeight="false" outlineLevel="0" collapsed="false">
      <c r="C1098" s="730"/>
      <c r="D1098" s="641"/>
    </row>
    <row r="1099" s="671" customFormat="true" ht="12" hidden="false" customHeight="false" outlineLevel="0" collapsed="false">
      <c r="C1099" s="730"/>
      <c r="D1099" s="641"/>
    </row>
    <row r="1100" s="671" customFormat="true" ht="12" hidden="false" customHeight="false" outlineLevel="0" collapsed="false">
      <c r="C1100" s="730"/>
      <c r="D1100" s="641"/>
    </row>
    <row r="1101" s="671" customFormat="true" ht="12" hidden="false" customHeight="false" outlineLevel="0" collapsed="false">
      <c r="C1101" s="730"/>
      <c r="D1101" s="641"/>
    </row>
    <row r="1102" s="671" customFormat="true" ht="12" hidden="false" customHeight="false" outlineLevel="0" collapsed="false">
      <c r="C1102" s="730"/>
      <c r="D1102" s="641"/>
    </row>
    <row r="1103" s="671" customFormat="true" ht="12" hidden="false" customHeight="false" outlineLevel="0" collapsed="false">
      <c r="C1103" s="730"/>
      <c r="D1103" s="641"/>
    </row>
    <row r="1104" s="671" customFormat="true" ht="12" hidden="false" customHeight="false" outlineLevel="0" collapsed="false">
      <c r="C1104" s="730"/>
      <c r="D1104" s="641"/>
    </row>
  </sheetData>
  <mergeCells count="20">
    <mergeCell ref="A6:P6"/>
    <mergeCell ref="A8:O8"/>
    <mergeCell ref="A11:A13"/>
    <mergeCell ref="B11:B13"/>
    <mergeCell ref="C11:C13"/>
    <mergeCell ref="D11:D13"/>
    <mergeCell ref="E11:N11"/>
    <mergeCell ref="P11:P13"/>
    <mergeCell ref="Q11:Q13"/>
    <mergeCell ref="R11:R13"/>
    <mergeCell ref="A30:A31"/>
    <mergeCell ref="A35:A36"/>
    <mergeCell ref="A38:A39"/>
    <mergeCell ref="A65:A67"/>
    <mergeCell ref="A69:A70"/>
    <mergeCell ref="A73:A74"/>
    <mergeCell ref="A76:A77"/>
    <mergeCell ref="A80:A81"/>
    <mergeCell ref="A84:A86"/>
    <mergeCell ref="A94:A10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T28" activeCellId="0" sqref="T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1" width="15.41"/>
    <col collapsed="false" customWidth="true" hidden="false" outlineLevel="0" max="2" min="2" style="731" width="11.56"/>
    <col collapsed="false" customWidth="true" hidden="false" outlineLevel="0" max="3" min="3" style="731" width="17.28"/>
    <col collapsed="false" customWidth="true" hidden="false" outlineLevel="0" max="4" min="4" style="731" width="17.85"/>
    <col collapsed="false" customWidth="true" hidden="false" outlineLevel="0" max="5" min="5" style="731" width="18.41"/>
    <col collapsed="false" customWidth="true" hidden="false" outlineLevel="0" max="6" min="6" style="731" width="20.13"/>
    <col collapsed="false" customWidth="true" hidden="false" outlineLevel="0" max="7" min="7" style="731" width="19.99"/>
    <col collapsed="false" customWidth="true" hidden="false" outlineLevel="0" max="8" min="8" style="731" width="18.7"/>
    <col collapsed="false" customWidth="true" hidden="false" outlineLevel="0" max="9" min="9" style="731" width="24.41"/>
    <col collapsed="false" customWidth="true" hidden="false" outlineLevel="0" max="10" min="10" style="731" width="17.99"/>
    <col collapsed="false" customWidth="true" hidden="false" outlineLevel="0" max="11" min="11" style="731" width="16.99"/>
    <col collapsed="false" customWidth="true" hidden="false" outlineLevel="0" max="12" min="12" style="731" width="14.56"/>
    <col collapsed="false" customWidth="true" hidden="false" outlineLevel="0" max="13" min="13" style="731" width="19.85"/>
    <col collapsed="false" customWidth="true" hidden="false" outlineLevel="0" max="14" min="14" style="731" width="16.99"/>
    <col collapsed="false" customWidth="true" hidden="false" outlineLevel="0" max="15" min="15" style="731" width="21.56"/>
    <col collapsed="false" customWidth="true" hidden="false" outlineLevel="0" max="16" min="16" style="731" width="20.56"/>
    <col collapsed="false" customWidth="true" hidden="false" outlineLevel="0" max="17" min="17" style="731" width="16.7"/>
    <col collapsed="false" customWidth="false" hidden="false" outlineLevel="0" max="257" min="18" style="731" width="9.14"/>
  </cols>
  <sheetData>
    <row r="1" customFormat="false" ht="15.75" hidden="false" customHeight="false" outlineLevel="0" collapsed="false">
      <c r="Q1" s="322" t="s">
        <v>1121</v>
      </c>
    </row>
    <row r="2" customFormat="false" ht="15.75" hidden="false" customHeight="false" outlineLevel="0" collapsed="false">
      <c r="Q2" s="323" t="s">
        <v>397</v>
      </c>
    </row>
    <row r="3" customFormat="false" ht="15.75" hidden="false" customHeight="false" outlineLevel="0" collapsed="false">
      <c r="Q3" s="229" t="s">
        <v>2</v>
      </c>
    </row>
    <row r="4" customFormat="false" ht="15.75" hidden="false" customHeight="false" outlineLevel="0" collapsed="false">
      <c r="Q4" s="65" t="s">
        <v>3</v>
      </c>
    </row>
    <row r="6" s="732" customFormat="true" ht="12.75" hidden="false" customHeight="false" outlineLevel="0" collapsed="false">
      <c r="G6" s="732" t="s">
        <v>4</v>
      </c>
    </row>
    <row r="8" customFormat="false" ht="12.75" hidden="false" customHeight="false" outlineLevel="0" collapsed="false">
      <c r="I8" s="733"/>
      <c r="J8" s="733"/>
    </row>
    <row r="9" customFormat="false" ht="17.25" hidden="true" customHeight="true" outlineLevel="0" collapsed="false">
      <c r="A9" s="734"/>
      <c r="B9" s="734"/>
      <c r="C9" s="734"/>
      <c r="D9" s="734"/>
      <c r="E9" s="734"/>
      <c r="F9" s="734"/>
      <c r="G9" s="734"/>
      <c r="H9" s="734"/>
      <c r="I9" s="734"/>
      <c r="J9" s="734"/>
      <c r="K9" s="734"/>
    </row>
    <row r="10" customFormat="false" ht="17.25" hidden="true" customHeight="true" outlineLevel="0" collapsed="false">
      <c r="A10" s="734"/>
      <c r="B10" s="734"/>
      <c r="C10" s="734"/>
      <c r="D10" s="734"/>
      <c r="E10" s="734"/>
      <c r="F10" s="734"/>
      <c r="G10" s="734"/>
      <c r="H10" s="734"/>
      <c r="I10" s="734"/>
      <c r="J10" s="734"/>
      <c r="K10" s="734"/>
    </row>
    <row r="11" customFormat="false" ht="17.25" hidden="true" customHeight="true" outlineLevel="0" collapsed="false">
      <c r="A11" s="734"/>
      <c r="B11" s="734"/>
      <c r="C11" s="734"/>
      <c r="D11" s="734"/>
      <c r="E11" s="734"/>
      <c r="F11" s="734"/>
      <c r="G11" s="734"/>
      <c r="H11" s="734"/>
      <c r="I11" s="734"/>
      <c r="J11" s="734"/>
      <c r="K11" s="734"/>
    </row>
    <row r="12" customFormat="false" ht="5.25" hidden="false" customHeight="true" outlineLevel="0" collapsed="false">
      <c r="A12" s="735" t="s">
        <v>1122</v>
      </c>
      <c r="B12" s="735"/>
      <c r="C12" s="735"/>
      <c r="D12" s="735"/>
      <c r="E12" s="735"/>
      <c r="F12" s="735"/>
      <c r="G12" s="735"/>
      <c r="H12" s="735"/>
      <c r="I12" s="735"/>
      <c r="J12" s="735"/>
      <c r="K12" s="735"/>
      <c r="L12" s="735"/>
      <c r="M12" s="735"/>
      <c r="N12" s="735"/>
      <c r="O12" s="735"/>
      <c r="P12" s="735"/>
      <c r="Q12" s="735"/>
    </row>
    <row r="13" customFormat="false" ht="47.25" hidden="false" customHeight="true" outlineLevel="0" collapsed="false">
      <c r="A13" s="735"/>
      <c r="B13" s="735"/>
      <c r="C13" s="735"/>
      <c r="D13" s="735"/>
      <c r="E13" s="735"/>
      <c r="F13" s="735"/>
      <c r="G13" s="735"/>
      <c r="H13" s="735"/>
      <c r="I13" s="735"/>
      <c r="J13" s="735"/>
      <c r="K13" s="735"/>
      <c r="L13" s="735"/>
      <c r="M13" s="735"/>
      <c r="N13" s="735"/>
      <c r="O13" s="735"/>
      <c r="P13" s="735"/>
      <c r="Q13" s="735"/>
    </row>
    <row r="14" customFormat="false" ht="22.5" hidden="false" customHeight="true" outlineLevel="0" collapsed="false">
      <c r="A14" s="736"/>
      <c r="B14" s="736"/>
      <c r="C14" s="736"/>
      <c r="D14" s="736"/>
      <c r="E14" s="736"/>
      <c r="F14" s="736"/>
    </row>
    <row r="15" customFormat="false" ht="13.5" hidden="false" customHeight="false" outlineLevel="0" collapsed="false"/>
    <row r="16" s="740" customFormat="true" ht="30.75" hidden="false" customHeight="true" outlineLevel="0" collapsed="false">
      <c r="A16" s="737" t="s">
        <v>1003</v>
      </c>
      <c r="B16" s="737"/>
      <c r="C16" s="738" t="s">
        <v>10</v>
      </c>
      <c r="D16" s="738"/>
      <c r="E16" s="738"/>
      <c r="F16" s="738"/>
      <c r="G16" s="738"/>
      <c r="H16" s="738"/>
      <c r="I16" s="738"/>
      <c r="J16" s="738"/>
      <c r="K16" s="739" t="s">
        <v>11</v>
      </c>
      <c r="L16" s="739"/>
      <c r="M16" s="739"/>
      <c r="N16" s="739"/>
      <c r="O16" s="739"/>
      <c r="P16" s="739"/>
      <c r="Q16" s="739"/>
    </row>
    <row r="17" s="740" customFormat="true" ht="33.75" hidden="false" customHeight="true" outlineLevel="0" collapsed="false">
      <c r="A17" s="737"/>
      <c r="B17" s="737"/>
      <c r="C17" s="741" t="s">
        <v>1123</v>
      </c>
      <c r="D17" s="741"/>
      <c r="E17" s="741"/>
      <c r="F17" s="741"/>
      <c r="G17" s="741"/>
      <c r="H17" s="741"/>
      <c r="I17" s="741"/>
      <c r="J17" s="742" t="s">
        <v>1120</v>
      </c>
      <c r="K17" s="743" t="s">
        <v>1123</v>
      </c>
      <c r="L17" s="743"/>
      <c r="M17" s="743"/>
      <c r="N17" s="743"/>
      <c r="O17" s="743"/>
      <c r="P17" s="743"/>
      <c r="Q17" s="743"/>
    </row>
    <row r="18" s="740" customFormat="true" ht="68.25" hidden="false" customHeight="true" outlineLevel="0" collapsed="false">
      <c r="A18" s="737"/>
      <c r="B18" s="737"/>
      <c r="C18" s="744" t="s">
        <v>1124</v>
      </c>
      <c r="D18" s="744"/>
      <c r="E18" s="744"/>
      <c r="F18" s="744"/>
      <c r="G18" s="744"/>
      <c r="H18" s="745" t="s">
        <v>1125</v>
      </c>
      <c r="I18" s="746" t="s">
        <v>1126</v>
      </c>
      <c r="J18" s="742"/>
      <c r="K18" s="747" t="s">
        <v>1124</v>
      </c>
      <c r="L18" s="747"/>
      <c r="M18" s="747"/>
      <c r="N18" s="747"/>
      <c r="O18" s="745" t="s">
        <v>1125</v>
      </c>
      <c r="P18" s="746" t="s">
        <v>1126</v>
      </c>
      <c r="Q18" s="748" t="s">
        <v>1120</v>
      </c>
    </row>
    <row r="19" s="740" customFormat="true" ht="24.75" hidden="false" customHeight="true" outlineLevel="0" collapsed="false">
      <c r="A19" s="737"/>
      <c r="B19" s="737"/>
      <c r="C19" s="749" t="s">
        <v>1127</v>
      </c>
      <c r="D19" s="750" t="s">
        <v>1128</v>
      </c>
      <c r="E19" s="750" t="s">
        <v>1129</v>
      </c>
      <c r="F19" s="750" t="s">
        <v>1130</v>
      </c>
      <c r="G19" s="750" t="s">
        <v>395</v>
      </c>
      <c r="H19" s="750" t="s">
        <v>1131</v>
      </c>
      <c r="I19" s="750" t="s">
        <v>1130</v>
      </c>
      <c r="J19" s="742"/>
      <c r="K19" s="751" t="s">
        <v>1127</v>
      </c>
      <c r="L19" s="750" t="s">
        <v>1129</v>
      </c>
      <c r="M19" s="750" t="s">
        <v>1130</v>
      </c>
      <c r="N19" s="750" t="s">
        <v>395</v>
      </c>
      <c r="O19" s="750" t="s">
        <v>1131</v>
      </c>
      <c r="P19" s="750" t="s">
        <v>1130</v>
      </c>
      <c r="Q19" s="748"/>
    </row>
    <row r="20" s="740" customFormat="true" ht="24.75" hidden="false" customHeight="true" outlineLevel="0" collapsed="false">
      <c r="A20" s="737"/>
      <c r="B20" s="737"/>
      <c r="C20" s="749"/>
      <c r="D20" s="750"/>
      <c r="E20" s="750"/>
      <c r="F20" s="750"/>
      <c r="G20" s="750"/>
      <c r="H20" s="750"/>
      <c r="I20" s="750"/>
      <c r="J20" s="742"/>
      <c r="K20" s="751"/>
      <c r="L20" s="750"/>
      <c r="M20" s="750"/>
      <c r="N20" s="750"/>
      <c r="O20" s="750"/>
      <c r="P20" s="750"/>
      <c r="Q20" s="748"/>
    </row>
    <row r="21" s="740" customFormat="true" ht="24.75" hidden="false" customHeight="true" outlineLevel="0" collapsed="false">
      <c r="A21" s="737"/>
      <c r="B21" s="737"/>
      <c r="C21" s="749"/>
      <c r="D21" s="750"/>
      <c r="E21" s="750"/>
      <c r="F21" s="750"/>
      <c r="G21" s="750"/>
      <c r="H21" s="750"/>
      <c r="I21" s="750"/>
      <c r="J21" s="742"/>
      <c r="K21" s="751"/>
      <c r="L21" s="750"/>
      <c r="M21" s="750"/>
      <c r="N21" s="750"/>
      <c r="O21" s="750"/>
      <c r="P21" s="750"/>
      <c r="Q21" s="748"/>
    </row>
    <row r="22" s="740" customFormat="true" ht="24.75" hidden="false" customHeight="true" outlineLevel="0" collapsed="false">
      <c r="A22" s="737"/>
      <c r="B22" s="737"/>
      <c r="C22" s="749"/>
      <c r="D22" s="750"/>
      <c r="E22" s="750"/>
      <c r="F22" s="750"/>
      <c r="G22" s="750"/>
      <c r="H22" s="750"/>
      <c r="I22" s="750"/>
      <c r="J22" s="742"/>
      <c r="K22" s="751"/>
      <c r="L22" s="750"/>
      <c r="M22" s="750"/>
      <c r="N22" s="750"/>
      <c r="O22" s="750"/>
      <c r="P22" s="750"/>
      <c r="Q22" s="748"/>
    </row>
    <row r="23" s="740" customFormat="true" ht="99" hidden="false" customHeight="true" outlineLevel="0" collapsed="false">
      <c r="A23" s="737"/>
      <c r="B23" s="737"/>
      <c r="C23" s="749"/>
      <c r="D23" s="750"/>
      <c r="E23" s="750"/>
      <c r="F23" s="750"/>
      <c r="G23" s="750"/>
      <c r="H23" s="750"/>
      <c r="I23" s="750"/>
      <c r="J23" s="742"/>
      <c r="K23" s="751"/>
      <c r="L23" s="750"/>
      <c r="M23" s="750"/>
      <c r="N23" s="750"/>
      <c r="O23" s="750"/>
      <c r="P23" s="750"/>
      <c r="Q23" s="748"/>
    </row>
    <row r="24" s="740" customFormat="true" ht="29.25" hidden="false" customHeight="true" outlineLevel="0" collapsed="false">
      <c r="A24" s="737" t="n">
        <v>1</v>
      </c>
      <c r="B24" s="737"/>
      <c r="C24" s="752" t="n">
        <v>2</v>
      </c>
      <c r="D24" s="752" t="n">
        <v>3</v>
      </c>
      <c r="E24" s="752" t="n">
        <v>4</v>
      </c>
      <c r="F24" s="752" t="n">
        <v>5</v>
      </c>
      <c r="G24" s="752" t="s">
        <v>1132</v>
      </c>
      <c r="H24" s="753" t="n">
        <v>7</v>
      </c>
      <c r="I24" s="753" t="n">
        <v>8</v>
      </c>
      <c r="J24" s="754" t="s">
        <v>1133</v>
      </c>
      <c r="K24" s="737" t="n">
        <v>10</v>
      </c>
      <c r="L24" s="752" t="n">
        <v>11</v>
      </c>
      <c r="M24" s="752" t="n">
        <v>12</v>
      </c>
      <c r="N24" s="752" t="s">
        <v>1134</v>
      </c>
      <c r="O24" s="753" t="n">
        <v>14</v>
      </c>
      <c r="P24" s="753" t="n">
        <v>15</v>
      </c>
      <c r="Q24" s="755" t="s">
        <v>1135</v>
      </c>
    </row>
    <row r="25" customFormat="false" ht="21.75" hidden="false" customHeight="true" outlineLevel="0" collapsed="false">
      <c r="A25" s="756" t="s">
        <v>1009</v>
      </c>
      <c r="B25" s="756"/>
      <c r="C25" s="757" t="n">
        <v>370.494</v>
      </c>
      <c r="D25" s="757" t="n">
        <v>10</v>
      </c>
      <c r="E25" s="757" t="n">
        <v>25.5</v>
      </c>
      <c r="F25" s="757" t="n">
        <v>843.896</v>
      </c>
      <c r="G25" s="758" t="n">
        <f aca="false">C25+D25+F25+E25</f>
        <v>1249.89</v>
      </c>
      <c r="H25" s="758" t="n">
        <f aca="false">56.931+58.165+20.78031</f>
        <v>135.87631</v>
      </c>
      <c r="I25" s="757" t="n">
        <f aca="false">2442.717-250</f>
        <v>2192.717</v>
      </c>
      <c r="J25" s="759" t="n">
        <f aca="false">G25+H25+I25</f>
        <v>3578.48331</v>
      </c>
      <c r="K25" s="760" t="n">
        <f aca="false">C25</f>
        <v>370.494</v>
      </c>
      <c r="L25" s="757" t="n">
        <v>25.5</v>
      </c>
      <c r="M25" s="757" t="n">
        <v>721.016</v>
      </c>
      <c r="N25" s="758" t="n">
        <f aca="false">K25+L25+M25</f>
        <v>1117.01</v>
      </c>
      <c r="O25" s="758" t="n">
        <v>56.931</v>
      </c>
      <c r="P25" s="757" t="n">
        <v>2250.107</v>
      </c>
      <c r="Q25" s="761" t="n">
        <f aca="false">N25+P25+O25</f>
        <v>3424.048</v>
      </c>
    </row>
    <row r="26" customFormat="false" ht="15.75" hidden="false" customHeight="false" outlineLevel="0" collapsed="false">
      <c r="A26" s="762" t="s">
        <v>1010</v>
      </c>
      <c r="B26" s="762"/>
      <c r="C26" s="763"/>
      <c r="D26" s="757" t="n">
        <v>10</v>
      </c>
      <c r="E26" s="764"/>
      <c r="F26" s="764" t="n">
        <v>839.562</v>
      </c>
      <c r="G26" s="758" t="n">
        <f aca="false">C26+D26+F26+E26</f>
        <v>849.562</v>
      </c>
      <c r="H26" s="758" t="n">
        <f aca="false">56.931+20.78031+19.296</f>
        <v>97.00731</v>
      </c>
      <c r="I26" s="757" t="n">
        <f aca="false">3968.985+316</f>
        <v>4284.985</v>
      </c>
      <c r="J26" s="759" t="n">
        <f aca="false">G26+H26+I26</f>
        <v>5231.55431</v>
      </c>
      <c r="K26" s="765"/>
      <c r="L26" s="764"/>
      <c r="M26" s="757" t="n">
        <v>742.002</v>
      </c>
      <c r="N26" s="758" t="n">
        <f aca="false">K26+L26+M26</f>
        <v>742.002</v>
      </c>
      <c r="O26" s="758" t="n">
        <v>56.931</v>
      </c>
      <c r="P26" s="757" t="n">
        <v>3771.675</v>
      </c>
      <c r="Q26" s="761" t="n">
        <f aca="false">N26+P26+O26</f>
        <v>4570.608</v>
      </c>
    </row>
    <row r="27" customFormat="false" ht="15.75" hidden="false" customHeight="false" outlineLevel="0" collapsed="false">
      <c r="A27" s="762" t="s">
        <v>1011</v>
      </c>
      <c r="B27" s="762"/>
      <c r="C27" s="763"/>
      <c r="D27" s="757" t="n">
        <v>10</v>
      </c>
      <c r="E27" s="764"/>
      <c r="F27" s="764" t="n">
        <v>2104.355</v>
      </c>
      <c r="G27" s="758" t="n">
        <f aca="false">C27+D27+F27+E27</f>
        <v>2114.355</v>
      </c>
      <c r="H27" s="758" t="n">
        <f aca="false">56.931+35.136</f>
        <v>92.067</v>
      </c>
      <c r="I27" s="757" t="n">
        <v>3301.452</v>
      </c>
      <c r="J27" s="759" t="n">
        <f aca="false">G27+H27+I27</f>
        <v>5507.874</v>
      </c>
      <c r="K27" s="765"/>
      <c r="L27" s="764"/>
      <c r="M27" s="757" t="n">
        <v>2071.615</v>
      </c>
      <c r="N27" s="758" t="n">
        <f aca="false">K27+L27+M27</f>
        <v>2071.615</v>
      </c>
      <c r="O27" s="758" t="n">
        <v>56.931</v>
      </c>
      <c r="P27" s="757" t="n">
        <f aca="false">4003.935-780.13</f>
        <v>3223.805</v>
      </c>
      <c r="Q27" s="761" t="n">
        <f aca="false">N27+P27+O27</f>
        <v>5352.351</v>
      </c>
    </row>
    <row r="28" customFormat="false" ht="15.75" hidden="false" customHeight="false" outlineLevel="0" collapsed="false">
      <c r="A28" s="762" t="s">
        <v>1012</v>
      </c>
      <c r="B28" s="762"/>
      <c r="C28" s="757" t="n">
        <v>370.494</v>
      </c>
      <c r="D28" s="757" t="n">
        <v>10</v>
      </c>
      <c r="E28" s="757" t="n">
        <v>25.5</v>
      </c>
      <c r="F28" s="764" t="n">
        <f aca="false">3802.184+58</f>
        <v>3860.184</v>
      </c>
      <c r="G28" s="758" t="n">
        <f aca="false">C28+D28+F28+E28</f>
        <v>4266.178</v>
      </c>
      <c r="H28" s="763" t="n">
        <f aca="false">37.954+9.4888</f>
        <v>47.4428</v>
      </c>
      <c r="I28" s="757" t="n">
        <v>1310.635</v>
      </c>
      <c r="J28" s="759" t="n">
        <f aca="false">G28+H28+I28</f>
        <v>5624.2558</v>
      </c>
      <c r="K28" s="765" t="n">
        <f aca="false">C28</f>
        <v>370.494</v>
      </c>
      <c r="L28" s="757" t="n">
        <v>25.5</v>
      </c>
      <c r="M28" s="757" t="n">
        <v>3354.944</v>
      </c>
      <c r="N28" s="758" t="n">
        <f aca="false">K28+L28+M28</f>
        <v>3750.938</v>
      </c>
      <c r="O28" s="763" t="n">
        <v>37.954</v>
      </c>
      <c r="P28" s="757" t="n">
        <v>1212.535</v>
      </c>
      <c r="Q28" s="761" t="n">
        <f aca="false">N28+P28+O28</f>
        <v>5001.427</v>
      </c>
    </row>
    <row r="29" customFormat="false" ht="15.75" hidden="false" customHeight="false" outlineLevel="0" collapsed="false">
      <c r="A29" s="762" t="s">
        <v>1013</v>
      </c>
      <c r="B29" s="762"/>
      <c r="C29" s="757" t="n">
        <v>370.494</v>
      </c>
      <c r="D29" s="757" t="n">
        <v>10</v>
      </c>
      <c r="E29" s="757" t="n">
        <v>25.5</v>
      </c>
      <c r="F29" s="764" t="n">
        <f aca="false">1522.261-175</f>
        <v>1347.261</v>
      </c>
      <c r="G29" s="758" t="n">
        <f aca="false">C29+D29+F29+E29</f>
        <v>1753.255</v>
      </c>
      <c r="H29" s="763" t="n">
        <f aca="false">37.954+9.4888</f>
        <v>47.4428</v>
      </c>
      <c r="I29" s="757" t="n">
        <f aca="false">1838.734-275</f>
        <v>1563.734</v>
      </c>
      <c r="J29" s="759" t="n">
        <f aca="false">G29+H29+I29</f>
        <v>3364.4318</v>
      </c>
      <c r="K29" s="765" t="n">
        <f aca="false">C29</f>
        <v>370.494</v>
      </c>
      <c r="L29" s="757" t="n">
        <v>25.5</v>
      </c>
      <c r="M29" s="757" t="n">
        <v>1350.601</v>
      </c>
      <c r="N29" s="758" t="n">
        <f aca="false">K29+L29+M29</f>
        <v>1746.595</v>
      </c>
      <c r="O29" s="763" t="n">
        <v>37.954</v>
      </c>
      <c r="P29" s="757" t="n">
        <v>1694.824</v>
      </c>
      <c r="Q29" s="761" t="n">
        <f aca="false">N29+P29+O29</f>
        <v>3479.373</v>
      </c>
    </row>
    <row r="30" customFormat="false" ht="15.75" hidden="false" customHeight="false" outlineLevel="0" collapsed="false">
      <c r="A30" s="762" t="s">
        <v>1014</v>
      </c>
      <c r="B30" s="762"/>
      <c r="C30" s="763"/>
      <c r="D30" s="757" t="n">
        <v>10</v>
      </c>
      <c r="E30" s="757" t="n">
        <v>25.5</v>
      </c>
      <c r="F30" s="764" t="n">
        <f aca="false">480.723-50</f>
        <v>430.723</v>
      </c>
      <c r="G30" s="758" t="n">
        <f aca="false">C30+D30+F30+E30</f>
        <v>466.223</v>
      </c>
      <c r="H30" s="758" t="n">
        <f aca="false">56.931+37.9546+68.141</f>
        <v>163.0266</v>
      </c>
      <c r="I30" s="757" t="n">
        <f aca="false">2020.662-50</f>
        <v>1970.662</v>
      </c>
      <c r="J30" s="759" t="n">
        <f aca="false">G30+H30+I30</f>
        <v>2599.9116</v>
      </c>
      <c r="K30" s="765"/>
      <c r="L30" s="757" t="n">
        <v>25.5</v>
      </c>
      <c r="M30" s="757" t="n">
        <v>428.763</v>
      </c>
      <c r="N30" s="758" t="n">
        <f aca="false">K30+L30+M30</f>
        <v>454.263</v>
      </c>
      <c r="O30" s="758" t="n">
        <v>56.931</v>
      </c>
      <c r="P30" s="757" t="n">
        <v>1870.652</v>
      </c>
      <c r="Q30" s="761" t="n">
        <f aca="false">N30+P30+O30</f>
        <v>2381.846</v>
      </c>
    </row>
    <row r="31" customFormat="false" ht="16.5" hidden="false" customHeight="false" outlineLevel="0" collapsed="false">
      <c r="A31" s="766" t="s">
        <v>1015</v>
      </c>
      <c r="B31" s="767"/>
      <c r="C31" s="768"/>
      <c r="D31" s="769" t="n">
        <v>103.7211</v>
      </c>
      <c r="E31" s="769"/>
      <c r="F31" s="769"/>
      <c r="G31" s="758" t="n">
        <f aca="false">C31+D31+F31+E31</f>
        <v>103.7211</v>
      </c>
      <c r="H31" s="768" t="n">
        <v>476.93244</v>
      </c>
      <c r="I31" s="769" t="n">
        <v>129.08357</v>
      </c>
      <c r="J31" s="759" t="n">
        <f aca="false">G31+H31+I31</f>
        <v>709.73711</v>
      </c>
      <c r="K31" s="770"/>
      <c r="L31" s="769"/>
      <c r="M31" s="769"/>
      <c r="N31" s="758" t="n">
        <f aca="false">K31+L31+M31</f>
        <v>0</v>
      </c>
      <c r="O31" s="768"/>
      <c r="P31" s="769"/>
      <c r="Q31" s="761" t="n">
        <f aca="false">N31+P31+O31</f>
        <v>0</v>
      </c>
    </row>
    <row r="32" customFormat="false" ht="16.5" hidden="false" customHeight="false" outlineLevel="0" collapsed="false">
      <c r="A32" s="771" t="s">
        <v>1024</v>
      </c>
      <c r="B32" s="771"/>
      <c r="C32" s="772" t="n">
        <f aca="false">SUM(C25:C31)</f>
        <v>1111.482</v>
      </c>
      <c r="D32" s="772" t="n">
        <f aca="false">SUM(D25:D31)</f>
        <v>163.7211</v>
      </c>
      <c r="E32" s="772" t="n">
        <f aca="false">SUM(E25:E31)</f>
        <v>102</v>
      </c>
      <c r="F32" s="772" t="n">
        <f aca="false">SUM(F25:F31)</f>
        <v>9425.981</v>
      </c>
      <c r="G32" s="772" t="n">
        <f aca="false">SUM(G25:G31)</f>
        <v>10803.1841</v>
      </c>
      <c r="H32" s="772" t="n">
        <f aca="false">SUM(H25:H31)</f>
        <v>1059.79526</v>
      </c>
      <c r="I32" s="772" t="n">
        <f aca="false">SUM(I25:I31)</f>
        <v>14753.26857</v>
      </c>
      <c r="J32" s="773" t="n">
        <f aca="false">SUM(J25:J31)</f>
        <v>26616.24793</v>
      </c>
      <c r="K32" s="774" t="n">
        <f aca="false">SUM(K25:K31)</f>
        <v>1111.482</v>
      </c>
      <c r="L32" s="772" t="n">
        <f aca="false">SUM(L25:L31)</f>
        <v>102</v>
      </c>
      <c r="M32" s="772" t="n">
        <f aca="false">SUM(M25:M31)</f>
        <v>8668.941</v>
      </c>
      <c r="N32" s="772" t="n">
        <f aca="false">SUM(N25:N31)</f>
        <v>9882.423</v>
      </c>
      <c r="O32" s="772" t="n">
        <f aca="false">SUM(O25:O31)</f>
        <v>303.632</v>
      </c>
      <c r="P32" s="772" t="n">
        <f aca="false">SUM(P25:P31)</f>
        <v>14023.598</v>
      </c>
      <c r="Q32" s="775" t="n">
        <f aca="false">SUM(Q25:Q31)</f>
        <v>24209.653</v>
      </c>
    </row>
    <row r="34" customFormat="false" ht="13.5" hidden="false" customHeight="false" outlineLevel="0" collapsed="false"/>
    <row r="35" customFormat="false" ht="15.75" hidden="false" customHeight="true" outlineLevel="0" collapsed="false">
      <c r="A35" s="776" t="s">
        <v>1003</v>
      </c>
      <c r="B35" s="776"/>
      <c r="C35" s="739" t="s">
        <v>12</v>
      </c>
      <c r="D35" s="739"/>
      <c r="E35" s="739"/>
      <c r="F35" s="739"/>
      <c r="G35" s="739"/>
      <c r="H35" s="739"/>
      <c r="I35" s="739"/>
      <c r="L35" s="732"/>
      <c r="M35" s="732"/>
    </row>
    <row r="36" customFormat="false" ht="15.75" hidden="false" customHeight="true" outlineLevel="0" collapsed="false">
      <c r="A36" s="776"/>
      <c r="B36" s="776"/>
      <c r="C36" s="777" t="s">
        <v>1123</v>
      </c>
      <c r="D36" s="777"/>
      <c r="E36" s="777"/>
      <c r="F36" s="777"/>
      <c r="G36" s="777"/>
      <c r="H36" s="777"/>
      <c r="I36" s="748" t="s">
        <v>1120</v>
      </c>
    </row>
    <row r="37" customFormat="false" ht="63" hidden="false" customHeight="true" outlineLevel="0" collapsed="false">
      <c r="A37" s="776"/>
      <c r="B37" s="776"/>
      <c r="C37" s="747" t="s">
        <v>1124</v>
      </c>
      <c r="D37" s="747"/>
      <c r="E37" s="747"/>
      <c r="F37" s="747"/>
      <c r="G37" s="745" t="s">
        <v>1125</v>
      </c>
      <c r="H37" s="746" t="s">
        <v>1126</v>
      </c>
      <c r="I37" s="748"/>
    </row>
    <row r="38" customFormat="false" ht="45" hidden="false" customHeight="true" outlineLevel="0" collapsed="false">
      <c r="A38" s="776"/>
      <c r="B38" s="776"/>
      <c r="C38" s="751" t="s">
        <v>1127</v>
      </c>
      <c r="D38" s="750" t="s">
        <v>1130</v>
      </c>
      <c r="E38" s="750" t="s">
        <v>1129</v>
      </c>
      <c r="F38" s="750" t="s">
        <v>395</v>
      </c>
      <c r="G38" s="750" t="s">
        <v>1131</v>
      </c>
      <c r="H38" s="750" t="s">
        <v>1130</v>
      </c>
      <c r="I38" s="748"/>
    </row>
    <row r="39" customFormat="false" ht="45" hidden="false" customHeight="true" outlineLevel="0" collapsed="false">
      <c r="A39" s="776"/>
      <c r="B39" s="776"/>
      <c r="C39" s="751"/>
      <c r="D39" s="750"/>
      <c r="E39" s="750"/>
      <c r="F39" s="750"/>
      <c r="G39" s="750"/>
      <c r="H39" s="750"/>
      <c r="I39" s="748"/>
    </row>
    <row r="40" customFormat="false" ht="45" hidden="false" customHeight="true" outlineLevel="0" collapsed="false">
      <c r="A40" s="776"/>
      <c r="B40" s="776"/>
      <c r="C40" s="751"/>
      <c r="D40" s="750"/>
      <c r="E40" s="750"/>
      <c r="F40" s="750"/>
      <c r="G40" s="750"/>
      <c r="H40" s="750"/>
      <c r="I40" s="748"/>
    </row>
    <row r="41" customFormat="false" ht="45" hidden="false" customHeight="true" outlineLevel="0" collapsed="false">
      <c r="A41" s="776"/>
      <c r="B41" s="776"/>
      <c r="C41" s="751"/>
      <c r="D41" s="750"/>
      <c r="E41" s="750"/>
      <c r="F41" s="750"/>
      <c r="G41" s="750"/>
      <c r="H41" s="750"/>
      <c r="I41" s="748"/>
    </row>
    <row r="42" customFormat="false" ht="45" hidden="false" customHeight="true" outlineLevel="0" collapsed="false">
      <c r="A42" s="776"/>
      <c r="B42" s="776"/>
      <c r="C42" s="751"/>
      <c r="D42" s="750"/>
      <c r="E42" s="750"/>
      <c r="F42" s="750"/>
      <c r="G42" s="750"/>
      <c r="H42" s="750"/>
      <c r="I42" s="748"/>
    </row>
    <row r="43" customFormat="false" ht="16.5" hidden="false" customHeight="false" outlineLevel="0" collapsed="false">
      <c r="A43" s="776" t="n">
        <v>1</v>
      </c>
      <c r="B43" s="776"/>
      <c r="C43" s="778" t="n">
        <v>17</v>
      </c>
      <c r="D43" s="752" t="n">
        <v>18</v>
      </c>
      <c r="E43" s="752" t="n">
        <v>19</v>
      </c>
      <c r="F43" s="779" t="s">
        <v>1136</v>
      </c>
      <c r="G43" s="753" t="n">
        <v>21</v>
      </c>
      <c r="H43" s="753" t="n">
        <v>22</v>
      </c>
      <c r="I43" s="780" t="s">
        <v>1137</v>
      </c>
    </row>
    <row r="44" customFormat="false" ht="15.75" hidden="false" customHeight="true" outlineLevel="0" collapsed="false">
      <c r="A44" s="781" t="s">
        <v>1009</v>
      </c>
      <c r="B44" s="781"/>
      <c r="C44" s="760" t="n">
        <v>370.494</v>
      </c>
      <c r="D44" s="757" t="n">
        <v>721.016</v>
      </c>
      <c r="E44" s="757" t="n">
        <v>25.5</v>
      </c>
      <c r="F44" s="758" t="n">
        <f aca="false">D44+E44+C44</f>
        <v>1117.01</v>
      </c>
      <c r="G44" s="758" t="n">
        <v>56.931</v>
      </c>
      <c r="H44" s="757" t="n">
        <v>2250.107</v>
      </c>
      <c r="I44" s="761" t="n">
        <f aca="false">F44+G44+H44</f>
        <v>3424.048</v>
      </c>
    </row>
    <row r="45" customFormat="false" ht="15.75" hidden="false" customHeight="false" outlineLevel="0" collapsed="false">
      <c r="A45" s="782" t="s">
        <v>1010</v>
      </c>
      <c r="B45" s="782"/>
      <c r="C45" s="765"/>
      <c r="D45" s="757" t="n">
        <v>742.002</v>
      </c>
      <c r="E45" s="764"/>
      <c r="F45" s="758" t="n">
        <f aca="false">D45+E45+C45</f>
        <v>742.002</v>
      </c>
      <c r="G45" s="758" t="n">
        <v>56.931</v>
      </c>
      <c r="H45" s="757" t="n">
        <v>3771.675</v>
      </c>
      <c r="I45" s="761" t="n">
        <f aca="false">F45+G45+H45</f>
        <v>4570.608</v>
      </c>
    </row>
    <row r="46" customFormat="false" ht="15.75" hidden="false" customHeight="false" outlineLevel="0" collapsed="false">
      <c r="A46" s="782" t="s">
        <v>1011</v>
      </c>
      <c r="B46" s="782"/>
      <c r="C46" s="765"/>
      <c r="D46" s="757" t="n">
        <v>2071.615</v>
      </c>
      <c r="E46" s="764"/>
      <c r="F46" s="758" t="n">
        <f aca="false">D46+E46+C46</f>
        <v>2071.615</v>
      </c>
      <c r="G46" s="758" t="n">
        <v>56.931</v>
      </c>
      <c r="H46" s="757" t="n">
        <f aca="false">4003.935-780.13</f>
        <v>3223.805</v>
      </c>
      <c r="I46" s="761" t="n">
        <f aca="false">F46+G46+H46</f>
        <v>5352.351</v>
      </c>
    </row>
    <row r="47" customFormat="false" ht="15.75" hidden="false" customHeight="false" outlineLevel="0" collapsed="false">
      <c r="A47" s="782" t="s">
        <v>1012</v>
      </c>
      <c r="B47" s="782"/>
      <c r="C47" s="760" t="n">
        <v>370.494</v>
      </c>
      <c r="D47" s="757" t="n">
        <v>3354.944</v>
      </c>
      <c r="E47" s="757" t="n">
        <v>25.5</v>
      </c>
      <c r="F47" s="758" t="n">
        <f aca="false">D47+E47+C47</f>
        <v>3750.938</v>
      </c>
      <c r="G47" s="763" t="n">
        <v>37.954</v>
      </c>
      <c r="H47" s="757" t="n">
        <v>1212.535</v>
      </c>
      <c r="I47" s="761" t="n">
        <f aca="false">F47+G47+H47</f>
        <v>5001.427</v>
      </c>
    </row>
    <row r="48" customFormat="false" ht="15.75" hidden="false" customHeight="false" outlineLevel="0" collapsed="false">
      <c r="A48" s="782" t="s">
        <v>1013</v>
      </c>
      <c r="B48" s="782"/>
      <c r="C48" s="760" t="n">
        <v>370.494</v>
      </c>
      <c r="D48" s="757" t="n">
        <v>1350.601</v>
      </c>
      <c r="E48" s="757" t="n">
        <v>25.5</v>
      </c>
      <c r="F48" s="758" t="n">
        <f aca="false">D48+E48+C48</f>
        <v>1746.595</v>
      </c>
      <c r="G48" s="763" t="n">
        <v>37.954</v>
      </c>
      <c r="H48" s="757" t="n">
        <v>1694.824</v>
      </c>
      <c r="I48" s="761" t="n">
        <f aca="false">F48+G48+H48</f>
        <v>3479.373</v>
      </c>
    </row>
    <row r="49" customFormat="false" ht="15.75" hidden="false" customHeight="false" outlineLevel="0" collapsed="false">
      <c r="A49" s="782" t="s">
        <v>1014</v>
      </c>
      <c r="B49" s="782"/>
      <c r="C49" s="765"/>
      <c r="D49" s="757" t="n">
        <v>428.763</v>
      </c>
      <c r="E49" s="757" t="n">
        <v>25.5</v>
      </c>
      <c r="F49" s="758" t="n">
        <f aca="false">D49+E49+C49</f>
        <v>454.263</v>
      </c>
      <c r="G49" s="758" t="n">
        <v>56.931</v>
      </c>
      <c r="H49" s="757" t="n">
        <v>1870.652</v>
      </c>
      <c r="I49" s="761" t="n">
        <f aca="false">F49+G49+H49</f>
        <v>2381.846</v>
      </c>
    </row>
    <row r="50" customFormat="false" ht="16.5" hidden="false" customHeight="false" outlineLevel="0" collapsed="false">
      <c r="A50" s="766" t="s">
        <v>1015</v>
      </c>
      <c r="B50" s="783"/>
      <c r="C50" s="770"/>
      <c r="D50" s="769"/>
      <c r="E50" s="769"/>
      <c r="F50" s="758"/>
      <c r="G50" s="768" t="n">
        <v>476.93244</v>
      </c>
      <c r="H50" s="769"/>
      <c r="I50" s="761" t="n">
        <f aca="false">F50+H50</f>
        <v>0</v>
      </c>
    </row>
    <row r="51" customFormat="false" ht="16.5" hidden="false" customHeight="false" outlineLevel="0" collapsed="false">
      <c r="A51" s="784" t="s">
        <v>1024</v>
      </c>
      <c r="B51" s="784"/>
      <c r="C51" s="774" t="n">
        <f aca="false">SUM(C44:C50)</f>
        <v>1111.482</v>
      </c>
      <c r="D51" s="772" t="n">
        <f aca="false">SUM(D44:D50)</f>
        <v>8668.941</v>
      </c>
      <c r="E51" s="772" t="n">
        <f aca="false">SUM(E44:E50)</f>
        <v>102</v>
      </c>
      <c r="F51" s="772" t="n">
        <f aca="false">SUM(F44:F50)</f>
        <v>9882.423</v>
      </c>
      <c r="G51" s="772" t="n">
        <f aca="false">SUM(G44:G50)</f>
        <v>780.56444</v>
      </c>
      <c r="H51" s="772" t="n">
        <f aca="false">SUM(H44:H50)</f>
        <v>14023.598</v>
      </c>
      <c r="I51" s="775" t="n">
        <f aca="false">SUM(I44:I50)</f>
        <v>24209.653</v>
      </c>
    </row>
  </sheetData>
  <mergeCells count="50">
    <mergeCell ref="A12:Q13"/>
    <mergeCell ref="A16:B23"/>
    <mergeCell ref="C16:J16"/>
    <mergeCell ref="K16:Q16"/>
    <mergeCell ref="C17:I17"/>
    <mergeCell ref="J17:J23"/>
    <mergeCell ref="K17:Q17"/>
    <mergeCell ref="C18:G18"/>
    <mergeCell ref="K18:N18"/>
    <mergeCell ref="Q18:Q23"/>
    <mergeCell ref="C19:C23"/>
    <mergeCell ref="D19:D23"/>
    <mergeCell ref="E19:E23"/>
    <mergeCell ref="F19:F23"/>
    <mergeCell ref="G19:G23"/>
    <mergeCell ref="H19:H23"/>
    <mergeCell ref="I19:I23"/>
    <mergeCell ref="K19:K23"/>
    <mergeCell ref="L19:L23"/>
    <mergeCell ref="M19:M23"/>
    <mergeCell ref="N19:N23"/>
    <mergeCell ref="O19:O23"/>
    <mergeCell ref="P19:P23"/>
    <mergeCell ref="A24:B24"/>
    <mergeCell ref="A25:B25"/>
    <mergeCell ref="A26:B26"/>
    <mergeCell ref="A27:B27"/>
    <mergeCell ref="A28:B28"/>
    <mergeCell ref="A29:B29"/>
    <mergeCell ref="A30:B30"/>
    <mergeCell ref="A32:B32"/>
    <mergeCell ref="A35:B42"/>
    <mergeCell ref="C35:I35"/>
    <mergeCell ref="C36:H36"/>
    <mergeCell ref="I36:I42"/>
    <mergeCell ref="C37:F37"/>
    <mergeCell ref="C38:C42"/>
    <mergeCell ref="D38:D42"/>
    <mergeCell ref="E38:E42"/>
    <mergeCell ref="F38:F42"/>
    <mergeCell ref="G38:G42"/>
    <mergeCell ref="H38:H42"/>
    <mergeCell ref="A43:B43"/>
    <mergeCell ref="A44:B44"/>
    <mergeCell ref="A45:B45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7: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0.7"/>
    <col collapsed="false" customWidth="true" hidden="false" outlineLevel="0" max="3" min="3" style="0" width="17.99"/>
    <col collapsed="false" customWidth="true" hidden="false" outlineLevel="0" max="4" min="4" style="0" width="17.7"/>
    <col collapsed="false" customWidth="true" hidden="false" outlineLevel="0" max="5" min="5" style="0" width="16.84"/>
  </cols>
  <sheetData>
    <row r="2" customFormat="false" ht="15.75" hidden="false" customHeight="false" outlineLevel="0" collapsed="false">
      <c r="A2" s="581"/>
      <c r="B2" s="581"/>
      <c r="C2" s="581"/>
      <c r="E2" s="322" t="s">
        <v>1138</v>
      </c>
    </row>
    <row r="3" customFormat="false" ht="15.75" hidden="false" customHeight="false" outlineLevel="0" collapsed="false">
      <c r="A3" s="582"/>
      <c r="B3" s="582"/>
      <c r="C3" s="582"/>
      <c r="E3" s="323" t="s">
        <v>397</v>
      </c>
    </row>
    <row r="4" s="584" customFormat="true" ht="15.75" hidden="false" customHeight="false" outlineLevel="0" collapsed="false">
      <c r="A4" s="583"/>
      <c r="B4" s="583"/>
      <c r="C4" s="583"/>
      <c r="E4" s="229" t="s">
        <v>2</v>
      </c>
    </row>
    <row r="5" s="584" customFormat="true" ht="15.75" hidden="false" customHeight="false" outlineLevel="0" collapsed="false">
      <c r="A5" s="583"/>
      <c r="B5" s="583"/>
      <c r="C5" s="583"/>
      <c r="E5" s="65" t="s">
        <v>3</v>
      </c>
    </row>
    <row r="6" s="584" customFormat="true" ht="15.75" hidden="false" customHeight="false" outlineLevel="0" collapsed="false">
      <c r="A6" s="585"/>
      <c r="B6" s="585"/>
      <c r="C6" s="521"/>
      <c r="D6" s="529"/>
    </row>
    <row r="7" s="584" customFormat="true" ht="15.75" hidden="false" customHeight="false" outlineLevel="0" collapsed="false">
      <c r="A7" s="785" t="s">
        <v>1139</v>
      </c>
      <c r="B7" s="785"/>
      <c r="C7" s="785"/>
      <c r="D7" s="785"/>
      <c r="E7" s="785"/>
    </row>
    <row r="8" s="584" customFormat="true" ht="15.75" hidden="false" customHeight="false" outlineLevel="0" collapsed="false">
      <c r="A8" s="585"/>
      <c r="B8" s="585"/>
      <c r="C8" s="521"/>
      <c r="D8" s="529"/>
    </row>
    <row r="9" s="587" customFormat="true" ht="36" hidden="false" customHeight="true" outlineLevel="0" collapsed="false">
      <c r="A9" s="586" t="s">
        <v>1140</v>
      </c>
      <c r="B9" s="586"/>
      <c r="C9" s="586"/>
      <c r="D9" s="586"/>
      <c r="E9" s="586"/>
    </row>
    <row r="10" s="587" customFormat="true" ht="16.5" hidden="false" customHeight="true" outlineLevel="0" collapsed="false">
      <c r="A10" s="8"/>
      <c r="B10" s="8"/>
      <c r="C10" s="588"/>
    </row>
    <row r="11" customFormat="false" ht="16.5" hidden="false" customHeight="false" outlineLevel="0" collapsed="false">
      <c r="A11" s="529"/>
      <c r="B11" s="529"/>
      <c r="E11" s="589" t="s">
        <v>1019</v>
      </c>
    </row>
    <row r="12" customFormat="false" ht="16.5" hidden="false" customHeight="false" outlineLevel="0" collapsed="false">
      <c r="A12" s="590" t="s">
        <v>1020</v>
      </c>
      <c r="B12" s="591" t="s">
        <v>1003</v>
      </c>
      <c r="C12" s="18" t="s">
        <v>10</v>
      </c>
      <c r="D12" s="18" t="s">
        <v>11</v>
      </c>
      <c r="E12" s="18" t="s">
        <v>12</v>
      </c>
    </row>
    <row r="13" customFormat="false" ht="15.75" hidden="false" customHeight="false" outlineLevel="0" collapsed="false">
      <c r="A13" s="592" t="n">
        <v>1</v>
      </c>
      <c r="B13" s="593" t="s">
        <v>1009</v>
      </c>
      <c r="C13" s="594" t="n">
        <v>44.8</v>
      </c>
      <c r="D13" s="594" t="n">
        <v>44.8</v>
      </c>
      <c r="E13" s="594" t="n">
        <v>44.8</v>
      </c>
    </row>
    <row r="14" customFormat="false" ht="15.75" hidden="false" customHeight="false" outlineLevel="0" collapsed="false">
      <c r="A14" s="595" t="n">
        <v>2</v>
      </c>
      <c r="B14" s="596" t="s">
        <v>1010</v>
      </c>
      <c r="C14" s="535" t="n">
        <v>157.7</v>
      </c>
      <c r="D14" s="535" t="n">
        <v>157.7</v>
      </c>
      <c r="E14" s="535" t="n">
        <v>157.7</v>
      </c>
    </row>
    <row r="15" customFormat="false" ht="15.75" hidden="false" customHeight="false" outlineLevel="0" collapsed="false">
      <c r="A15" s="595" t="n">
        <v>3</v>
      </c>
      <c r="B15" s="596" t="s">
        <v>1011</v>
      </c>
      <c r="C15" s="535" t="n">
        <v>135.3</v>
      </c>
      <c r="D15" s="535" t="n">
        <v>135.3</v>
      </c>
      <c r="E15" s="535" t="n">
        <v>135.3</v>
      </c>
    </row>
    <row r="16" customFormat="false" ht="15.75" hidden="false" customHeight="false" outlineLevel="0" collapsed="false">
      <c r="A16" s="595" t="n">
        <v>4</v>
      </c>
      <c r="B16" s="596" t="s">
        <v>1012</v>
      </c>
      <c r="C16" s="535" t="n">
        <v>15.2</v>
      </c>
      <c r="D16" s="535" t="n">
        <v>15.2</v>
      </c>
      <c r="E16" s="535" t="n">
        <v>15.2</v>
      </c>
    </row>
    <row r="17" customFormat="false" ht="15.75" hidden="false" customHeight="false" outlineLevel="0" collapsed="false">
      <c r="A17" s="595" t="n">
        <v>5</v>
      </c>
      <c r="B17" s="596" t="s">
        <v>1013</v>
      </c>
      <c r="C17" s="535" t="n">
        <v>25.1</v>
      </c>
      <c r="D17" s="535" t="n">
        <v>25.1</v>
      </c>
      <c r="E17" s="535" t="n">
        <v>25.1</v>
      </c>
    </row>
    <row r="18" customFormat="false" ht="15.75" hidden="false" customHeight="false" outlineLevel="0" collapsed="false">
      <c r="A18" s="597" t="n">
        <v>6</v>
      </c>
      <c r="B18" s="598" t="s">
        <v>1014</v>
      </c>
      <c r="C18" s="535" t="n">
        <v>63.2</v>
      </c>
      <c r="D18" s="535" t="n">
        <v>63.2</v>
      </c>
      <c r="E18" s="535" t="n">
        <v>63.2</v>
      </c>
    </row>
    <row r="19" customFormat="false" ht="16.5" hidden="false" customHeight="false" outlineLevel="0" collapsed="false">
      <c r="A19" s="597" t="n">
        <v>7</v>
      </c>
      <c r="B19" s="598" t="s">
        <v>1015</v>
      </c>
      <c r="C19" s="599" t="n">
        <v>14.8</v>
      </c>
      <c r="D19" s="599" t="n">
        <v>14.8</v>
      </c>
      <c r="E19" s="599" t="n">
        <v>14.8</v>
      </c>
    </row>
    <row r="20" customFormat="false" ht="16.5" hidden="false" customHeight="false" outlineLevel="0" collapsed="false">
      <c r="A20" s="600"/>
      <c r="B20" s="601" t="s">
        <v>1000</v>
      </c>
      <c r="C20" s="602" t="n">
        <f aca="false">SUM(C13:C19)</f>
        <v>456.1</v>
      </c>
      <c r="D20" s="602" t="n">
        <f aca="false">SUM(D13:D19)</f>
        <v>456.1</v>
      </c>
      <c r="E20" s="602" t="n">
        <f aca="false">SUM(E13:E19)</f>
        <v>456.1</v>
      </c>
    </row>
  </sheetData>
  <mergeCells count="3">
    <mergeCell ref="A7:E7"/>
    <mergeCell ref="A9:E9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5.7"/>
    <col collapsed="false" customWidth="true" hidden="false" outlineLevel="0" max="3" min="3" style="0" width="27.85"/>
  </cols>
  <sheetData>
    <row r="2" customFormat="false" ht="15.75" hidden="false" customHeight="false" outlineLevel="0" collapsed="false">
      <c r="A2" s="581"/>
      <c r="B2" s="581"/>
      <c r="C2" s="322" t="s">
        <v>1141</v>
      </c>
    </row>
    <row r="3" customFormat="false" ht="15.75" hidden="false" customHeight="false" outlineLevel="0" collapsed="false">
      <c r="A3" s="582"/>
      <c r="B3" s="582"/>
      <c r="C3" s="323" t="s">
        <v>397</v>
      </c>
    </row>
    <row r="4" s="584" customFormat="true" ht="15.75" hidden="false" customHeight="false" outlineLevel="0" collapsed="false">
      <c r="A4" s="583"/>
      <c r="B4" s="583"/>
      <c r="C4" s="229" t="s">
        <v>2</v>
      </c>
    </row>
    <row r="5" s="584" customFormat="true" ht="15.75" hidden="false" customHeight="false" outlineLevel="0" collapsed="false">
      <c r="A5" s="583"/>
      <c r="B5" s="583"/>
      <c r="C5" s="65" t="s">
        <v>3</v>
      </c>
    </row>
    <row r="6" s="584" customFormat="true" ht="15.75" hidden="false" customHeight="false" outlineLevel="0" collapsed="false">
      <c r="A6" s="585"/>
      <c r="B6" s="585"/>
      <c r="C6" s="521"/>
    </row>
    <row r="7" s="584" customFormat="true" ht="38.25" hidden="false" customHeight="true" outlineLevel="0" collapsed="false">
      <c r="A7" s="786" t="s">
        <v>1142</v>
      </c>
      <c r="B7" s="786"/>
      <c r="C7" s="786"/>
    </row>
    <row r="8" s="584" customFormat="true" ht="15.75" hidden="false" customHeight="false" outlineLevel="0" collapsed="false">
      <c r="A8" s="585"/>
      <c r="B8" s="585"/>
      <c r="C8" s="521"/>
    </row>
    <row r="9" s="587" customFormat="true" ht="48" hidden="false" customHeight="true" outlineLevel="0" collapsed="false">
      <c r="A9" s="586" t="s">
        <v>1143</v>
      </c>
      <c r="B9" s="586"/>
      <c r="C9" s="586"/>
    </row>
    <row r="10" s="587" customFormat="true" ht="16.5" hidden="false" customHeight="true" outlineLevel="0" collapsed="false">
      <c r="A10" s="8"/>
      <c r="B10" s="8"/>
      <c r="C10" s="588"/>
    </row>
    <row r="11" customFormat="false" ht="16.5" hidden="false" customHeight="false" outlineLevel="0" collapsed="false">
      <c r="A11" s="529"/>
      <c r="B11" s="529"/>
      <c r="C11" s="589" t="s">
        <v>1019</v>
      </c>
    </row>
    <row r="12" customFormat="false" ht="16.5" hidden="false" customHeight="false" outlineLevel="0" collapsed="false">
      <c r="A12" s="590" t="s">
        <v>1020</v>
      </c>
      <c r="B12" s="591" t="s">
        <v>1003</v>
      </c>
      <c r="C12" s="18" t="s">
        <v>10</v>
      </c>
    </row>
    <row r="13" customFormat="false" ht="15.75" hidden="false" customHeight="false" outlineLevel="0" collapsed="false">
      <c r="A13" s="592" t="n">
        <v>1</v>
      </c>
      <c r="B13" s="593" t="s">
        <v>1009</v>
      </c>
      <c r="C13" s="594" t="n">
        <v>474.92</v>
      </c>
    </row>
    <row r="14" customFormat="false" ht="15.75" hidden="false" customHeight="false" outlineLevel="0" collapsed="false">
      <c r="A14" s="595" t="n">
        <v>2</v>
      </c>
      <c r="B14" s="596" t="s">
        <v>1010</v>
      </c>
      <c r="C14" s="535" t="n">
        <v>677.2</v>
      </c>
    </row>
    <row r="15" customFormat="false" ht="15.75" hidden="false" customHeight="false" outlineLevel="0" collapsed="false">
      <c r="A15" s="595" t="n">
        <v>3</v>
      </c>
      <c r="B15" s="596" t="s">
        <v>1011</v>
      </c>
      <c r="C15" s="535" t="n">
        <v>788.25</v>
      </c>
    </row>
    <row r="16" customFormat="false" ht="15.75" hidden="false" customHeight="false" outlineLevel="0" collapsed="false">
      <c r="A16" s="595" t="n">
        <v>4</v>
      </c>
      <c r="B16" s="596" t="s">
        <v>1012</v>
      </c>
      <c r="C16" s="535" t="n">
        <v>630.14</v>
      </c>
    </row>
    <row r="17" customFormat="false" ht="15.75" hidden="false" customHeight="false" outlineLevel="0" collapsed="false">
      <c r="A17" s="595" t="n">
        <v>5</v>
      </c>
      <c r="B17" s="596" t="s">
        <v>1013</v>
      </c>
      <c r="C17" s="535" t="n">
        <v>524.39</v>
      </c>
    </row>
    <row r="18" customFormat="false" ht="15.75" hidden="false" customHeight="false" outlineLevel="0" collapsed="false">
      <c r="A18" s="597" t="n">
        <v>6</v>
      </c>
      <c r="B18" s="598" t="s">
        <v>1014</v>
      </c>
      <c r="C18" s="535" t="n">
        <v>540.87</v>
      </c>
    </row>
    <row r="19" customFormat="false" ht="16.5" hidden="false" customHeight="false" outlineLevel="0" collapsed="false">
      <c r="A19" s="597" t="n">
        <v>7</v>
      </c>
      <c r="B19" s="598" t="s">
        <v>1015</v>
      </c>
      <c r="C19" s="599" t="n">
        <v>2532.94</v>
      </c>
    </row>
    <row r="20" customFormat="false" ht="16.5" hidden="false" customHeight="false" outlineLevel="0" collapsed="false">
      <c r="A20" s="600"/>
      <c r="B20" s="601" t="s">
        <v>1000</v>
      </c>
      <c r="C20" s="602" t="n">
        <f aca="false">SUM(C13:C19)</f>
        <v>6168.71</v>
      </c>
    </row>
  </sheetData>
  <mergeCells count="3">
    <mergeCell ref="A7:C7"/>
    <mergeCell ref="A9:C9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5.7"/>
    <col collapsed="false" customWidth="true" hidden="false" outlineLevel="0" max="3" min="3" style="0" width="14.41"/>
    <col collapsed="false" customWidth="true" hidden="false" outlineLevel="0" max="4" min="4" style="0" width="15.13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581"/>
      <c r="B1" s="581"/>
      <c r="E1" s="322" t="s">
        <v>1144</v>
      </c>
    </row>
    <row r="2" customFormat="false" ht="15.75" hidden="false" customHeight="false" outlineLevel="0" collapsed="false">
      <c r="A2" s="582"/>
      <c r="B2" s="582"/>
      <c r="E2" s="323" t="s">
        <v>397</v>
      </c>
    </row>
    <row r="3" s="584" customFormat="true" ht="15.75" hidden="false" customHeight="false" outlineLevel="0" collapsed="false">
      <c r="A3" s="583"/>
      <c r="B3" s="583"/>
      <c r="E3" s="229" t="s">
        <v>2</v>
      </c>
    </row>
    <row r="4" s="584" customFormat="true" ht="15.75" hidden="false" customHeight="false" outlineLevel="0" collapsed="false">
      <c r="A4" s="583"/>
      <c r="B4" s="583"/>
      <c r="E4" s="65" t="s">
        <v>3</v>
      </c>
    </row>
    <row r="5" s="584" customFormat="true" ht="15.75" hidden="false" customHeight="false" outlineLevel="0" collapsed="false">
      <c r="A5" s="583"/>
      <c r="B5" s="583"/>
      <c r="E5" s="65"/>
    </row>
    <row r="6" s="584" customFormat="true" ht="15.75" hidden="false" customHeight="false" outlineLevel="0" collapsed="false">
      <c r="A6" s="583"/>
      <c r="B6" s="583"/>
      <c r="E6" s="65"/>
    </row>
    <row r="7" s="584" customFormat="true" ht="15.75" hidden="false" customHeight="true" outlineLevel="0" collapsed="false">
      <c r="A7" s="585"/>
      <c r="B7" s="787" t="s">
        <v>1145</v>
      </c>
      <c r="C7" s="787"/>
      <c r="D7" s="787"/>
      <c r="E7" s="787"/>
      <c r="F7" s="787"/>
      <c r="G7" s="787"/>
      <c r="H7" s="787"/>
    </row>
    <row r="8" s="584" customFormat="true" ht="15.75" hidden="false" customHeight="false" outlineLevel="0" collapsed="false">
      <c r="A8" s="585"/>
      <c r="B8" s="585"/>
      <c r="C8" s="521"/>
    </row>
  </sheetData>
  <mergeCells count="1">
    <mergeCell ref="B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5.7"/>
    <col collapsed="false" customWidth="true" hidden="false" outlineLevel="0" max="3" min="3" style="0" width="27.85"/>
  </cols>
  <sheetData>
    <row r="1" customFormat="false" ht="15.75" hidden="false" customHeight="false" outlineLevel="0" collapsed="false">
      <c r="A1" s="581"/>
      <c r="B1" s="581"/>
      <c r="C1" s="322" t="s">
        <v>1146</v>
      </c>
    </row>
    <row r="2" customFormat="false" ht="15.75" hidden="false" customHeight="false" outlineLevel="0" collapsed="false">
      <c r="A2" s="582"/>
      <c r="B2" s="582"/>
      <c r="C2" s="323" t="s">
        <v>397</v>
      </c>
    </row>
    <row r="3" s="584" customFormat="true" ht="15.75" hidden="false" customHeight="false" outlineLevel="0" collapsed="false">
      <c r="A3" s="583"/>
      <c r="B3" s="583"/>
      <c r="C3" s="229" t="s">
        <v>2</v>
      </c>
    </row>
    <row r="4" s="584" customFormat="true" ht="15.75" hidden="false" customHeight="false" outlineLevel="0" collapsed="false">
      <c r="A4" s="583"/>
      <c r="B4" s="583"/>
      <c r="C4" s="65" t="s">
        <v>3</v>
      </c>
    </row>
    <row r="5" s="584" customFormat="true" ht="15.75" hidden="false" customHeight="false" outlineLevel="0" collapsed="false">
      <c r="A5" s="585"/>
      <c r="B5" s="585"/>
      <c r="C5" s="521"/>
    </row>
    <row r="6" s="584" customFormat="true" ht="37.5" hidden="false" customHeight="true" outlineLevel="0" collapsed="false">
      <c r="A6" s="606" t="s">
        <v>1139</v>
      </c>
      <c r="B6" s="606"/>
      <c r="C6" s="606"/>
    </row>
    <row r="7" s="584" customFormat="true" ht="15.75" hidden="false" customHeight="false" outlineLevel="0" collapsed="false">
      <c r="A7" s="585"/>
      <c r="B7" s="585"/>
      <c r="C7" s="521"/>
    </row>
    <row r="8" s="587" customFormat="true" ht="48" hidden="false" customHeight="true" outlineLevel="0" collapsed="false">
      <c r="A8" s="586" t="s">
        <v>1147</v>
      </c>
      <c r="B8" s="586"/>
      <c r="C8" s="586"/>
    </row>
    <row r="9" s="587" customFormat="true" ht="16.5" hidden="false" customHeight="true" outlineLevel="0" collapsed="false">
      <c r="A9" s="8"/>
      <c r="B9" s="8"/>
      <c r="C9" s="588"/>
    </row>
    <row r="10" customFormat="false" ht="16.5" hidden="false" customHeight="false" outlineLevel="0" collapsed="false">
      <c r="A10" s="529"/>
      <c r="B10" s="529"/>
      <c r="C10" s="589" t="s">
        <v>1019</v>
      </c>
    </row>
    <row r="11" customFormat="false" ht="16.5" hidden="false" customHeight="false" outlineLevel="0" collapsed="false">
      <c r="A11" s="590" t="s">
        <v>1020</v>
      </c>
      <c r="B11" s="591" t="s">
        <v>1003</v>
      </c>
      <c r="C11" s="18" t="s">
        <v>10</v>
      </c>
    </row>
    <row r="12" customFormat="false" ht="16.5" hidden="false" customHeight="false" outlineLevel="0" collapsed="false">
      <c r="A12" s="788" t="n">
        <v>1</v>
      </c>
      <c r="B12" s="789" t="s">
        <v>1014</v>
      </c>
      <c r="C12" s="790" t="n">
        <v>300</v>
      </c>
    </row>
  </sheetData>
  <mergeCells count="3">
    <mergeCell ref="A6:C6"/>
    <mergeCell ref="A8:C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3" activeCellId="0" sqref="R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56"/>
    <col collapsed="false" customWidth="true" hidden="false" outlineLevel="0" max="2" min="2" style="62" width="4.41"/>
    <col collapsed="false" customWidth="true" hidden="false" outlineLevel="0" max="3" min="3" style="62" width="4.85"/>
    <col collapsed="false" customWidth="true" hidden="false" outlineLevel="0" max="4" min="4" style="62" width="4.41"/>
    <col collapsed="false" customWidth="true" hidden="false" outlineLevel="0" max="5" min="5" style="62" width="6.56"/>
    <col collapsed="false" customWidth="true" hidden="false" outlineLevel="0" max="6" min="6" style="62" width="4.7"/>
    <col collapsed="false" customWidth="true" hidden="false" outlineLevel="0" max="8" min="7" style="62" width="6.56"/>
    <col collapsed="false" customWidth="true" hidden="false" outlineLevel="0" max="9" min="9" style="62" width="55.14"/>
    <col collapsed="false" customWidth="true" hidden="false" outlineLevel="0" max="12" min="10" style="62" width="14.99"/>
    <col collapsed="false" customWidth="false" hidden="false" outlineLevel="0" max="257" min="13" style="62" width="9.14"/>
  </cols>
  <sheetData>
    <row r="1" customFormat="false" ht="15.75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J1" s="63"/>
      <c r="K1" s="63"/>
      <c r="L1" s="64" t="s">
        <v>50</v>
      </c>
    </row>
    <row r="2" customFormat="false" ht="15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J2" s="63"/>
      <c r="K2" s="63"/>
      <c r="L2" s="65" t="s">
        <v>1</v>
      </c>
    </row>
    <row r="3" customFormat="false" ht="15.75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J3" s="63"/>
      <c r="K3" s="63"/>
      <c r="L3" s="65" t="s">
        <v>2</v>
      </c>
    </row>
    <row r="4" customFormat="false" ht="15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J4" s="63"/>
      <c r="K4" s="63"/>
      <c r="L4" s="65" t="s">
        <v>3</v>
      </c>
    </row>
    <row r="5" customFormat="false" ht="15.75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I5" s="66"/>
      <c r="J5" s="63"/>
      <c r="K5" s="63"/>
      <c r="L5" s="63"/>
    </row>
    <row r="6" customFormat="false" ht="15.75" hidden="false" customHeight="false" outlineLevel="0" collapsed="false">
      <c r="A6" s="66"/>
      <c r="B6" s="66"/>
      <c r="C6" s="66"/>
      <c r="D6" s="66"/>
      <c r="E6" s="66"/>
      <c r="F6" s="66"/>
      <c r="G6" s="66"/>
      <c r="H6" s="63" t="s">
        <v>4</v>
      </c>
      <c r="I6" s="63"/>
      <c r="J6" s="67"/>
      <c r="K6" s="66"/>
      <c r="L6" s="66"/>
    </row>
    <row r="7" customFormat="false" ht="15.75" hidden="false" customHeight="fals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7"/>
      <c r="K7" s="66"/>
      <c r="L7" s="66"/>
    </row>
    <row r="8" customFormat="false" ht="15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7"/>
      <c r="K8" s="66"/>
      <c r="L8" s="66"/>
    </row>
    <row r="9" customFormat="false" ht="15.75" hidden="false" customHeight="false" outlineLevel="0" collapsed="false">
      <c r="A9" s="68" t="s">
        <v>51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</row>
    <row r="10" customFormat="false" ht="16.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9"/>
      <c r="J10" s="67"/>
      <c r="K10" s="70"/>
      <c r="L10" s="71" t="s">
        <v>52</v>
      </c>
    </row>
    <row r="11" customFormat="false" ht="15.75" hidden="false" customHeight="true" outlineLevel="0" collapsed="false">
      <c r="A11" s="72" t="s">
        <v>53</v>
      </c>
      <c r="B11" s="73" t="s">
        <v>54</v>
      </c>
      <c r="C11" s="74"/>
      <c r="D11" s="74"/>
      <c r="E11" s="74"/>
      <c r="F11" s="74"/>
      <c r="G11" s="74"/>
      <c r="H11" s="74"/>
      <c r="I11" s="75" t="s">
        <v>55</v>
      </c>
      <c r="J11" s="76" t="s">
        <v>56</v>
      </c>
      <c r="K11" s="77" t="s">
        <v>57</v>
      </c>
      <c r="L11" s="78" t="s">
        <v>58</v>
      </c>
    </row>
    <row r="12" customFormat="false" ht="192.75" hidden="false" customHeight="false" outlineLevel="0" collapsed="false">
      <c r="A12" s="72"/>
      <c r="B12" s="79" t="s">
        <v>59</v>
      </c>
      <c r="C12" s="79" t="s">
        <v>60</v>
      </c>
      <c r="D12" s="79" t="s">
        <v>61</v>
      </c>
      <c r="E12" s="79" t="s">
        <v>62</v>
      </c>
      <c r="F12" s="79" t="s">
        <v>63</v>
      </c>
      <c r="G12" s="79" t="s">
        <v>64</v>
      </c>
      <c r="H12" s="80" t="s">
        <v>65</v>
      </c>
      <c r="I12" s="75"/>
      <c r="J12" s="76"/>
      <c r="K12" s="77"/>
      <c r="L12" s="78"/>
    </row>
    <row r="13" customFormat="false" ht="15.75" hidden="false" customHeight="false" outlineLevel="0" collapsed="false">
      <c r="A13" s="81" t="n">
        <v>1</v>
      </c>
      <c r="B13" s="82" t="n">
        <v>2</v>
      </c>
      <c r="C13" s="83" t="n">
        <v>3</v>
      </c>
      <c r="D13" s="82" t="n">
        <v>4</v>
      </c>
      <c r="E13" s="83" t="n">
        <v>5</v>
      </c>
      <c r="F13" s="82" t="n">
        <v>6</v>
      </c>
      <c r="G13" s="83" t="n">
        <v>7</v>
      </c>
      <c r="H13" s="82" t="n">
        <v>8</v>
      </c>
      <c r="I13" s="84" t="n">
        <v>9</v>
      </c>
      <c r="J13" s="85" t="n">
        <v>10</v>
      </c>
      <c r="K13" s="83" t="n">
        <v>11</v>
      </c>
      <c r="L13" s="86" t="n">
        <v>12</v>
      </c>
    </row>
    <row r="14" customFormat="false" ht="15.75" hidden="false" customHeight="false" outlineLevel="0" collapsed="false">
      <c r="A14" s="87" t="s">
        <v>66</v>
      </c>
      <c r="B14" s="88" t="n">
        <v>1</v>
      </c>
      <c r="C14" s="88" t="s">
        <v>67</v>
      </c>
      <c r="D14" s="88" t="s">
        <v>67</v>
      </c>
      <c r="E14" s="88" t="s">
        <v>66</v>
      </c>
      <c r="F14" s="88" t="s">
        <v>67</v>
      </c>
      <c r="G14" s="88" t="s">
        <v>68</v>
      </c>
      <c r="H14" s="88" t="s">
        <v>66</v>
      </c>
      <c r="I14" s="89" t="s">
        <v>69</v>
      </c>
      <c r="J14" s="90" t="n">
        <f aca="false">J15+J26+J36+J49+J57+J60+J69+J76+J87+J92</f>
        <v>622925.99139</v>
      </c>
      <c r="K14" s="91" t="n">
        <f aca="false">K15+K26+K36+K49+K57+K60+K69+K76+K87+K92</f>
        <v>466036.7</v>
      </c>
      <c r="L14" s="92" t="n">
        <f aca="false">L15+L26+L36+L49+L57+L60+L69+L76+L87+L92</f>
        <v>473625.5</v>
      </c>
    </row>
    <row r="15" customFormat="false" ht="15.75" hidden="false" customHeight="false" outlineLevel="0" collapsed="false">
      <c r="A15" s="87" t="s">
        <v>66</v>
      </c>
      <c r="B15" s="88" t="s">
        <v>70</v>
      </c>
      <c r="C15" s="88" t="s">
        <v>71</v>
      </c>
      <c r="D15" s="88" t="s">
        <v>67</v>
      </c>
      <c r="E15" s="88" t="s">
        <v>66</v>
      </c>
      <c r="F15" s="88" t="s">
        <v>67</v>
      </c>
      <c r="G15" s="88" t="s">
        <v>68</v>
      </c>
      <c r="H15" s="88" t="s">
        <v>66</v>
      </c>
      <c r="I15" s="89" t="s">
        <v>72</v>
      </c>
      <c r="J15" s="90" t="n">
        <f aca="false">J16+J19</f>
        <v>488383.3</v>
      </c>
      <c r="K15" s="91" t="n">
        <f aca="false">K16+K19</f>
        <v>355895</v>
      </c>
      <c r="L15" s="92" t="n">
        <f aca="false">L16+L19</f>
        <v>362071</v>
      </c>
    </row>
    <row r="16" customFormat="false" ht="15.75" hidden="false" customHeight="false" outlineLevel="0" collapsed="false">
      <c r="A16" s="87" t="s">
        <v>73</v>
      </c>
      <c r="B16" s="88" t="s">
        <v>70</v>
      </c>
      <c r="C16" s="88" t="s">
        <v>71</v>
      </c>
      <c r="D16" s="88" t="s">
        <v>71</v>
      </c>
      <c r="E16" s="88" t="s">
        <v>66</v>
      </c>
      <c r="F16" s="88" t="s">
        <v>67</v>
      </c>
      <c r="G16" s="88" t="s">
        <v>68</v>
      </c>
      <c r="H16" s="88" t="s">
        <v>74</v>
      </c>
      <c r="I16" s="89" t="s">
        <v>75</v>
      </c>
      <c r="J16" s="90" t="n">
        <f aca="false">J17</f>
        <v>310482</v>
      </c>
      <c r="K16" s="91" t="n">
        <f aca="false">K17</f>
        <v>185580</v>
      </c>
      <c r="L16" s="92" t="n">
        <f aca="false">L17</f>
        <v>187300</v>
      </c>
    </row>
    <row r="17" customFormat="false" ht="47.25" hidden="false" customHeight="false" outlineLevel="0" collapsed="false">
      <c r="A17" s="93" t="s">
        <v>73</v>
      </c>
      <c r="B17" s="94" t="s">
        <v>70</v>
      </c>
      <c r="C17" s="94" t="s">
        <v>71</v>
      </c>
      <c r="D17" s="94" t="s">
        <v>71</v>
      </c>
      <c r="E17" s="94" t="s">
        <v>76</v>
      </c>
      <c r="F17" s="94" t="s">
        <v>67</v>
      </c>
      <c r="G17" s="94" t="s">
        <v>68</v>
      </c>
      <c r="H17" s="94" t="s">
        <v>74</v>
      </c>
      <c r="I17" s="95" t="s">
        <v>77</v>
      </c>
      <c r="J17" s="96" t="n">
        <f aca="false">J18</f>
        <v>310482</v>
      </c>
      <c r="K17" s="97" t="n">
        <f aca="false">K18</f>
        <v>185580</v>
      </c>
      <c r="L17" s="98" t="n">
        <f aca="false">L18</f>
        <v>187300</v>
      </c>
    </row>
    <row r="18" customFormat="false" ht="63" hidden="false" customHeight="false" outlineLevel="0" collapsed="false">
      <c r="A18" s="99" t="s">
        <v>73</v>
      </c>
      <c r="B18" s="100" t="s">
        <v>70</v>
      </c>
      <c r="C18" s="100" t="s">
        <v>71</v>
      </c>
      <c r="D18" s="100" t="s">
        <v>71</v>
      </c>
      <c r="E18" s="100" t="s">
        <v>78</v>
      </c>
      <c r="F18" s="100" t="s">
        <v>79</v>
      </c>
      <c r="G18" s="100" t="s">
        <v>68</v>
      </c>
      <c r="H18" s="100" t="s">
        <v>74</v>
      </c>
      <c r="I18" s="101" t="s">
        <v>80</v>
      </c>
      <c r="J18" s="102" t="n">
        <v>310482</v>
      </c>
      <c r="K18" s="103" t="n">
        <v>185580</v>
      </c>
      <c r="L18" s="104" t="n">
        <v>187300</v>
      </c>
    </row>
    <row r="19" customFormat="false" ht="15.75" hidden="false" customHeight="false" outlineLevel="0" collapsed="false">
      <c r="A19" s="87" t="s">
        <v>73</v>
      </c>
      <c r="B19" s="88" t="s">
        <v>70</v>
      </c>
      <c r="C19" s="88" t="s">
        <v>71</v>
      </c>
      <c r="D19" s="88" t="s">
        <v>79</v>
      </c>
      <c r="E19" s="88" t="s">
        <v>66</v>
      </c>
      <c r="F19" s="88" t="s">
        <v>71</v>
      </c>
      <c r="G19" s="88" t="s">
        <v>68</v>
      </c>
      <c r="H19" s="88" t="s">
        <v>74</v>
      </c>
      <c r="I19" s="89" t="s">
        <v>81</v>
      </c>
      <c r="J19" s="105" t="n">
        <f aca="false">J20+J21+J22+J23+J24+J25</f>
        <v>177901.3</v>
      </c>
      <c r="K19" s="106" t="n">
        <f aca="false">K20+K21+K22+K23+K24</f>
        <v>170315</v>
      </c>
      <c r="L19" s="107" t="n">
        <f aca="false">L20+L21+L22+L23+L24</f>
        <v>174771</v>
      </c>
    </row>
    <row r="20" customFormat="false" ht="94.5" hidden="false" customHeight="false" outlineLevel="0" collapsed="false">
      <c r="A20" s="99" t="s">
        <v>73</v>
      </c>
      <c r="B20" s="100" t="s">
        <v>70</v>
      </c>
      <c r="C20" s="100" t="s">
        <v>71</v>
      </c>
      <c r="D20" s="100" t="s">
        <v>79</v>
      </c>
      <c r="E20" s="100" t="s">
        <v>76</v>
      </c>
      <c r="F20" s="100" t="s">
        <v>71</v>
      </c>
      <c r="G20" s="100" t="s">
        <v>68</v>
      </c>
      <c r="H20" s="100" t="s">
        <v>74</v>
      </c>
      <c r="I20" s="101" t="s">
        <v>82</v>
      </c>
      <c r="J20" s="102" t="n">
        <v>157437.2</v>
      </c>
      <c r="K20" s="103" t="n">
        <v>164166</v>
      </c>
      <c r="L20" s="104" t="n">
        <v>168437</v>
      </c>
    </row>
    <row r="21" customFormat="false" ht="141.75" hidden="false" customHeight="false" outlineLevel="0" collapsed="false">
      <c r="A21" s="99" t="s">
        <v>73</v>
      </c>
      <c r="B21" s="100" t="s">
        <v>70</v>
      </c>
      <c r="C21" s="100" t="s">
        <v>71</v>
      </c>
      <c r="D21" s="100" t="s">
        <v>79</v>
      </c>
      <c r="E21" s="100" t="s">
        <v>83</v>
      </c>
      <c r="F21" s="100" t="s">
        <v>71</v>
      </c>
      <c r="G21" s="100" t="s">
        <v>68</v>
      </c>
      <c r="H21" s="100" t="s">
        <v>74</v>
      </c>
      <c r="I21" s="108" t="s">
        <v>84</v>
      </c>
      <c r="J21" s="102" t="n">
        <v>-835</v>
      </c>
      <c r="K21" s="103" t="n">
        <v>2324</v>
      </c>
      <c r="L21" s="104" t="n">
        <v>2395</v>
      </c>
    </row>
    <row r="22" customFormat="false" ht="51" hidden="false" customHeight="true" outlineLevel="0" collapsed="false">
      <c r="A22" s="99" t="s">
        <v>73</v>
      </c>
      <c r="B22" s="100" t="s">
        <v>70</v>
      </c>
      <c r="C22" s="100" t="s">
        <v>71</v>
      </c>
      <c r="D22" s="100" t="s">
        <v>79</v>
      </c>
      <c r="E22" s="100" t="s">
        <v>85</v>
      </c>
      <c r="F22" s="100" t="s">
        <v>71</v>
      </c>
      <c r="G22" s="100" t="s">
        <v>68</v>
      </c>
      <c r="H22" s="100" t="s">
        <v>74</v>
      </c>
      <c r="I22" s="108" t="s">
        <v>86</v>
      </c>
      <c r="J22" s="102" t="n">
        <v>760</v>
      </c>
      <c r="K22" s="103" t="n">
        <v>512</v>
      </c>
      <c r="L22" s="104" t="n">
        <v>527</v>
      </c>
    </row>
    <row r="23" customFormat="false" ht="110.25" hidden="false" customHeight="false" outlineLevel="0" collapsed="false">
      <c r="A23" s="99" t="s">
        <v>73</v>
      </c>
      <c r="B23" s="100" t="s">
        <v>70</v>
      </c>
      <c r="C23" s="100" t="s">
        <v>71</v>
      </c>
      <c r="D23" s="100" t="s">
        <v>79</v>
      </c>
      <c r="E23" s="100" t="s">
        <v>87</v>
      </c>
      <c r="F23" s="100" t="s">
        <v>71</v>
      </c>
      <c r="G23" s="100" t="s">
        <v>68</v>
      </c>
      <c r="H23" s="100" t="s">
        <v>74</v>
      </c>
      <c r="I23" s="108" t="s">
        <v>88</v>
      </c>
      <c r="J23" s="102" t="n">
        <v>1994</v>
      </c>
      <c r="K23" s="103" t="n">
        <v>1798</v>
      </c>
      <c r="L23" s="104" t="n">
        <v>1852</v>
      </c>
    </row>
    <row r="24" customFormat="false" ht="110.45" hidden="false" customHeight="true" outlineLevel="0" collapsed="false">
      <c r="A24" s="99" t="s">
        <v>73</v>
      </c>
      <c r="B24" s="100" t="s">
        <v>70</v>
      </c>
      <c r="C24" s="100" t="s">
        <v>71</v>
      </c>
      <c r="D24" s="100" t="s">
        <v>79</v>
      </c>
      <c r="E24" s="100" t="s">
        <v>89</v>
      </c>
      <c r="F24" s="100" t="s">
        <v>71</v>
      </c>
      <c r="G24" s="100" t="s">
        <v>68</v>
      </c>
      <c r="H24" s="100" t="s">
        <v>74</v>
      </c>
      <c r="I24" s="109" t="s">
        <v>90</v>
      </c>
      <c r="J24" s="102" t="n">
        <v>18545</v>
      </c>
      <c r="K24" s="103" t="n">
        <v>1515</v>
      </c>
      <c r="L24" s="104" t="n">
        <v>1560</v>
      </c>
    </row>
    <row r="25" customFormat="false" ht="126" hidden="false" customHeight="false" outlineLevel="0" collapsed="false">
      <c r="A25" s="99" t="s">
        <v>73</v>
      </c>
      <c r="B25" s="100" t="s">
        <v>70</v>
      </c>
      <c r="C25" s="100" t="s">
        <v>71</v>
      </c>
      <c r="D25" s="100" t="s">
        <v>79</v>
      </c>
      <c r="E25" s="100" t="s">
        <v>74</v>
      </c>
      <c r="F25" s="100" t="s">
        <v>71</v>
      </c>
      <c r="G25" s="100" t="s">
        <v>68</v>
      </c>
      <c r="H25" s="110" t="s">
        <v>74</v>
      </c>
      <c r="I25" s="111" t="s">
        <v>91</v>
      </c>
      <c r="J25" s="112" t="n">
        <v>0.1</v>
      </c>
      <c r="K25" s="103"/>
      <c r="L25" s="104"/>
    </row>
    <row r="26" customFormat="false" ht="47.25" hidden="false" customHeight="false" outlineLevel="0" collapsed="false">
      <c r="A26" s="113" t="s">
        <v>92</v>
      </c>
      <c r="B26" s="114" t="s">
        <v>70</v>
      </c>
      <c r="C26" s="114" t="s">
        <v>93</v>
      </c>
      <c r="D26" s="114" t="s">
        <v>67</v>
      </c>
      <c r="E26" s="114" t="s">
        <v>66</v>
      </c>
      <c r="F26" s="114" t="s">
        <v>67</v>
      </c>
      <c r="G26" s="114" t="s">
        <v>68</v>
      </c>
      <c r="H26" s="114" t="s">
        <v>66</v>
      </c>
      <c r="I26" s="115" t="s">
        <v>94</v>
      </c>
      <c r="J26" s="90" t="n">
        <f aca="false">J27</f>
        <v>22.5</v>
      </c>
      <c r="K26" s="91" t="n">
        <f aca="false">K27</f>
        <v>19.9</v>
      </c>
      <c r="L26" s="92" t="n">
        <f aca="false">L27</f>
        <v>20.5</v>
      </c>
    </row>
    <row r="27" customFormat="false" ht="47.25" hidden="false" customHeight="false" outlineLevel="0" collapsed="false">
      <c r="A27" s="93" t="s">
        <v>92</v>
      </c>
      <c r="B27" s="94" t="s">
        <v>70</v>
      </c>
      <c r="C27" s="94" t="s">
        <v>93</v>
      </c>
      <c r="D27" s="94" t="s">
        <v>79</v>
      </c>
      <c r="E27" s="94" t="s">
        <v>66</v>
      </c>
      <c r="F27" s="94" t="s">
        <v>71</v>
      </c>
      <c r="G27" s="94" t="s">
        <v>68</v>
      </c>
      <c r="H27" s="94" t="s">
        <v>74</v>
      </c>
      <c r="I27" s="116" t="s">
        <v>95</v>
      </c>
      <c r="J27" s="96" t="n">
        <f aca="false">J28+J30+J32+J34</f>
        <v>22.5</v>
      </c>
      <c r="K27" s="97" t="n">
        <f aca="false">K28+K30+K32+K34</f>
        <v>19.9</v>
      </c>
      <c r="L27" s="98" t="n">
        <f aca="false">L28+L30+L32+L34</f>
        <v>20.5</v>
      </c>
    </row>
    <row r="28" customFormat="false" ht="94.5" hidden="false" customHeight="false" outlineLevel="0" collapsed="false">
      <c r="A28" s="93" t="s">
        <v>92</v>
      </c>
      <c r="B28" s="94" t="s">
        <v>70</v>
      </c>
      <c r="C28" s="94" t="s">
        <v>93</v>
      </c>
      <c r="D28" s="94" t="s">
        <v>79</v>
      </c>
      <c r="E28" s="94" t="s">
        <v>96</v>
      </c>
      <c r="F28" s="94" t="s">
        <v>71</v>
      </c>
      <c r="G28" s="94" t="s">
        <v>68</v>
      </c>
      <c r="H28" s="94" t="s">
        <v>74</v>
      </c>
      <c r="I28" s="116" t="s">
        <v>97</v>
      </c>
      <c r="J28" s="96" t="n">
        <f aca="false">J29</f>
        <v>11.2</v>
      </c>
      <c r="K28" s="97" t="n">
        <f aca="false">K29</f>
        <v>8.9</v>
      </c>
      <c r="L28" s="98" t="n">
        <f aca="false">L29</f>
        <v>9</v>
      </c>
    </row>
    <row r="29" customFormat="false" ht="141.75" hidden="false" customHeight="false" outlineLevel="0" collapsed="false">
      <c r="A29" s="99" t="s">
        <v>92</v>
      </c>
      <c r="B29" s="100" t="s">
        <v>70</v>
      </c>
      <c r="C29" s="100" t="s">
        <v>93</v>
      </c>
      <c r="D29" s="100" t="s">
        <v>79</v>
      </c>
      <c r="E29" s="100" t="s">
        <v>98</v>
      </c>
      <c r="F29" s="100" t="s">
        <v>71</v>
      </c>
      <c r="G29" s="100" t="s">
        <v>68</v>
      </c>
      <c r="H29" s="100" t="s">
        <v>74</v>
      </c>
      <c r="I29" s="108" t="s">
        <v>99</v>
      </c>
      <c r="J29" s="102" t="n">
        <v>11.2</v>
      </c>
      <c r="K29" s="103" t="n">
        <v>8.9</v>
      </c>
      <c r="L29" s="104" t="n">
        <v>9</v>
      </c>
    </row>
    <row r="30" customFormat="false" ht="110.25" hidden="false" customHeight="false" outlineLevel="0" collapsed="false">
      <c r="A30" s="93" t="s">
        <v>92</v>
      </c>
      <c r="B30" s="94" t="s">
        <v>70</v>
      </c>
      <c r="C30" s="94" t="s">
        <v>93</v>
      </c>
      <c r="D30" s="94" t="s">
        <v>79</v>
      </c>
      <c r="E30" s="94" t="s">
        <v>100</v>
      </c>
      <c r="F30" s="94" t="s">
        <v>71</v>
      </c>
      <c r="G30" s="94" t="s">
        <v>68</v>
      </c>
      <c r="H30" s="94" t="s">
        <v>74</v>
      </c>
      <c r="I30" s="116" t="s">
        <v>101</v>
      </c>
      <c r="J30" s="96" t="n">
        <f aca="false">J31</f>
        <v>0.1</v>
      </c>
      <c r="K30" s="97" t="n">
        <f aca="false">K31</f>
        <v>0</v>
      </c>
      <c r="L30" s="98" t="n">
        <f aca="false">L31</f>
        <v>0.1</v>
      </c>
    </row>
    <row r="31" customFormat="false" ht="157.5" hidden="false" customHeight="false" outlineLevel="0" collapsed="false">
      <c r="A31" s="99" t="s">
        <v>92</v>
      </c>
      <c r="B31" s="100" t="s">
        <v>70</v>
      </c>
      <c r="C31" s="100" t="s">
        <v>93</v>
      </c>
      <c r="D31" s="100" t="s">
        <v>79</v>
      </c>
      <c r="E31" s="100" t="s">
        <v>102</v>
      </c>
      <c r="F31" s="100" t="s">
        <v>71</v>
      </c>
      <c r="G31" s="100" t="s">
        <v>68</v>
      </c>
      <c r="H31" s="100" t="s">
        <v>74</v>
      </c>
      <c r="I31" s="108" t="s">
        <v>103</v>
      </c>
      <c r="J31" s="102" t="n">
        <v>0.1</v>
      </c>
      <c r="K31" s="103" t="n">
        <v>0</v>
      </c>
      <c r="L31" s="104" t="n">
        <v>0.1</v>
      </c>
    </row>
    <row r="32" customFormat="false" ht="94.5" hidden="false" customHeight="false" outlineLevel="0" collapsed="false">
      <c r="A32" s="99" t="s">
        <v>92</v>
      </c>
      <c r="B32" s="100" t="s">
        <v>70</v>
      </c>
      <c r="C32" s="100" t="s">
        <v>93</v>
      </c>
      <c r="D32" s="100" t="s">
        <v>79</v>
      </c>
      <c r="E32" s="100" t="s">
        <v>104</v>
      </c>
      <c r="F32" s="100" t="s">
        <v>71</v>
      </c>
      <c r="G32" s="100" t="s">
        <v>68</v>
      </c>
      <c r="H32" s="100" t="s">
        <v>74</v>
      </c>
      <c r="I32" s="108" t="s">
        <v>105</v>
      </c>
      <c r="J32" s="102" t="n">
        <f aca="false">J33</f>
        <v>12.4</v>
      </c>
      <c r="K32" s="103" t="n">
        <f aca="false">K33</f>
        <v>12.1</v>
      </c>
      <c r="L32" s="104" t="n">
        <f aca="false">L33</f>
        <v>12.6</v>
      </c>
    </row>
    <row r="33" customFormat="false" ht="157.5" hidden="false" customHeight="false" outlineLevel="0" collapsed="false">
      <c r="A33" s="93" t="s">
        <v>92</v>
      </c>
      <c r="B33" s="94" t="s">
        <v>70</v>
      </c>
      <c r="C33" s="94" t="s">
        <v>93</v>
      </c>
      <c r="D33" s="94" t="s">
        <v>79</v>
      </c>
      <c r="E33" s="94" t="s">
        <v>106</v>
      </c>
      <c r="F33" s="94" t="s">
        <v>71</v>
      </c>
      <c r="G33" s="94" t="s">
        <v>68</v>
      </c>
      <c r="H33" s="94" t="s">
        <v>74</v>
      </c>
      <c r="I33" s="116" t="s">
        <v>107</v>
      </c>
      <c r="J33" s="96" t="n">
        <v>12.4</v>
      </c>
      <c r="K33" s="97" t="n">
        <v>12.1</v>
      </c>
      <c r="L33" s="98" t="n">
        <v>12.6</v>
      </c>
    </row>
    <row r="34" customFormat="false" ht="94.5" hidden="false" customHeight="false" outlineLevel="0" collapsed="false">
      <c r="A34" s="93" t="s">
        <v>92</v>
      </c>
      <c r="B34" s="94" t="s">
        <v>70</v>
      </c>
      <c r="C34" s="94" t="s">
        <v>93</v>
      </c>
      <c r="D34" s="94" t="s">
        <v>79</v>
      </c>
      <c r="E34" s="94" t="s">
        <v>108</v>
      </c>
      <c r="F34" s="94" t="s">
        <v>71</v>
      </c>
      <c r="G34" s="94" t="s">
        <v>68</v>
      </c>
      <c r="H34" s="94" t="s">
        <v>74</v>
      </c>
      <c r="I34" s="116" t="s">
        <v>109</v>
      </c>
      <c r="J34" s="96" t="n">
        <f aca="false">J35</f>
        <v>-1.2</v>
      </c>
      <c r="K34" s="97" t="n">
        <f aca="false">K35</f>
        <v>-1.1</v>
      </c>
      <c r="L34" s="98" t="n">
        <f aca="false">L35</f>
        <v>-1.2</v>
      </c>
    </row>
    <row r="35" customFormat="false" ht="141.75" hidden="false" customHeight="false" outlineLevel="0" collapsed="false">
      <c r="A35" s="99" t="s">
        <v>92</v>
      </c>
      <c r="B35" s="100" t="s">
        <v>70</v>
      </c>
      <c r="C35" s="100" t="s">
        <v>93</v>
      </c>
      <c r="D35" s="100" t="s">
        <v>79</v>
      </c>
      <c r="E35" s="100" t="s">
        <v>110</v>
      </c>
      <c r="F35" s="100" t="s">
        <v>71</v>
      </c>
      <c r="G35" s="100" t="s">
        <v>68</v>
      </c>
      <c r="H35" s="100" t="s">
        <v>74</v>
      </c>
      <c r="I35" s="108" t="s">
        <v>111</v>
      </c>
      <c r="J35" s="102" t="n">
        <v>-1.2</v>
      </c>
      <c r="K35" s="103" t="n">
        <v>-1.1</v>
      </c>
      <c r="L35" s="104" t="n">
        <v>-1.2</v>
      </c>
    </row>
    <row r="36" customFormat="false" ht="15.75" hidden="false" customHeight="false" outlineLevel="0" collapsed="false">
      <c r="A36" s="87" t="s">
        <v>73</v>
      </c>
      <c r="B36" s="88" t="s">
        <v>70</v>
      </c>
      <c r="C36" s="88" t="s">
        <v>112</v>
      </c>
      <c r="D36" s="88" t="s">
        <v>67</v>
      </c>
      <c r="E36" s="88" t="s">
        <v>66</v>
      </c>
      <c r="F36" s="88" t="s">
        <v>67</v>
      </c>
      <c r="G36" s="88" t="s">
        <v>68</v>
      </c>
      <c r="H36" s="88" t="s">
        <v>66</v>
      </c>
      <c r="I36" s="89" t="s">
        <v>113</v>
      </c>
      <c r="J36" s="90" t="n">
        <f aca="false">J37+J47+J45+J43</f>
        <v>54043.4</v>
      </c>
      <c r="K36" s="91" t="n">
        <f aca="false">K37+K47+K45</f>
        <v>49805</v>
      </c>
      <c r="L36" s="92" t="n">
        <f aca="false">L37+L47+L45</f>
        <v>50505.5</v>
      </c>
    </row>
    <row r="37" customFormat="false" ht="31.5" hidden="false" customHeight="false" outlineLevel="0" collapsed="false">
      <c r="A37" s="99" t="s">
        <v>73</v>
      </c>
      <c r="B37" s="100" t="s">
        <v>70</v>
      </c>
      <c r="C37" s="100" t="s">
        <v>112</v>
      </c>
      <c r="D37" s="100" t="s">
        <v>71</v>
      </c>
      <c r="E37" s="100" t="s">
        <v>66</v>
      </c>
      <c r="F37" s="100" t="s">
        <v>67</v>
      </c>
      <c r="G37" s="100" t="s">
        <v>68</v>
      </c>
      <c r="H37" s="100" t="s">
        <v>74</v>
      </c>
      <c r="I37" s="108" t="s">
        <v>114</v>
      </c>
      <c r="J37" s="102" t="n">
        <f aca="false">J38+J40+J42</f>
        <v>46823.6</v>
      </c>
      <c r="K37" s="103" t="n">
        <f aca="false">K38+K40</f>
        <v>37800</v>
      </c>
      <c r="L37" s="104" t="n">
        <f aca="false">L38+L40</f>
        <v>38300</v>
      </c>
    </row>
    <row r="38" customFormat="false" ht="31.5" hidden="false" customHeight="false" outlineLevel="0" collapsed="false">
      <c r="A38" s="99" t="s">
        <v>73</v>
      </c>
      <c r="B38" s="100" t="s">
        <v>70</v>
      </c>
      <c r="C38" s="100" t="s">
        <v>112</v>
      </c>
      <c r="D38" s="100" t="s">
        <v>71</v>
      </c>
      <c r="E38" s="100" t="s">
        <v>76</v>
      </c>
      <c r="F38" s="100" t="s">
        <v>71</v>
      </c>
      <c r="G38" s="100" t="s">
        <v>68</v>
      </c>
      <c r="H38" s="100" t="s">
        <v>74</v>
      </c>
      <c r="I38" s="108" t="s">
        <v>115</v>
      </c>
      <c r="J38" s="102" t="n">
        <f aca="false">J39</f>
        <v>28670</v>
      </c>
      <c r="K38" s="103" t="n">
        <f aca="false">K39</f>
        <v>21800</v>
      </c>
      <c r="L38" s="104" t="n">
        <f aca="false">L39</f>
        <v>22100</v>
      </c>
    </row>
    <row r="39" customFormat="false" ht="31.5" hidden="false" customHeight="false" outlineLevel="0" collapsed="false">
      <c r="A39" s="99" t="s">
        <v>73</v>
      </c>
      <c r="B39" s="100" t="s">
        <v>70</v>
      </c>
      <c r="C39" s="100" t="s">
        <v>112</v>
      </c>
      <c r="D39" s="100" t="s">
        <v>71</v>
      </c>
      <c r="E39" s="100" t="s">
        <v>116</v>
      </c>
      <c r="F39" s="100" t="s">
        <v>71</v>
      </c>
      <c r="G39" s="100" t="s">
        <v>68</v>
      </c>
      <c r="H39" s="100" t="s">
        <v>74</v>
      </c>
      <c r="I39" s="108" t="s">
        <v>115</v>
      </c>
      <c r="J39" s="102" t="n">
        <v>28670</v>
      </c>
      <c r="K39" s="103" t="n">
        <v>21800</v>
      </c>
      <c r="L39" s="104" t="n">
        <v>22100</v>
      </c>
    </row>
    <row r="40" customFormat="false" ht="47.25" hidden="false" customHeight="false" outlineLevel="0" collapsed="false">
      <c r="A40" s="99" t="s">
        <v>73</v>
      </c>
      <c r="B40" s="100" t="s">
        <v>70</v>
      </c>
      <c r="C40" s="100" t="s">
        <v>112</v>
      </c>
      <c r="D40" s="100" t="s">
        <v>71</v>
      </c>
      <c r="E40" s="100" t="s">
        <v>83</v>
      </c>
      <c r="F40" s="100" t="s">
        <v>71</v>
      </c>
      <c r="G40" s="100" t="s">
        <v>68</v>
      </c>
      <c r="H40" s="100" t="s">
        <v>74</v>
      </c>
      <c r="I40" s="108" t="s">
        <v>117</v>
      </c>
      <c r="J40" s="102" t="n">
        <f aca="false">J41</f>
        <v>18151</v>
      </c>
      <c r="K40" s="103" t="n">
        <f aca="false">K41</f>
        <v>16000</v>
      </c>
      <c r="L40" s="104" t="n">
        <f aca="false">L41</f>
        <v>16200</v>
      </c>
    </row>
    <row r="41" customFormat="false" ht="78.75" hidden="false" customHeight="false" outlineLevel="0" collapsed="false">
      <c r="A41" s="99" t="s">
        <v>73</v>
      </c>
      <c r="B41" s="100" t="s">
        <v>70</v>
      </c>
      <c r="C41" s="100" t="s">
        <v>112</v>
      </c>
      <c r="D41" s="100" t="s">
        <v>71</v>
      </c>
      <c r="E41" s="100" t="s">
        <v>118</v>
      </c>
      <c r="F41" s="100" t="s">
        <v>71</v>
      </c>
      <c r="G41" s="100" t="s">
        <v>68</v>
      </c>
      <c r="H41" s="100" t="s">
        <v>74</v>
      </c>
      <c r="I41" s="108" t="s">
        <v>119</v>
      </c>
      <c r="J41" s="102" t="n">
        <v>18151</v>
      </c>
      <c r="K41" s="103" t="n">
        <v>16000</v>
      </c>
      <c r="L41" s="104" t="n">
        <v>16200</v>
      </c>
    </row>
    <row r="42" customFormat="false" ht="47.25" hidden="false" customHeight="false" outlineLevel="0" collapsed="false">
      <c r="A42" s="99" t="s">
        <v>73</v>
      </c>
      <c r="B42" s="100" t="s">
        <v>70</v>
      </c>
      <c r="C42" s="100" t="s">
        <v>112</v>
      </c>
      <c r="D42" s="100" t="s">
        <v>71</v>
      </c>
      <c r="E42" s="100" t="s">
        <v>120</v>
      </c>
      <c r="F42" s="100" t="s">
        <v>71</v>
      </c>
      <c r="G42" s="100" t="s">
        <v>68</v>
      </c>
      <c r="H42" s="100" t="s">
        <v>74</v>
      </c>
      <c r="I42" s="117" t="s">
        <v>121</v>
      </c>
      <c r="J42" s="102" t="n">
        <v>2.6</v>
      </c>
      <c r="K42" s="103"/>
      <c r="L42" s="104"/>
    </row>
    <row r="43" customFormat="false" ht="31.5" hidden="false" customHeight="false" outlineLevel="0" collapsed="false">
      <c r="A43" s="93" t="s">
        <v>73</v>
      </c>
      <c r="B43" s="94" t="s">
        <v>70</v>
      </c>
      <c r="C43" s="94" t="s">
        <v>112</v>
      </c>
      <c r="D43" s="94" t="s">
        <v>79</v>
      </c>
      <c r="E43" s="94" t="s">
        <v>66</v>
      </c>
      <c r="F43" s="94" t="s">
        <v>79</v>
      </c>
      <c r="G43" s="94" t="s">
        <v>68</v>
      </c>
      <c r="H43" s="94" t="s">
        <v>74</v>
      </c>
      <c r="I43" s="118" t="s">
        <v>122</v>
      </c>
      <c r="J43" s="96" t="n">
        <f aca="false">J44</f>
        <v>63.4</v>
      </c>
      <c r="K43" s="97" t="n">
        <v>0</v>
      </c>
      <c r="L43" s="98" t="n">
        <v>0</v>
      </c>
    </row>
    <row r="44" customFormat="false" ht="31.5" hidden="false" customHeight="false" outlineLevel="0" collapsed="false">
      <c r="A44" s="99" t="s">
        <v>73</v>
      </c>
      <c r="B44" s="100" t="s">
        <v>70</v>
      </c>
      <c r="C44" s="100" t="s">
        <v>112</v>
      </c>
      <c r="D44" s="100" t="s">
        <v>79</v>
      </c>
      <c r="E44" s="100" t="s">
        <v>76</v>
      </c>
      <c r="F44" s="100" t="s">
        <v>79</v>
      </c>
      <c r="G44" s="100" t="s">
        <v>68</v>
      </c>
      <c r="H44" s="100" t="s">
        <v>74</v>
      </c>
      <c r="I44" s="119" t="s">
        <v>122</v>
      </c>
      <c r="J44" s="102" t="n">
        <v>63.4</v>
      </c>
      <c r="K44" s="103" t="n">
        <v>0</v>
      </c>
      <c r="L44" s="104" t="n">
        <v>0</v>
      </c>
    </row>
    <row r="45" customFormat="false" ht="15.75" hidden="false" customHeight="false" outlineLevel="0" collapsed="false">
      <c r="A45" s="93" t="s">
        <v>73</v>
      </c>
      <c r="B45" s="94" t="s">
        <v>70</v>
      </c>
      <c r="C45" s="94" t="s">
        <v>112</v>
      </c>
      <c r="D45" s="94" t="s">
        <v>93</v>
      </c>
      <c r="E45" s="94" t="s">
        <v>66</v>
      </c>
      <c r="F45" s="94" t="s">
        <v>71</v>
      </c>
      <c r="G45" s="94" t="s">
        <v>68</v>
      </c>
      <c r="H45" s="94" t="s">
        <v>74</v>
      </c>
      <c r="I45" s="120" t="s">
        <v>123</v>
      </c>
      <c r="J45" s="96" t="n">
        <f aca="false">J46</f>
        <v>5.5</v>
      </c>
      <c r="K45" s="97" t="n">
        <f aca="false">K46</f>
        <v>5</v>
      </c>
      <c r="L45" s="98" t="n">
        <f aca="false">L46</f>
        <v>5.5</v>
      </c>
    </row>
    <row r="46" customFormat="false" ht="15.75" hidden="false" customHeight="false" outlineLevel="0" collapsed="false">
      <c r="A46" s="99" t="s">
        <v>73</v>
      </c>
      <c r="B46" s="100" t="s">
        <v>70</v>
      </c>
      <c r="C46" s="100" t="s">
        <v>112</v>
      </c>
      <c r="D46" s="100" t="s">
        <v>93</v>
      </c>
      <c r="E46" s="100" t="s">
        <v>76</v>
      </c>
      <c r="F46" s="100" t="s">
        <v>71</v>
      </c>
      <c r="G46" s="100" t="s">
        <v>68</v>
      </c>
      <c r="H46" s="100" t="s">
        <v>74</v>
      </c>
      <c r="I46" s="121" t="s">
        <v>123</v>
      </c>
      <c r="J46" s="102" t="n">
        <v>5.5</v>
      </c>
      <c r="K46" s="103" t="n">
        <v>5</v>
      </c>
      <c r="L46" s="104" t="n">
        <v>5.5</v>
      </c>
    </row>
    <row r="47" customFormat="false" ht="31.5" hidden="false" customHeight="false" outlineLevel="0" collapsed="false">
      <c r="A47" s="99" t="s">
        <v>73</v>
      </c>
      <c r="B47" s="100" t="n">
        <v>1</v>
      </c>
      <c r="C47" s="100" t="s">
        <v>112</v>
      </c>
      <c r="D47" s="100" t="s">
        <v>124</v>
      </c>
      <c r="E47" s="100" t="s">
        <v>66</v>
      </c>
      <c r="F47" s="100" t="s">
        <v>79</v>
      </c>
      <c r="G47" s="100" t="s">
        <v>68</v>
      </c>
      <c r="H47" s="100" t="n">
        <v>110</v>
      </c>
      <c r="I47" s="108" t="s">
        <v>125</v>
      </c>
      <c r="J47" s="102" t="n">
        <f aca="false">J48</f>
        <v>7150.9</v>
      </c>
      <c r="K47" s="103" t="n">
        <f aca="false">K48</f>
        <v>12000</v>
      </c>
      <c r="L47" s="104" t="n">
        <f aca="false">L48</f>
        <v>12200</v>
      </c>
    </row>
    <row r="48" customFormat="false" ht="47.25" hidden="false" customHeight="false" outlineLevel="0" collapsed="false">
      <c r="A48" s="99" t="n">
        <v>182</v>
      </c>
      <c r="B48" s="100" t="n">
        <v>1</v>
      </c>
      <c r="C48" s="100" t="s">
        <v>112</v>
      </c>
      <c r="D48" s="100" t="s">
        <v>124</v>
      </c>
      <c r="E48" s="100" t="s">
        <v>83</v>
      </c>
      <c r="F48" s="100" t="s">
        <v>79</v>
      </c>
      <c r="G48" s="100" t="s">
        <v>68</v>
      </c>
      <c r="H48" s="100" t="n">
        <v>110</v>
      </c>
      <c r="I48" s="108" t="s">
        <v>126</v>
      </c>
      <c r="J48" s="102" t="n">
        <v>7150.9</v>
      </c>
      <c r="K48" s="103" t="n">
        <v>12000</v>
      </c>
      <c r="L48" s="104" t="n">
        <v>12200</v>
      </c>
    </row>
    <row r="49" customFormat="false" ht="15.75" hidden="false" customHeight="false" outlineLevel="0" collapsed="false">
      <c r="A49" s="87" t="s">
        <v>73</v>
      </c>
      <c r="B49" s="88" t="s">
        <v>70</v>
      </c>
      <c r="C49" s="88" t="s">
        <v>127</v>
      </c>
      <c r="D49" s="88" t="s">
        <v>67</v>
      </c>
      <c r="E49" s="88" t="s">
        <v>66</v>
      </c>
      <c r="F49" s="88" t="s">
        <v>67</v>
      </c>
      <c r="G49" s="88" t="s">
        <v>68</v>
      </c>
      <c r="H49" s="88" t="s">
        <v>66</v>
      </c>
      <c r="I49" s="89" t="s">
        <v>128</v>
      </c>
      <c r="J49" s="90" t="n">
        <f aca="false">J50+J52</f>
        <v>13.2</v>
      </c>
      <c r="K49" s="91" t="n">
        <f aca="false">K50+K52</f>
        <v>420</v>
      </c>
      <c r="L49" s="92" t="n">
        <f aca="false">L50+L52</f>
        <v>424</v>
      </c>
    </row>
    <row r="50" customFormat="false" ht="15.75" hidden="false" customHeight="false" outlineLevel="0" collapsed="false">
      <c r="A50" s="87" t="s">
        <v>73</v>
      </c>
      <c r="B50" s="88" t="n">
        <v>1</v>
      </c>
      <c r="C50" s="88" t="s">
        <v>127</v>
      </c>
      <c r="D50" s="88" t="s">
        <v>71</v>
      </c>
      <c r="E50" s="88" t="s">
        <v>66</v>
      </c>
      <c r="F50" s="88" t="s">
        <v>67</v>
      </c>
      <c r="G50" s="88" t="s">
        <v>68</v>
      </c>
      <c r="H50" s="88" t="n">
        <v>110</v>
      </c>
      <c r="I50" s="122" t="s">
        <v>129</v>
      </c>
      <c r="J50" s="90" t="n">
        <f aca="false">J51</f>
        <v>-1.9</v>
      </c>
      <c r="K50" s="91" t="n">
        <f aca="false">K51</f>
        <v>10</v>
      </c>
      <c r="L50" s="92" t="n">
        <f aca="false">L51</f>
        <v>10</v>
      </c>
    </row>
    <row r="51" customFormat="false" ht="63" hidden="false" customHeight="false" outlineLevel="0" collapsed="false">
      <c r="A51" s="99" t="n">
        <v>182</v>
      </c>
      <c r="B51" s="100" t="n">
        <v>1</v>
      </c>
      <c r="C51" s="100" t="s">
        <v>127</v>
      </c>
      <c r="D51" s="100" t="s">
        <v>71</v>
      </c>
      <c r="E51" s="100" t="s">
        <v>85</v>
      </c>
      <c r="F51" s="100" t="s">
        <v>112</v>
      </c>
      <c r="G51" s="100" t="s">
        <v>68</v>
      </c>
      <c r="H51" s="100" t="n">
        <v>110</v>
      </c>
      <c r="I51" s="108" t="s">
        <v>130</v>
      </c>
      <c r="J51" s="102" t="n">
        <v>-1.9</v>
      </c>
      <c r="K51" s="103" t="n">
        <v>10</v>
      </c>
      <c r="L51" s="104" t="n">
        <v>10</v>
      </c>
    </row>
    <row r="52" customFormat="false" ht="15.75" hidden="false" customHeight="false" outlineLevel="0" collapsed="false">
      <c r="A52" s="87" t="s">
        <v>73</v>
      </c>
      <c r="B52" s="88" t="s">
        <v>70</v>
      </c>
      <c r="C52" s="88" t="s">
        <v>127</v>
      </c>
      <c r="D52" s="88" t="s">
        <v>127</v>
      </c>
      <c r="E52" s="88" t="s">
        <v>66</v>
      </c>
      <c r="F52" s="88" t="s">
        <v>67</v>
      </c>
      <c r="G52" s="88" t="s">
        <v>68</v>
      </c>
      <c r="H52" s="88" t="s">
        <v>74</v>
      </c>
      <c r="I52" s="123" t="s">
        <v>131</v>
      </c>
      <c r="J52" s="105" t="n">
        <f aca="false">J53+J55</f>
        <v>15.1</v>
      </c>
      <c r="K52" s="106" t="n">
        <f aca="false">K53+K55</f>
        <v>410</v>
      </c>
      <c r="L52" s="107" t="n">
        <f aca="false">L53+L55</f>
        <v>414</v>
      </c>
    </row>
    <row r="53" customFormat="false" ht="15.75" hidden="false" customHeight="false" outlineLevel="0" collapsed="false">
      <c r="A53" s="124" t="s">
        <v>73</v>
      </c>
      <c r="B53" s="125" t="s">
        <v>70</v>
      </c>
      <c r="C53" s="125" t="s">
        <v>127</v>
      </c>
      <c r="D53" s="125" t="s">
        <v>127</v>
      </c>
      <c r="E53" s="125" t="s">
        <v>85</v>
      </c>
      <c r="F53" s="125" t="s">
        <v>67</v>
      </c>
      <c r="G53" s="125" t="s">
        <v>68</v>
      </c>
      <c r="H53" s="125" t="s">
        <v>74</v>
      </c>
      <c r="I53" s="95" t="s">
        <v>132</v>
      </c>
      <c r="J53" s="126" t="n">
        <f aca="false">J54</f>
        <v>15.6</v>
      </c>
      <c r="K53" s="127" t="n">
        <f aca="false">K54</f>
        <v>400</v>
      </c>
      <c r="L53" s="128" t="n">
        <f aca="false">L54</f>
        <v>404</v>
      </c>
    </row>
    <row r="54" customFormat="false" ht="34.9" hidden="false" customHeight="true" outlineLevel="0" collapsed="false">
      <c r="A54" s="99" t="s">
        <v>73</v>
      </c>
      <c r="B54" s="129" t="s">
        <v>70</v>
      </c>
      <c r="C54" s="129" t="s">
        <v>127</v>
      </c>
      <c r="D54" s="129" t="s">
        <v>127</v>
      </c>
      <c r="E54" s="129" t="s">
        <v>133</v>
      </c>
      <c r="F54" s="129" t="s">
        <v>112</v>
      </c>
      <c r="G54" s="129" t="s">
        <v>68</v>
      </c>
      <c r="H54" s="129" t="s">
        <v>74</v>
      </c>
      <c r="I54" s="101" t="s">
        <v>134</v>
      </c>
      <c r="J54" s="102" t="n">
        <v>15.6</v>
      </c>
      <c r="K54" s="103" t="n">
        <v>400</v>
      </c>
      <c r="L54" s="104" t="n">
        <v>404</v>
      </c>
    </row>
    <row r="55" customFormat="false" ht="47.45" hidden="false" customHeight="true" outlineLevel="0" collapsed="false">
      <c r="A55" s="93" t="s">
        <v>73</v>
      </c>
      <c r="B55" s="94" t="s">
        <v>70</v>
      </c>
      <c r="C55" s="94" t="s">
        <v>127</v>
      </c>
      <c r="D55" s="94" t="s">
        <v>127</v>
      </c>
      <c r="E55" s="94" t="s">
        <v>87</v>
      </c>
      <c r="F55" s="94" t="s">
        <v>67</v>
      </c>
      <c r="G55" s="94" t="s">
        <v>68</v>
      </c>
      <c r="H55" s="94" t="s">
        <v>74</v>
      </c>
      <c r="I55" s="95" t="s">
        <v>135</v>
      </c>
      <c r="J55" s="96" t="n">
        <f aca="false">J56</f>
        <v>-0.5</v>
      </c>
      <c r="K55" s="97" t="n">
        <f aca="false">K56</f>
        <v>10</v>
      </c>
      <c r="L55" s="98" t="n">
        <f aca="false">L56</f>
        <v>10</v>
      </c>
    </row>
    <row r="56" customFormat="false" ht="47.25" hidden="false" customHeight="false" outlineLevel="0" collapsed="false">
      <c r="A56" s="99" t="s">
        <v>73</v>
      </c>
      <c r="B56" s="100" t="s">
        <v>70</v>
      </c>
      <c r="C56" s="100" t="s">
        <v>127</v>
      </c>
      <c r="D56" s="100" t="s">
        <v>127</v>
      </c>
      <c r="E56" s="100" t="s">
        <v>136</v>
      </c>
      <c r="F56" s="100" t="s">
        <v>112</v>
      </c>
      <c r="G56" s="100" t="s">
        <v>68</v>
      </c>
      <c r="H56" s="100" t="s">
        <v>74</v>
      </c>
      <c r="I56" s="101" t="s">
        <v>137</v>
      </c>
      <c r="J56" s="130" t="n">
        <v>-0.5</v>
      </c>
      <c r="K56" s="131" t="n">
        <v>10</v>
      </c>
      <c r="L56" s="132" t="n">
        <v>10</v>
      </c>
    </row>
    <row r="57" customFormat="false" ht="22.5" hidden="false" customHeight="true" outlineLevel="0" collapsed="false">
      <c r="A57" s="87" t="s">
        <v>66</v>
      </c>
      <c r="B57" s="88" t="s">
        <v>70</v>
      </c>
      <c r="C57" s="88" t="s">
        <v>138</v>
      </c>
      <c r="D57" s="88" t="s">
        <v>67</v>
      </c>
      <c r="E57" s="88" t="s">
        <v>66</v>
      </c>
      <c r="F57" s="88" t="s">
        <v>67</v>
      </c>
      <c r="G57" s="88" t="s">
        <v>68</v>
      </c>
      <c r="H57" s="88" t="s">
        <v>66</v>
      </c>
      <c r="I57" s="89" t="s">
        <v>139</v>
      </c>
      <c r="J57" s="90" t="n">
        <f aca="false">J58</f>
        <v>4020</v>
      </c>
      <c r="K57" s="91" t="n">
        <f aca="false">K58</f>
        <v>3600</v>
      </c>
      <c r="L57" s="92" t="n">
        <f aca="false">L58</f>
        <v>3600</v>
      </c>
    </row>
    <row r="58" customFormat="false" ht="47.25" hidden="false" customHeight="false" outlineLevel="0" collapsed="false">
      <c r="A58" s="93" t="s">
        <v>66</v>
      </c>
      <c r="B58" s="94" t="s">
        <v>70</v>
      </c>
      <c r="C58" s="94" t="s">
        <v>138</v>
      </c>
      <c r="D58" s="94" t="s">
        <v>93</v>
      </c>
      <c r="E58" s="94" t="s">
        <v>66</v>
      </c>
      <c r="F58" s="94" t="s">
        <v>71</v>
      </c>
      <c r="G58" s="94" t="s">
        <v>68</v>
      </c>
      <c r="H58" s="94" t="s">
        <v>74</v>
      </c>
      <c r="I58" s="95" t="s">
        <v>140</v>
      </c>
      <c r="J58" s="96" t="n">
        <f aca="false">J59</f>
        <v>4020</v>
      </c>
      <c r="K58" s="97" t="n">
        <f aca="false">K59</f>
        <v>3600</v>
      </c>
      <c r="L58" s="98" t="n">
        <f aca="false">L59</f>
        <v>3600</v>
      </c>
    </row>
    <row r="59" customFormat="false" ht="63" hidden="false" customHeight="false" outlineLevel="0" collapsed="false">
      <c r="A59" s="99" t="s">
        <v>66</v>
      </c>
      <c r="B59" s="100" t="s">
        <v>70</v>
      </c>
      <c r="C59" s="100" t="s">
        <v>138</v>
      </c>
      <c r="D59" s="100" t="s">
        <v>93</v>
      </c>
      <c r="E59" s="100" t="s">
        <v>76</v>
      </c>
      <c r="F59" s="100" t="s">
        <v>71</v>
      </c>
      <c r="G59" s="100" t="s">
        <v>68</v>
      </c>
      <c r="H59" s="100" t="s">
        <v>74</v>
      </c>
      <c r="I59" s="101" t="s">
        <v>141</v>
      </c>
      <c r="J59" s="96" t="n">
        <v>4020</v>
      </c>
      <c r="K59" s="97" t="n">
        <v>3600</v>
      </c>
      <c r="L59" s="98" t="n">
        <v>3600</v>
      </c>
    </row>
    <row r="60" customFormat="false" ht="50.25" hidden="false" customHeight="true" outlineLevel="0" collapsed="false">
      <c r="A60" s="87" t="s">
        <v>66</v>
      </c>
      <c r="B60" s="88" t="s">
        <v>70</v>
      </c>
      <c r="C60" s="88" t="s">
        <v>142</v>
      </c>
      <c r="D60" s="88" t="s">
        <v>67</v>
      </c>
      <c r="E60" s="88" t="s">
        <v>66</v>
      </c>
      <c r="F60" s="88" t="s">
        <v>67</v>
      </c>
      <c r="G60" s="88" t="s">
        <v>68</v>
      </c>
      <c r="H60" s="88" t="s">
        <v>66</v>
      </c>
      <c r="I60" s="133" t="s">
        <v>143</v>
      </c>
      <c r="J60" s="90" t="n">
        <f aca="false">J61</f>
        <v>67367.2</v>
      </c>
      <c r="K60" s="91" t="n">
        <f aca="false">K61</f>
        <v>49702.5</v>
      </c>
      <c r="L60" s="92" t="n">
        <f aca="false">L61</f>
        <v>50256.8</v>
      </c>
    </row>
    <row r="61" customFormat="false" ht="110.25" hidden="false" customHeight="false" outlineLevel="0" collapsed="false">
      <c r="A61" s="93" t="s">
        <v>66</v>
      </c>
      <c r="B61" s="94" t="s">
        <v>70</v>
      </c>
      <c r="C61" s="94" t="s">
        <v>142</v>
      </c>
      <c r="D61" s="94" t="s">
        <v>112</v>
      </c>
      <c r="E61" s="94" t="s">
        <v>67</v>
      </c>
      <c r="F61" s="94" t="s">
        <v>67</v>
      </c>
      <c r="G61" s="94" t="s">
        <v>68</v>
      </c>
      <c r="H61" s="94" t="s">
        <v>144</v>
      </c>
      <c r="I61" s="95" t="s">
        <v>145</v>
      </c>
      <c r="J61" s="96" t="n">
        <f aca="false">J62+J67+J65</f>
        <v>67367.2</v>
      </c>
      <c r="K61" s="97" t="n">
        <f aca="false">K62+K67</f>
        <v>49702.5</v>
      </c>
      <c r="L61" s="98" t="n">
        <f aca="false">L62+L67</f>
        <v>50256.8</v>
      </c>
    </row>
    <row r="62" customFormat="false" ht="78.75" hidden="false" customHeight="false" outlineLevel="0" collapsed="false">
      <c r="A62" s="99" t="s">
        <v>66</v>
      </c>
      <c r="B62" s="100" t="s">
        <v>70</v>
      </c>
      <c r="C62" s="100" t="s">
        <v>142</v>
      </c>
      <c r="D62" s="100" t="s">
        <v>112</v>
      </c>
      <c r="E62" s="100" t="s">
        <v>76</v>
      </c>
      <c r="F62" s="100" t="s">
        <v>67</v>
      </c>
      <c r="G62" s="100" t="s">
        <v>68</v>
      </c>
      <c r="H62" s="100" t="s">
        <v>144</v>
      </c>
      <c r="I62" s="95" t="s">
        <v>146</v>
      </c>
      <c r="J62" s="96" t="n">
        <f aca="false">J63+J64</f>
        <v>42594.7</v>
      </c>
      <c r="K62" s="97" t="n">
        <f aca="false">K63+K64</f>
        <v>32661.5</v>
      </c>
      <c r="L62" s="98" t="n">
        <f aca="false">L63+L64</f>
        <v>33248.8</v>
      </c>
    </row>
    <row r="63" customFormat="false" ht="110.25" hidden="false" customHeight="false" outlineLevel="0" collapsed="false">
      <c r="A63" s="99" t="s">
        <v>147</v>
      </c>
      <c r="B63" s="100" t="s">
        <v>70</v>
      </c>
      <c r="C63" s="100" t="s">
        <v>142</v>
      </c>
      <c r="D63" s="100" t="s">
        <v>112</v>
      </c>
      <c r="E63" s="100" t="s">
        <v>148</v>
      </c>
      <c r="F63" s="100" t="s">
        <v>112</v>
      </c>
      <c r="G63" s="100" t="s">
        <v>68</v>
      </c>
      <c r="H63" s="100" t="s">
        <v>144</v>
      </c>
      <c r="I63" s="101" t="s">
        <v>149</v>
      </c>
      <c r="J63" s="102" t="n">
        <v>14551.6</v>
      </c>
      <c r="K63" s="103" t="n">
        <v>10174.5</v>
      </c>
      <c r="L63" s="104" t="n">
        <v>10087.2</v>
      </c>
    </row>
    <row r="64" customFormat="false" ht="105" hidden="false" customHeight="true" outlineLevel="0" collapsed="false">
      <c r="A64" s="99" t="s">
        <v>150</v>
      </c>
      <c r="B64" s="100" t="s">
        <v>70</v>
      </c>
      <c r="C64" s="100" t="s">
        <v>142</v>
      </c>
      <c r="D64" s="100" t="s">
        <v>112</v>
      </c>
      <c r="E64" s="100" t="s">
        <v>148</v>
      </c>
      <c r="F64" s="100" t="s">
        <v>151</v>
      </c>
      <c r="G64" s="100" t="s">
        <v>68</v>
      </c>
      <c r="H64" s="100" t="s">
        <v>144</v>
      </c>
      <c r="I64" s="101" t="s">
        <v>152</v>
      </c>
      <c r="J64" s="102" t="n">
        <v>28043.1</v>
      </c>
      <c r="K64" s="103" t="n">
        <v>22487</v>
      </c>
      <c r="L64" s="104" t="n">
        <v>23161.6</v>
      </c>
    </row>
    <row r="65" customFormat="false" ht="110.25" hidden="false" customHeight="false" outlineLevel="0" collapsed="false">
      <c r="A65" s="93" t="s">
        <v>66</v>
      </c>
      <c r="B65" s="94" t="s">
        <v>70</v>
      </c>
      <c r="C65" s="94" t="s">
        <v>142</v>
      </c>
      <c r="D65" s="94" t="s">
        <v>112</v>
      </c>
      <c r="E65" s="94" t="s">
        <v>85</v>
      </c>
      <c r="F65" s="94" t="s">
        <v>67</v>
      </c>
      <c r="G65" s="94" t="s">
        <v>68</v>
      </c>
      <c r="H65" s="94" t="s">
        <v>144</v>
      </c>
      <c r="I65" s="118" t="s">
        <v>153</v>
      </c>
      <c r="J65" s="96" t="n">
        <f aca="false">J66</f>
        <v>48.3</v>
      </c>
      <c r="K65" s="97" t="n">
        <f aca="false">K66</f>
        <v>0</v>
      </c>
      <c r="L65" s="98" t="n">
        <f aca="false">L66</f>
        <v>0</v>
      </c>
    </row>
    <row r="66" customFormat="false" ht="94.5" hidden="false" customHeight="false" outlineLevel="0" collapsed="false">
      <c r="A66" s="99" t="s">
        <v>66</v>
      </c>
      <c r="B66" s="100" t="s">
        <v>70</v>
      </c>
      <c r="C66" s="100" t="s">
        <v>142</v>
      </c>
      <c r="D66" s="100" t="s">
        <v>112</v>
      </c>
      <c r="E66" s="100" t="s">
        <v>154</v>
      </c>
      <c r="F66" s="100" t="s">
        <v>112</v>
      </c>
      <c r="G66" s="100" t="s">
        <v>68</v>
      </c>
      <c r="H66" s="100" t="s">
        <v>144</v>
      </c>
      <c r="I66" s="119" t="s">
        <v>155</v>
      </c>
      <c r="J66" s="102" t="n">
        <v>48.3</v>
      </c>
      <c r="K66" s="103" t="n">
        <v>0</v>
      </c>
      <c r="L66" s="104" t="n">
        <v>0</v>
      </c>
    </row>
    <row r="67" customFormat="false" ht="47.25" hidden="false" customHeight="false" outlineLevel="0" collapsed="false">
      <c r="A67" s="93" t="s">
        <v>147</v>
      </c>
      <c r="B67" s="94" t="s">
        <v>70</v>
      </c>
      <c r="C67" s="94" t="s">
        <v>142</v>
      </c>
      <c r="D67" s="94" t="s">
        <v>112</v>
      </c>
      <c r="E67" s="94" t="s">
        <v>156</v>
      </c>
      <c r="F67" s="94" t="s">
        <v>67</v>
      </c>
      <c r="G67" s="94" t="s">
        <v>68</v>
      </c>
      <c r="H67" s="94" t="s">
        <v>144</v>
      </c>
      <c r="I67" s="95" t="s">
        <v>157</v>
      </c>
      <c r="J67" s="96" t="n">
        <f aca="false">J68</f>
        <v>24724.2</v>
      </c>
      <c r="K67" s="97" t="n">
        <f aca="false">K68</f>
        <v>17041</v>
      </c>
      <c r="L67" s="98" t="n">
        <f aca="false">L68</f>
        <v>17008</v>
      </c>
    </row>
    <row r="68" customFormat="false" ht="47.25" hidden="false" customHeight="false" outlineLevel="0" collapsed="false">
      <c r="A68" s="99" t="s">
        <v>147</v>
      </c>
      <c r="B68" s="100" t="s">
        <v>70</v>
      </c>
      <c r="C68" s="100" t="s">
        <v>142</v>
      </c>
      <c r="D68" s="100" t="s">
        <v>112</v>
      </c>
      <c r="E68" s="100" t="s">
        <v>158</v>
      </c>
      <c r="F68" s="100" t="s">
        <v>112</v>
      </c>
      <c r="G68" s="100" t="s">
        <v>68</v>
      </c>
      <c r="H68" s="100" t="s">
        <v>144</v>
      </c>
      <c r="I68" s="101" t="s">
        <v>159</v>
      </c>
      <c r="J68" s="102" t="n">
        <v>24724.2</v>
      </c>
      <c r="K68" s="103" t="n">
        <v>17041</v>
      </c>
      <c r="L68" s="104" t="n">
        <v>17008</v>
      </c>
    </row>
    <row r="69" customFormat="false" ht="31.5" hidden="false" customHeight="false" outlineLevel="0" collapsed="false">
      <c r="A69" s="87" t="s">
        <v>66</v>
      </c>
      <c r="B69" s="88" t="s">
        <v>70</v>
      </c>
      <c r="C69" s="88" t="s">
        <v>160</v>
      </c>
      <c r="D69" s="88" t="s">
        <v>67</v>
      </c>
      <c r="E69" s="88" t="s">
        <v>66</v>
      </c>
      <c r="F69" s="88" t="s">
        <v>67</v>
      </c>
      <c r="G69" s="88" t="s">
        <v>68</v>
      </c>
      <c r="H69" s="88" t="s">
        <v>66</v>
      </c>
      <c r="I69" s="133" t="s">
        <v>161</v>
      </c>
      <c r="J69" s="90" t="n">
        <f aca="false">J70</f>
        <v>1762.2</v>
      </c>
      <c r="K69" s="91" t="n">
        <f aca="false">K70</f>
        <v>1430</v>
      </c>
      <c r="L69" s="92" t="n">
        <f aca="false">L70</f>
        <v>1430</v>
      </c>
    </row>
    <row r="70" customFormat="false" ht="31.5" hidden="false" customHeight="false" outlineLevel="0" collapsed="false">
      <c r="A70" s="99" t="s">
        <v>162</v>
      </c>
      <c r="B70" s="100" t="s">
        <v>70</v>
      </c>
      <c r="C70" s="100" t="s">
        <v>160</v>
      </c>
      <c r="D70" s="100" t="s">
        <v>71</v>
      </c>
      <c r="E70" s="100" t="s">
        <v>66</v>
      </c>
      <c r="F70" s="100" t="s">
        <v>71</v>
      </c>
      <c r="G70" s="100" t="s">
        <v>68</v>
      </c>
      <c r="H70" s="100" t="s">
        <v>144</v>
      </c>
      <c r="I70" s="108" t="s">
        <v>163</v>
      </c>
      <c r="J70" s="102" t="n">
        <f aca="false">J71+J72+J73</f>
        <v>1762.2</v>
      </c>
      <c r="K70" s="103" t="n">
        <f aca="false">K71+K72+K73</f>
        <v>1430</v>
      </c>
      <c r="L70" s="104" t="n">
        <f aca="false">L71+L72+L73</f>
        <v>1430</v>
      </c>
    </row>
    <row r="71" customFormat="false" ht="31.5" hidden="false" customHeight="false" outlineLevel="0" collapsed="false">
      <c r="A71" s="99" t="s">
        <v>162</v>
      </c>
      <c r="B71" s="100" t="s">
        <v>70</v>
      </c>
      <c r="C71" s="100" t="s">
        <v>160</v>
      </c>
      <c r="D71" s="100" t="s">
        <v>71</v>
      </c>
      <c r="E71" s="100" t="s">
        <v>76</v>
      </c>
      <c r="F71" s="100" t="s">
        <v>71</v>
      </c>
      <c r="G71" s="100" t="s">
        <v>68</v>
      </c>
      <c r="H71" s="100" t="s">
        <v>144</v>
      </c>
      <c r="I71" s="108" t="s">
        <v>164</v>
      </c>
      <c r="J71" s="102" t="n">
        <v>120</v>
      </c>
      <c r="K71" s="103" t="n">
        <v>400</v>
      </c>
      <c r="L71" s="104" t="n">
        <v>400</v>
      </c>
    </row>
    <row r="72" customFormat="false" ht="31.5" hidden="false" customHeight="false" outlineLevel="0" collapsed="false">
      <c r="A72" s="99" t="s">
        <v>162</v>
      </c>
      <c r="B72" s="100" t="s">
        <v>70</v>
      </c>
      <c r="C72" s="100" t="s">
        <v>160</v>
      </c>
      <c r="D72" s="100" t="s">
        <v>71</v>
      </c>
      <c r="E72" s="100" t="s">
        <v>85</v>
      </c>
      <c r="F72" s="100" t="s">
        <v>71</v>
      </c>
      <c r="G72" s="100" t="s">
        <v>68</v>
      </c>
      <c r="H72" s="100" t="s">
        <v>144</v>
      </c>
      <c r="I72" s="108" t="s">
        <v>165</v>
      </c>
      <c r="J72" s="102" t="n">
        <v>36.2</v>
      </c>
      <c r="K72" s="103" t="n">
        <v>90</v>
      </c>
      <c r="L72" s="104" t="n">
        <v>90</v>
      </c>
    </row>
    <row r="73" customFormat="false" ht="31.5" hidden="false" customHeight="false" outlineLevel="0" collapsed="false">
      <c r="A73" s="99" t="s">
        <v>162</v>
      </c>
      <c r="B73" s="100" t="s">
        <v>70</v>
      </c>
      <c r="C73" s="100" t="s">
        <v>160</v>
      </c>
      <c r="D73" s="100" t="s">
        <v>71</v>
      </c>
      <c r="E73" s="100" t="s">
        <v>87</v>
      </c>
      <c r="F73" s="100" t="s">
        <v>71</v>
      </c>
      <c r="G73" s="100" t="s">
        <v>68</v>
      </c>
      <c r="H73" s="100" t="s">
        <v>144</v>
      </c>
      <c r="I73" s="108" t="s">
        <v>166</v>
      </c>
      <c r="J73" s="102" t="n">
        <f aca="false">J74+J75</f>
        <v>1606</v>
      </c>
      <c r="K73" s="103" t="n">
        <f aca="false">K74+K75</f>
        <v>940</v>
      </c>
      <c r="L73" s="104" t="n">
        <f aca="false">L74+L75</f>
        <v>940</v>
      </c>
    </row>
    <row r="74" customFormat="false" ht="19.9" hidden="false" customHeight="true" outlineLevel="0" collapsed="false">
      <c r="A74" s="99" t="s">
        <v>162</v>
      </c>
      <c r="B74" s="100" t="s">
        <v>70</v>
      </c>
      <c r="C74" s="100" t="s">
        <v>160</v>
      </c>
      <c r="D74" s="100" t="s">
        <v>71</v>
      </c>
      <c r="E74" s="100" t="s">
        <v>167</v>
      </c>
      <c r="F74" s="100" t="s">
        <v>71</v>
      </c>
      <c r="G74" s="100" t="s">
        <v>68</v>
      </c>
      <c r="H74" s="100" t="s">
        <v>144</v>
      </c>
      <c r="I74" s="101" t="s">
        <v>168</v>
      </c>
      <c r="J74" s="102" t="n">
        <v>1024</v>
      </c>
      <c r="K74" s="103" t="n">
        <v>500</v>
      </c>
      <c r="L74" s="104" t="n">
        <v>500</v>
      </c>
    </row>
    <row r="75" customFormat="false" ht="31.15" hidden="false" customHeight="true" outlineLevel="0" collapsed="false">
      <c r="A75" s="99" t="s">
        <v>162</v>
      </c>
      <c r="B75" s="100" t="s">
        <v>70</v>
      </c>
      <c r="C75" s="100" t="s">
        <v>160</v>
      </c>
      <c r="D75" s="100" t="s">
        <v>71</v>
      </c>
      <c r="E75" s="100" t="s">
        <v>169</v>
      </c>
      <c r="F75" s="100" t="s">
        <v>71</v>
      </c>
      <c r="G75" s="100" t="s">
        <v>68</v>
      </c>
      <c r="H75" s="100" t="s">
        <v>144</v>
      </c>
      <c r="I75" s="101" t="s">
        <v>170</v>
      </c>
      <c r="J75" s="102" t="n">
        <v>582</v>
      </c>
      <c r="K75" s="103" t="n">
        <v>440</v>
      </c>
      <c r="L75" s="104" t="n">
        <v>440</v>
      </c>
    </row>
    <row r="76" customFormat="false" ht="57" hidden="false" customHeight="true" outlineLevel="0" collapsed="false">
      <c r="A76" s="134" t="s">
        <v>66</v>
      </c>
      <c r="B76" s="135" t="s">
        <v>70</v>
      </c>
      <c r="C76" s="135" t="s">
        <v>151</v>
      </c>
      <c r="D76" s="135" t="s">
        <v>67</v>
      </c>
      <c r="E76" s="135" t="s">
        <v>66</v>
      </c>
      <c r="F76" s="135" t="s">
        <v>67</v>
      </c>
      <c r="G76" s="135" t="s">
        <v>68</v>
      </c>
      <c r="H76" s="135" t="s">
        <v>66</v>
      </c>
      <c r="I76" s="136" t="s">
        <v>171</v>
      </c>
      <c r="J76" s="137" t="n">
        <f aca="false">J77+J81</f>
        <v>5617.89139</v>
      </c>
      <c r="K76" s="138" t="n">
        <f aca="false">K77+K81</f>
        <v>4398.3</v>
      </c>
      <c r="L76" s="139" t="n">
        <f aca="false">L77+L81</f>
        <v>4551.7</v>
      </c>
    </row>
    <row r="77" customFormat="false" ht="15.75" hidden="false" customHeight="false" outlineLevel="0" collapsed="false">
      <c r="A77" s="93" t="s">
        <v>66</v>
      </c>
      <c r="B77" s="94" t="s">
        <v>70</v>
      </c>
      <c r="C77" s="94" t="s">
        <v>151</v>
      </c>
      <c r="D77" s="94" t="s">
        <v>71</v>
      </c>
      <c r="E77" s="94" t="s">
        <v>66</v>
      </c>
      <c r="F77" s="94" t="s">
        <v>67</v>
      </c>
      <c r="G77" s="94" t="s">
        <v>68</v>
      </c>
      <c r="H77" s="94" t="s">
        <v>172</v>
      </c>
      <c r="I77" s="116" t="s">
        <v>173</v>
      </c>
      <c r="J77" s="140" t="n">
        <f aca="false">J78</f>
        <v>4774.19139</v>
      </c>
      <c r="K77" s="141" t="n">
        <f aca="false">K78</f>
        <v>3932.3</v>
      </c>
      <c r="L77" s="142" t="n">
        <f aca="false">L78</f>
        <v>4085.7</v>
      </c>
    </row>
    <row r="78" customFormat="false" ht="15.75" hidden="false" customHeight="false" outlineLevel="0" collapsed="false">
      <c r="A78" s="93" t="s">
        <v>66</v>
      </c>
      <c r="B78" s="94" t="s">
        <v>70</v>
      </c>
      <c r="C78" s="94" t="s">
        <v>151</v>
      </c>
      <c r="D78" s="94" t="s">
        <v>71</v>
      </c>
      <c r="E78" s="94" t="s">
        <v>174</v>
      </c>
      <c r="F78" s="94" t="s">
        <v>67</v>
      </c>
      <c r="G78" s="94" t="s">
        <v>68</v>
      </c>
      <c r="H78" s="94" t="s">
        <v>172</v>
      </c>
      <c r="I78" s="116" t="s">
        <v>175</v>
      </c>
      <c r="J78" s="140" t="n">
        <f aca="false">J80+J79</f>
        <v>4774.19139</v>
      </c>
      <c r="K78" s="141" t="n">
        <f aca="false">K80</f>
        <v>3932.3</v>
      </c>
      <c r="L78" s="142" t="n">
        <f aca="false">L80</f>
        <v>4085.7</v>
      </c>
    </row>
    <row r="79" customFormat="false" ht="47.25" hidden="false" customHeight="false" outlineLevel="0" collapsed="false">
      <c r="A79" s="99" t="s">
        <v>176</v>
      </c>
      <c r="B79" s="100" t="s">
        <v>70</v>
      </c>
      <c r="C79" s="100" t="s">
        <v>151</v>
      </c>
      <c r="D79" s="100" t="s">
        <v>71</v>
      </c>
      <c r="E79" s="100" t="s">
        <v>177</v>
      </c>
      <c r="F79" s="100" t="s">
        <v>112</v>
      </c>
      <c r="G79" s="100" t="s">
        <v>68</v>
      </c>
      <c r="H79" s="100" t="s">
        <v>172</v>
      </c>
      <c r="I79" s="108" t="s">
        <v>178</v>
      </c>
      <c r="J79" s="140" t="n">
        <v>208.69139</v>
      </c>
      <c r="K79" s="141"/>
      <c r="L79" s="142"/>
    </row>
    <row r="80" customFormat="false" ht="47.25" hidden="false" customHeight="false" outlineLevel="0" collapsed="false">
      <c r="A80" s="99" t="s">
        <v>179</v>
      </c>
      <c r="B80" s="100" t="s">
        <v>70</v>
      </c>
      <c r="C80" s="100" t="s">
        <v>151</v>
      </c>
      <c r="D80" s="100" t="s">
        <v>71</v>
      </c>
      <c r="E80" s="100" t="s">
        <v>177</v>
      </c>
      <c r="F80" s="100" t="s">
        <v>112</v>
      </c>
      <c r="G80" s="100" t="s">
        <v>68</v>
      </c>
      <c r="H80" s="100" t="s">
        <v>172</v>
      </c>
      <c r="I80" s="108" t="s">
        <v>178</v>
      </c>
      <c r="J80" s="143" t="n">
        <v>4565.5</v>
      </c>
      <c r="K80" s="144" t="n">
        <v>3932.3</v>
      </c>
      <c r="L80" s="145" t="n">
        <v>4085.7</v>
      </c>
    </row>
    <row r="81" customFormat="false" ht="33" hidden="false" customHeight="true" outlineLevel="0" collapsed="false">
      <c r="A81" s="93" t="s">
        <v>66</v>
      </c>
      <c r="B81" s="94" t="s">
        <v>70</v>
      </c>
      <c r="C81" s="94" t="s">
        <v>151</v>
      </c>
      <c r="D81" s="94" t="s">
        <v>79</v>
      </c>
      <c r="E81" s="94" t="s">
        <v>66</v>
      </c>
      <c r="F81" s="94" t="s">
        <v>67</v>
      </c>
      <c r="G81" s="94" t="s">
        <v>68</v>
      </c>
      <c r="H81" s="94" t="s">
        <v>172</v>
      </c>
      <c r="I81" s="116" t="s">
        <v>180</v>
      </c>
      <c r="J81" s="146" t="n">
        <f aca="false">J84+J82</f>
        <v>843.7</v>
      </c>
      <c r="K81" s="141" t="n">
        <f aca="false">K84+K82</f>
        <v>466</v>
      </c>
      <c r="L81" s="142" t="n">
        <f aca="false">L84+L82</f>
        <v>466</v>
      </c>
    </row>
    <row r="82" customFormat="false" ht="47.25" hidden="false" customHeight="false" outlineLevel="0" collapsed="false">
      <c r="A82" s="93" t="s">
        <v>176</v>
      </c>
      <c r="B82" s="94" t="s">
        <v>70</v>
      </c>
      <c r="C82" s="94" t="s">
        <v>151</v>
      </c>
      <c r="D82" s="94" t="s">
        <v>79</v>
      </c>
      <c r="E82" s="94" t="s">
        <v>181</v>
      </c>
      <c r="F82" s="94" t="s">
        <v>112</v>
      </c>
      <c r="G82" s="94" t="s">
        <v>68</v>
      </c>
      <c r="H82" s="94" t="s">
        <v>172</v>
      </c>
      <c r="I82" s="116" t="s">
        <v>182</v>
      </c>
      <c r="J82" s="146" t="n">
        <f aca="false">J83</f>
        <v>576</v>
      </c>
      <c r="K82" s="141" t="n">
        <f aca="false">K83</f>
        <v>246</v>
      </c>
      <c r="L82" s="142" t="n">
        <f aca="false">L83</f>
        <v>246</v>
      </c>
    </row>
    <row r="83" customFormat="false" ht="47.25" hidden="false" customHeight="false" outlineLevel="0" collapsed="false">
      <c r="A83" s="99" t="s">
        <v>176</v>
      </c>
      <c r="B83" s="100" t="s">
        <v>70</v>
      </c>
      <c r="C83" s="100" t="s">
        <v>151</v>
      </c>
      <c r="D83" s="100" t="s">
        <v>79</v>
      </c>
      <c r="E83" s="100" t="s">
        <v>183</v>
      </c>
      <c r="F83" s="100" t="s">
        <v>112</v>
      </c>
      <c r="G83" s="100" t="s">
        <v>68</v>
      </c>
      <c r="H83" s="100" t="s">
        <v>172</v>
      </c>
      <c r="I83" s="108" t="s">
        <v>184</v>
      </c>
      <c r="J83" s="143" t="n">
        <v>576</v>
      </c>
      <c r="K83" s="144" t="n">
        <v>246</v>
      </c>
      <c r="L83" s="145" t="n">
        <v>246</v>
      </c>
    </row>
    <row r="84" customFormat="false" ht="15.75" hidden="false" customHeight="false" outlineLevel="0" collapsed="false">
      <c r="A84" s="99" t="s">
        <v>66</v>
      </c>
      <c r="B84" s="100" t="s">
        <v>70</v>
      </c>
      <c r="C84" s="100" t="s">
        <v>151</v>
      </c>
      <c r="D84" s="100" t="s">
        <v>79</v>
      </c>
      <c r="E84" s="100" t="s">
        <v>174</v>
      </c>
      <c r="F84" s="100" t="s">
        <v>67</v>
      </c>
      <c r="G84" s="100" t="s">
        <v>68</v>
      </c>
      <c r="H84" s="100" t="s">
        <v>172</v>
      </c>
      <c r="I84" s="108" t="s">
        <v>185</v>
      </c>
      <c r="J84" s="143" t="n">
        <f aca="false">J85+J86</f>
        <v>267.7</v>
      </c>
      <c r="K84" s="144" t="n">
        <f aca="false">K85+K86</f>
        <v>220</v>
      </c>
      <c r="L84" s="145" t="n">
        <f aca="false">L85+L86</f>
        <v>220</v>
      </c>
    </row>
    <row r="85" customFormat="false" ht="31.5" hidden="false" customHeight="false" outlineLevel="0" collapsed="false">
      <c r="A85" s="99" t="s">
        <v>176</v>
      </c>
      <c r="B85" s="100" t="s">
        <v>70</v>
      </c>
      <c r="C85" s="100" t="s">
        <v>151</v>
      </c>
      <c r="D85" s="100" t="s">
        <v>79</v>
      </c>
      <c r="E85" s="100" t="s">
        <v>177</v>
      </c>
      <c r="F85" s="100" t="s">
        <v>112</v>
      </c>
      <c r="G85" s="100" t="s">
        <v>68</v>
      </c>
      <c r="H85" s="100" t="s">
        <v>172</v>
      </c>
      <c r="I85" s="108" t="s">
        <v>186</v>
      </c>
      <c r="J85" s="143" t="n">
        <v>90.1</v>
      </c>
      <c r="K85" s="144" t="n">
        <v>110</v>
      </c>
      <c r="L85" s="145" t="n">
        <v>110</v>
      </c>
    </row>
    <row r="86" customFormat="false" ht="31.5" hidden="false" customHeight="false" outlineLevel="0" collapsed="false">
      <c r="A86" s="99" t="s">
        <v>179</v>
      </c>
      <c r="B86" s="100" t="s">
        <v>70</v>
      </c>
      <c r="C86" s="100" t="s">
        <v>151</v>
      </c>
      <c r="D86" s="100" t="s">
        <v>79</v>
      </c>
      <c r="E86" s="100" t="s">
        <v>177</v>
      </c>
      <c r="F86" s="100" t="s">
        <v>112</v>
      </c>
      <c r="G86" s="100" t="s">
        <v>68</v>
      </c>
      <c r="H86" s="100" t="s">
        <v>172</v>
      </c>
      <c r="I86" s="108" t="s">
        <v>186</v>
      </c>
      <c r="J86" s="143" t="n">
        <v>177.6</v>
      </c>
      <c r="K86" s="144" t="n">
        <v>110</v>
      </c>
      <c r="L86" s="145" t="n">
        <v>110</v>
      </c>
    </row>
    <row r="87" customFormat="false" ht="32.25" hidden="false" customHeight="true" outlineLevel="0" collapsed="false">
      <c r="A87" s="87" t="s">
        <v>66</v>
      </c>
      <c r="B87" s="88" t="s">
        <v>70</v>
      </c>
      <c r="C87" s="88" t="s">
        <v>187</v>
      </c>
      <c r="D87" s="88" t="s">
        <v>67</v>
      </c>
      <c r="E87" s="88" t="s">
        <v>66</v>
      </c>
      <c r="F87" s="88" t="s">
        <v>67</v>
      </c>
      <c r="G87" s="88" t="s">
        <v>68</v>
      </c>
      <c r="H87" s="88" t="s">
        <v>66</v>
      </c>
      <c r="I87" s="133" t="s">
        <v>188</v>
      </c>
      <c r="J87" s="90" t="n">
        <f aca="false">J88</f>
        <v>264.7</v>
      </c>
      <c r="K87" s="91" t="n">
        <f aca="false">K88</f>
        <v>54</v>
      </c>
      <c r="L87" s="92" t="n">
        <f aca="false">L88</f>
        <v>54</v>
      </c>
    </row>
    <row r="88" customFormat="false" ht="47.25" hidden="false" customHeight="false" outlineLevel="0" collapsed="false">
      <c r="A88" s="93" t="s">
        <v>66</v>
      </c>
      <c r="B88" s="94" t="s">
        <v>189</v>
      </c>
      <c r="C88" s="94" t="s">
        <v>187</v>
      </c>
      <c r="D88" s="94" t="s">
        <v>127</v>
      </c>
      <c r="E88" s="94" t="s">
        <v>66</v>
      </c>
      <c r="F88" s="94" t="s">
        <v>67</v>
      </c>
      <c r="G88" s="94" t="s">
        <v>68</v>
      </c>
      <c r="H88" s="94" t="s">
        <v>190</v>
      </c>
      <c r="I88" s="95" t="s">
        <v>191</v>
      </c>
      <c r="J88" s="96" t="n">
        <f aca="false">J89</f>
        <v>264.7</v>
      </c>
      <c r="K88" s="97" t="n">
        <f aca="false">K89</f>
        <v>54</v>
      </c>
      <c r="L88" s="98" t="n">
        <f aca="false">L89</f>
        <v>54</v>
      </c>
    </row>
    <row r="89" customFormat="false" ht="32.25" hidden="false" customHeight="true" outlineLevel="0" collapsed="false">
      <c r="A89" s="147" t="s">
        <v>66</v>
      </c>
      <c r="B89" s="148" t="s">
        <v>70</v>
      </c>
      <c r="C89" s="148" t="s">
        <v>187</v>
      </c>
      <c r="D89" s="148" t="s">
        <v>127</v>
      </c>
      <c r="E89" s="148" t="s">
        <v>76</v>
      </c>
      <c r="F89" s="148" t="s">
        <v>67</v>
      </c>
      <c r="G89" s="148" t="s">
        <v>68</v>
      </c>
      <c r="H89" s="148" t="s">
        <v>190</v>
      </c>
      <c r="I89" s="95" t="s">
        <v>192</v>
      </c>
      <c r="J89" s="96" t="n">
        <f aca="false">J90+J91</f>
        <v>264.7</v>
      </c>
      <c r="K89" s="97" t="n">
        <f aca="false">K90+K91</f>
        <v>54</v>
      </c>
      <c r="L89" s="98" t="n">
        <f aca="false">L90+L91</f>
        <v>54</v>
      </c>
    </row>
    <row r="90" customFormat="false" ht="78.75" hidden="false" customHeight="false" outlineLevel="0" collapsed="false">
      <c r="A90" s="99" t="s">
        <v>147</v>
      </c>
      <c r="B90" s="100" t="s">
        <v>189</v>
      </c>
      <c r="C90" s="100" t="s">
        <v>187</v>
      </c>
      <c r="D90" s="100" t="s">
        <v>127</v>
      </c>
      <c r="E90" s="100" t="s">
        <v>148</v>
      </c>
      <c r="F90" s="100" t="s">
        <v>112</v>
      </c>
      <c r="G90" s="100" t="s">
        <v>68</v>
      </c>
      <c r="H90" s="100" t="s">
        <v>190</v>
      </c>
      <c r="I90" s="101" t="s">
        <v>193</v>
      </c>
      <c r="J90" s="102" t="n">
        <v>66.8</v>
      </c>
      <c r="K90" s="103" t="n">
        <v>10</v>
      </c>
      <c r="L90" s="104" t="n">
        <v>10</v>
      </c>
    </row>
    <row r="91" customFormat="false" ht="63" hidden="false" customHeight="false" outlineLevel="0" collapsed="false">
      <c r="A91" s="99" t="s">
        <v>150</v>
      </c>
      <c r="B91" s="100" t="s">
        <v>189</v>
      </c>
      <c r="C91" s="100" t="s">
        <v>187</v>
      </c>
      <c r="D91" s="100" t="s">
        <v>127</v>
      </c>
      <c r="E91" s="100" t="s">
        <v>148</v>
      </c>
      <c r="F91" s="100" t="s">
        <v>151</v>
      </c>
      <c r="G91" s="100" t="s">
        <v>68</v>
      </c>
      <c r="H91" s="100" t="s">
        <v>190</v>
      </c>
      <c r="I91" s="101" t="s">
        <v>194</v>
      </c>
      <c r="J91" s="102" t="n">
        <v>197.9</v>
      </c>
      <c r="K91" s="103" t="n">
        <v>44</v>
      </c>
      <c r="L91" s="104" t="n">
        <v>44</v>
      </c>
    </row>
    <row r="92" customFormat="false" ht="31.5" hidden="false" customHeight="false" outlineLevel="0" collapsed="false">
      <c r="A92" s="87" t="s">
        <v>66</v>
      </c>
      <c r="B92" s="88" t="s">
        <v>70</v>
      </c>
      <c r="C92" s="88" t="s">
        <v>195</v>
      </c>
      <c r="D92" s="88" t="s">
        <v>67</v>
      </c>
      <c r="E92" s="88" t="s">
        <v>66</v>
      </c>
      <c r="F92" s="88" t="s">
        <v>67</v>
      </c>
      <c r="G92" s="88" t="s">
        <v>68</v>
      </c>
      <c r="H92" s="88" t="s">
        <v>66</v>
      </c>
      <c r="I92" s="133" t="s">
        <v>196</v>
      </c>
      <c r="J92" s="149" t="n">
        <f aca="false">J93+J112+J116+J122</f>
        <v>1431.6</v>
      </c>
      <c r="K92" s="150" t="n">
        <f aca="false">K93+K112+K116</f>
        <v>712</v>
      </c>
      <c r="L92" s="151" t="n">
        <f aca="false">L93+L112+L116</f>
        <v>712</v>
      </c>
    </row>
    <row r="93" customFormat="false" ht="47.25" hidden="false" customHeight="false" outlineLevel="0" collapsed="false">
      <c r="A93" s="93" t="s">
        <v>66</v>
      </c>
      <c r="B93" s="94" t="s">
        <v>70</v>
      </c>
      <c r="C93" s="94" t="s">
        <v>195</v>
      </c>
      <c r="D93" s="94" t="s">
        <v>71</v>
      </c>
      <c r="E93" s="94" t="s">
        <v>66</v>
      </c>
      <c r="F93" s="94" t="s">
        <v>71</v>
      </c>
      <c r="G93" s="94" t="s">
        <v>68</v>
      </c>
      <c r="H93" s="94" t="s">
        <v>197</v>
      </c>
      <c r="I93" s="95" t="s">
        <v>198</v>
      </c>
      <c r="J93" s="126" t="n">
        <f aca="false">J94+J96+J98+J100+J102+J104+J106+J108+J110</f>
        <v>494.8</v>
      </c>
      <c r="K93" s="127" t="n">
        <f aca="false">K94+K96+K98+K100+K102+K104+K106+K108+K110</f>
        <v>647.5</v>
      </c>
      <c r="L93" s="128" t="n">
        <f aca="false">L94+L96+L98+L100+L102+L104+L106+L108+L110</f>
        <v>647.5</v>
      </c>
    </row>
    <row r="94" customFormat="false" ht="78.75" hidden="false" customHeight="false" outlineLevel="0" collapsed="false">
      <c r="A94" s="93" t="s">
        <v>66</v>
      </c>
      <c r="B94" s="94" t="s">
        <v>70</v>
      </c>
      <c r="C94" s="94" t="s">
        <v>195</v>
      </c>
      <c r="D94" s="94" t="s">
        <v>71</v>
      </c>
      <c r="E94" s="94" t="s">
        <v>120</v>
      </c>
      <c r="F94" s="94" t="s">
        <v>71</v>
      </c>
      <c r="G94" s="94" t="s">
        <v>68</v>
      </c>
      <c r="H94" s="94" t="s">
        <v>197</v>
      </c>
      <c r="I94" s="95" t="s">
        <v>199</v>
      </c>
      <c r="J94" s="126" t="n">
        <f aca="false">J95</f>
        <v>4.8</v>
      </c>
      <c r="K94" s="127" t="n">
        <f aca="false">K95</f>
        <v>30</v>
      </c>
      <c r="L94" s="128" t="n">
        <f aca="false">L95</f>
        <v>30</v>
      </c>
    </row>
    <row r="95" customFormat="false" ht="110.25" hidden="false" customHeight="false" outlineLevel="0" collapsed="false">
      <c r="A95" s="99" t="s">
        <v>66</v>
      </c>
      <c r="B95" s="100" t="s">
        <v>70</v>
      </c>
      <c r="C95" s="100" t="s">
        <v>195</v>
      </c>
      <c r="D95" s="100" t="s">
        <v>71</v>
      </c>
      <c r="E95" s="100" t="s">
        <v>200</v>
      </c>
      <c r="F95" s="100" t="s">
        <v>71</v>
      </c>
      <c r="G95" s="100" t="s">
        <v>68</v>
      </c>
      <c r="H95" s="100" t="s">
        <v>197</v>
      </c>
      <c r="I95" s="101" t="s">
        <v>201</v>
      </c>
      <c r="J95" s="130" t="n">
        <v>4.8</v>
      </c>
      <c r="K95" s="131" t="n">
        <v>30</v>
      </c>
      <c r="L95" s="132" t="n">
        <v>30</v>
      </c>
    </row>
    <row r="96" customFormat="false" ht="110.25" hidden="false" customHeight="false" outlineLevel="0" collapsed="false">
      <c r="A96" s="93" t="s">
        <v>66</v>
      </c>
      <c r="B96" s="94" t="s">
        <v>70</v>
      </c>
      <c r="C96" s="94" t="s">
        <v>195</v>
      </c>
      <c r="D96" s="94" t="s">
        <v>71</v>
      </c>
      <c r="E96" s="94" t="s">
        <v>181</v>
      </c>
      <c r="F96" s="94" t="s">
        <v>71</v>
      </c>
      <c r="G96" s="94" t="s">
        <v>68</v>
      </c>
      <c r="H96" s="94" t="s">
        <v>197</v>
      </c>
      <c r="I96" s="95" t="s">
        <v>202</v>
      </c>
      <c r="J96" s="126" t="n">
        <f aca="false">J97</f>
        <v>51.1</v>
      </c>
      <c r="K96" s="127" t="n">
        <f aca="false">K97</f>
        <v>30</v>
      </c>
      <c r="L96" s="128" t="n">
        <f aca="false">L97</f>
        <v>30</v>
      </c>
    </row>
    <row r="97" customFormat="false" ht="81" hidden="false" customHeight="true" outlineLevel="0" collapsed="false">
      <c r="A97" s="99" t="s">
        <v>66</v>
      </c>
      <c r="B97" s="100" t="s">
        <v>70</v>
      </c>
      <c r="C97" s="100" t="s">
        <v>195</v>
      </c>
      <c r="D97" s="100" t="s">
        <v>71</v>
      </c>
      <c r="E97" s="100" t="s">
        <v>203</v>
      </c>
      <c r="F97" s="100" t="s">
        <v>71</v>
      </c>
      <c r="G97" s="100" t="s">
        <v>68</v>
      </c>
      <c r="H97" s="100" t="s">
        <v>197</v>
      </c>
      <c r="I97" s="101" t="s">
        <v>204</v>
      </c>
      <c r="J97" s="130" t="n">
        <v>51.1</v>
      </c>
      <c r="K97" s="131" t="n">
        <v>30</v>
      </c>
      <c r="L97" s="132" t="n">
        <v>30</v>
      </c>
    </row>
    <row r="98" customFormat="false" ht="78.75" hidden="false" customHeight="false" outlineLevel="0" collapsed="false">
      <c r="A98" s="99" t="s">
        <v>66</v>
      </c>
      <c r="B98" s="100" t="s">
        <v>70</v>
      </c>
      <c r="C98" s="100" t="s">
        <v>195</v>
      </c>
      <c r="D98" s="100" t="s">
        <v>71</v>
      </c>
      <c r="E98" s="100" t="s">
        <v>156</v>
      </c>
      <c r="F98" s="100" t="s">
        <v>71</v>
      </c>
      <c r="G98" s="100" t="s">
        <v>68</v>
      </c>
      <c r="H98" s="100" t="s">
        <v>197</v>
      </c>
      <c r="I98" s="101" t="s">
        <v>205</v>
      </c>
      <c r="J98" s="130" t="n">
        <f aca="false">J99</f>
        <v>25.9</v>
      </c>
      <c r="K98" s="131" t="n">
        <f aca="false">K99</f>
        <v>15</v>
      </c>
      <c r="L98" s="132" t="n">
        <f aca="false">L99</f>
        <v>15</v>
      </c>
    </row>
    <row r="99" customFormat="false" ht="110.25" hidden="false" customHeight="false" outlineLevel="0" collapsed="false">
      <c r="A99" s="99" t="s">
        <v>66</v>
      </c>
      <c r="B99" s="100" t="s">
        <v>70</v>
      </c>
      <c r="C99" s="100" t="s">
        <v>195</v>
      </c>
      <c r="D99" s="100" t="s">
        <v>71</v>
      </c>
      <c r="E99" s="100" t="s">
        <v>206</v>
      </c>
      <c r="F99" s="100" t="s">
        <v>71</v>
      </c>
      <c r="G99" s="100" t="s">
        <v>68</v>
      </c>
      <c r="H99" s="100" t="s">
        <v>197</v>
      </c>
      <c r="I99" s="101" t="s">
        <v>207</v>
      </c>
      <c r="J99" s="130" t="n">
        <v>25.9</v>
      </c>
      <c r="K99" s="131" t="n">
        <v>15</v>
      </c>
      <c r="L99" s="132" t="n">
        <v>15</v>
      </c>
    </row>
    <row r="100" customFormat="false" ht="78.75" hidden="false" customHeight="false" outlineLevel="0" collapsed="false">
      <c r="A100" s="93" t="s">
        <v>66</v>
      </c>
      <c r="B100" s="94" t="s">
        <v>70</v>
      </c>
      <c r="C100" s="94" t="s">
        <v>195</v>
      </c>
      <c r="D100" s="94" t="s">
        <v>71</v>
      </c>
      <c r="E100" s="94" t="s">
        <v>89</v>
      </c>
      <c r="F100" s="94" t="s">
        <v>71</v>
      </c>
      <c r="G100" s="94" t="s">
        <v>68</v>
      </c>
      <c r="H100" s="94" t="s">
        <v>197</v>
      </c>
      <c r="I100" s="95" t="s">
        <v>208</v>
      </c>
      <c r="J100" s="126" t="n">
        <f aca="false">J101</f>
        <v>88.5</v>
      </c>
      <c r="K100" s="127" t="n">
        <f aca="false">K101</f>
        <v>320</v>
      </c>
      <c r="L100" s="128" t="n">
        <f aca="false">L101</f>
        <v>320</v>
      </c>
    </row>
    <row r="101" customFormat="false" ht="64.15" hidden="false" customHeight="true" outlineLevel="0" collapsed="false">
      <c r="A101" s="99" t="s">
        <v>66</v>
      </c>
      <c r="B101" s="100" t="s">
        <v>70</v>
      </c>
      <c r="C101" s="100" t="s">
        <v>195</v>
      </c>
      <c r="D101" s="100" t="s">
        <v>71</v>
      </c>
      <c r="E101" s="100" t="s">
        <v>209</v>
      </c>
      <c r="F101" s="100" t="s">
        <v>71</v>
      </c>
      <c r="G101" s="100" t="s">
        <v>68</v>
      </c>
      <c r="H101" s="100" t="s">
        <v>197</v>
      </c>
      <c r="I101" s="101" t="s">
        <v>210</v>
      </c>
      <c r="J101" s="130" t="n">
        <v>88.5</v>
      </c>
      <c r="K101" s="131" t="n">
        <v>320</v>
      </c>
      <c r="L101" s="132" t="n">
        <v>320</v>
      </c>
    </row>
    <row r="102" customFormat="false" ht="94.5" hidden="false" customHeight="false" outlineLevel="0" collapsed="false">
      <c r="A102" s="93" t="s">
        <v>66</v>
      </c>
      <c r="B102" s="94" t="s">
        <v>70</v>
      </c>
      <c r="C102" s="94" t="s">
        <v>195</v>
      </c>
      <c r="D102" s="94" t="s">
        <v>71</v>
      </c>
      <c r="E102" s="94" t="s">
        <v>197</v>
      </c>
      <c r="F102" s="94" t="s">
        <v>71</v>
      </c>
      <c r="G102" s="94" t="s">
        <v>68</v>
      </c>
      <c r="H102" s="94" t="s">
        <v>197</v>
      </c>
      <c r="I102" s="95" t="s">
        <v>211</v>
      </c>
      <c r="J102" s="126" t="n">
        <f aca="false">J103</f>
        <v>30</v>
      </c>
      <c r="K102" s="127" t="n">
        <f aca="false">K103</f>
        <v>15</v>
      </c>
      <c r="L102" s="128" t="n">
        <f aca="false">L103</f>
        <v>15</v>
      </c>
    </row>
    <row r="103" customFormat="false" ht="126" hidden="false" customHeight="false" outlineLevel="0" collapsed="false">
      <c r="A103" s="99" t="s">
        <v>66</v>
      </c>
      <c r="B103" s="100" t="s">
        <v>70</v>
      </c>
      <c r="C103" s="100" t="s">
        <v>195</v>
      </c>
      <c r="D103" s="100" t="s">
        <v>71</v>
      </c>
      <c r="E103" s="100" t="s">
        <v>212</v>
      </c>
      <c r="F103" s="100" t="s">
        <v>71</v>
      </c>
      <c r="G103" s="100" t="s">
        <v>68</v>
      </c>
      <c r="H103" s="100" t="s">
        <v>197</v>
      </c>
      <c r="I103" s="101" t="s">
        <v>213</v>
      </c>
      <c r="J103" s="130" t="n">
        <v>30</v>
      </c>
      <c r="K103" s="131" t="n">
        <v>15</v>
      </c>
      <c r="L103" s="132" t="n">
        <v>15</v>
      </c>
    </row>
    <row r="104" customFormat="false" ht="94.5" hidden="false" customHeight="false" outlineLevel="0" collapsed="false">
      <c r="A104" s="93" t="s">
        <v>66</v>
      </c>
      <c r="B104" s="94" t="s">
        <v>70</v>
      </c>
      <c r="C104" s="94" t="s">
        <v>195</v>
      </c>
      <c r="D104" s="94" t="s">
        <v>71</v>
      </c>
      <c r="E104" s="94" t="s">
        <v>214</v>
      </c>
      <c r="F104" s="94" t="s">
        <v>71</v>
      </c>
      <c r="G104" s="94" t="s">
        <v>68</v>
      </c>
      <c r="H104" s="94" t="s">
        <v>197</v>
      </c>
      <c r="I104" s="95" t="s">
        <v>215</v>
      </c>
      <c r="J104" s="130" t="n">
        <f aca="false">J105</f>
        <v>4.8</v>
      </c>
      <c r="K104" s="131" t="n">
        <f aca="false">K105</f>
        <v>20</v>
      </c>
      <c r="L104" s="132" t="n">
        <f aca="false">L105</f>
        <v>20</v>
      </c>
    </row>
    <row r="105" customFormat="false" ht="130.15" hidden="false" customHeight="true" outlineLevel="0" collapsed="false">
      <c r="A105" s="99" t="s">
        <v>66</v>
      </c>
      <c r="B105" s="100" t="s">
        <v>70</v>
      </c>
      <c r="C105" s="100" t="s">
        <v>195</v>
      </c>
      <c r="D105" s="100" t="s">
        <v>71</v>
      </c>
      <c r="E105" s="100" t="s">
        <v>216</v>
      </c>
      <c r="F105" s="100" t="s">
        <v>71</v>
      </c>
      <c r="G105" s="100" t="s">
        <v>68</v>
      </c>
      <c r="H105" s="100" t="s">
        <v>197</v>
      </c>
      <c r="I105" s="101" t="s">
        <v>217</v>
      </c>
      <c r="J105" s="130" t="n">
        <v>4.8</v>
      </c>
      <c r="K105" s="131" t="n">
        <v>20</v>
      </c>
      <c r="L105" s="132" t="n">
        <v>20</v>
      </c>
    </row>
    <row r="106" customFormat="false" ht="64.15" hidden="false" customHeight="true" outlineLevel="0" collapsed="false">
      <c r="A106" s="93" t="s">
        <v>66</v>
      </c>
      <c r="B106" s="94" t="s">
        <v>70</v>
      </c>
      <c r="C106" s="94" t="s">
        <v>195</v>
      </c>
      <c r="D106" s="94" t="s">
        <v>71</v>
      </c>
      <c r="E106" s="94" t="s">
        <v>218</v>
      </c>
      <c r="F106" s="94" t="s">
        <v>71</v>
      </c>
      <c r="G106" s="94" t="s">
        <v>68</v>
      </c>
      <c r="H106" s="94" t="s">
        <v>197</v>
      </c>
      <c r="I106" s="95" t="s">
        <v>219</v>
      </c>
      <c r="J106" s="130" t="n">
        <f aca="false">J107</f>
        <v>1</v>
      </c>
      <c r="K106" s="131" t="n">
        <f aca="false">K107</f>
        <v>2.5</v>
      </c>
      <c r="L106" s="132" t="n">
        <f aca="false">L107</f>
        <v>2.5</v>
      </c>
    </row>
    <row r="107" customFormat="false" ht="99.6" hidden="false" customHeight="true" outlineLevel="0" collapsed="false">
      <c r="A107" s="99" t="s">
        <v>66</v>
      </c>
      <c r="B107" s="100" t="s">
        <v>70</v>
      </c>
      <c r="C107" s="100" t="s">
        <v>195</v>
      </c>
      <c r="D107" s="100" t="s">
        <v>71</v>
      </c>
      <c r="E107" s="100" t="s">
        <v>220</v>
      </c>
      <c r="F107" s="100" t="s">
        <v>71</v>
      </c>
      <c r="G107" s="100" t="s">
        <v>68</v>
      </c>
      <c r="H107" s="100" t="s">
        <v>197</v>
      </c>
      <c r="I107" s="101" t="s">
        <v>221</v>
      </c>
      <c r="J107" s="130" t="n">
        <v>1</v>
      </c>
      <c r="K107" s="131" t="n">
        <v>2.5</v>
      </c>
      <c r="L107" s="132" t="n">
        <v>2.5</v>
      </c>
    </row>
    <row r="108" customFormat="false" ht="78.75" hidden="false" customHeight="false" outlineLevel="0" collapsed="false">
      <c r="A108" s="93" t="s">
        <v>66</v>
      </c>
      <c r="B108" s="94" t="s">
        <v>70</v>
      </c>
      <c r="C108" s="94" t="s">
        <v>195</v>
      </c>
      <c r="D108" s="94" t="s">
        <v>71</v>
      </c>
      <c r="E108" s="94" t="s">
        <v>222</v>
      </c>
      <c r="F108" s="94" t="s">
        <v>71</v>
      </c>
      <c r="G108" s="94" t="s">
        <v>68</v>
      </c>
      <c r="H108" s="94" t="s">
        <v>197</v>
      </c>
      <c r="I108" s="95" t="s">
        <v>223</v>
      </c>
      <c r="J108" s="130" t="n">
        <f aca="false">J109</f>
        <v>59.5</v>
      </c>
      <c r="K108" s="131" t="n">
        <f aca="false">K109</f>
        <v>10</v>
      </c>
      <c r="L108" s="132" t="n">
        <f aca="false">L109</f>
        <v>10</v>
      </c>
    </row>
    <row r="109" customFormat="false" ht="112.15" hidden="false" customHeight="true" outlineLevel="0" collapsed="false">
      <c r="A109" s="99" t="s">
        <v>66</v>
      </c>
      <c r="B109" s="100" t="s">
        <v>70</v>
      </c>
      <c r="C109" s="100" t="s">
        <v>195</v>
      </c>
      <c r="D109" s="100" t="s">
        <v>71</v>
      </c>
      <c r="E109" s="100" t="s">
        <v>224</v>
      </c>
      <c r="F109" s="100" t="s">
        <v>71</v>
      </c>
      <c r="G109" s="100" t="s">
        <v>68</v>
      </c>
      <c r="H109" s="100" t="s">
        <v>197</v>
      </c>
      <c r="I109" s="101" t="s">
        <v>225</v>
      </c>
      <c r="J109" s="130" t="n">
        <v>59.5</v>
      </c>
      <c r="K109" s="131" t="n">
        <v>10</v>
      </c>
      <c r="L109" s="132" t="n">
        <v>10</v>
      </c>
    </row>
    <row r="110" customFormat="false" ht="79.9" hidden="false" customHeight="true" outlineLevel="0" collapsed="false">
      <c r="A110" s="93" t="s">
        <v>66</v>
      </c>
      <c r="B110" s="94" t="s">
        <v>70</v>
      </c>
      <c r="C110" s="94" t="s">
        <v>195</v>
      </c>
      <c r="D110" s="94" t="s">
        <v>71</v>
      </c>
      <c r="E110" s="94" t="s">
        <v>226</v>
      </c>
      <c r="F110" s="94" t="s">
        <v>71</v>
      </c>
      <c r="G110" s="94" t="s">
        <v>68</v>
      </c>
      <c r="H110" s="94" t="s">
        <v>197</v>
      </c>
      <c r="I110" s="95" t="s">
        <v>227</v>
      </c>
      <c r="J110" s="126" t="n">
        <f aca="false">J111</f>
        <v>229.2</v>
      </c>
      <c r="K110" s="127" t="n">
        <f aca="false">K111</f>
        <v>205</v>
      </c>
      <c r="L110" s="128" t="n">
        <f aca="false">L111</f>
        <v>205</v>
      </c>
    </row>
    <row r="111" customFormat="false" ht="126" hidden="false" customHeight="false" outlineLevel="0" collapsed="false">
      <c r="A111" s="99" t="s">
        <v>66</v>
      </c>
      <c r="B111" s="100" t="s">
        <v>70</v>
      </c>
      <c r="C111" s="100" t="s">
        <v>195</v>
      </c>
      <c r="D111" s="100" t="s">
        <v>71</v>
      </c>
      <c r="E111" s="100" t="s">
        <v>228</v>
      </c>
      <c r="F111" s="100" t="s">
        <v>71</v>
      </c>
      <c r="G111" s="100" t="s">
        <v>68</v>
      </c>
      <c r="H111" s="100" t="s">
        <v>197</v>
      </c>
      <c r="I111" s="101" t="s">
        <v>229</v>
      </c>
      <c r="J111" s="130" t="n">
        <v>229.2</v>
      </c>
      <c r="K111" s="131" t="n">
        <v>205</v>
      </c>
      <c r="L111" s="132" t="n">
        <v>205</v>
      </c>
    </row>
    <row r="112" customFormat="false" ht="141.75" hidden="false" customHeight="false" outlineLevel="0" collapsed="false">
      <c r="A112" s="93" t="s">
        <v>66</v>
      </c>
      <c r="B112" s="94" t="s">
        <v>70</v>
      </c>
      <c r="C112" s="94" t="s">
        <v>195</v>
      </c>
      <c r="D112" s="94" t="s">
        <v>230</v>
      </c>
      <c r="E112" s="94" t="s">
        <v>66</v>
      </c>
      <c r="F112" s="94" t="s">
        <v>67</v>
      </c>
      <c r="G112" s="94" t="s">
        <v>68</v>
      </c>
      <c r="H112" s="94" t="s">
        <v>197</v>
      </c>
      <c r="I112" s="152" t="s">
        <v>231</v>
      </c>
      <c r="J112" s="126" t="n">
        <f aca="false">J113+J115</f>
        <v>179.6</v>
      </c>
      <c r="K112" s="127" t="n">
        <f aca="false">K113</f>
        <v>10.5</v>
      </c>
      <c r="L112" s="128" t="n">
        <f aca="false">L113</f>
        <v>10.5</v>
      </c>
    </row>
    <row r="113" customFormat="false" ht="63" hidden="false" customHeight="false" outlineLevel="0" collapsed="false">
      <c r="A113" s="99" t="s">
        <v>66</v>
      </c>
      <c r="B113" s="100" t="s">
        <v>70</v>
      </c>
      <c r="C113" s="100" t="s">
        <v>195</v>
      </c>
      <c r="D113" s="100" t="s">
        <v>230</v>
      </c>
      <c r="E113" s="100" t="s">
        <v>76</v>
      </c>
      <c r="F113" s="100" t="s">
        <v>67</v>
      </c>
      <c r="G113" s="100" t="s">
        <v>68</v>
      </c>
      <c r="H113" s="100" t="s">
        <v>197</v>
      </c>
      <c r="I113" s="101" t="s">
        <v>232</v>
      </c>
      <c r="J113" s="130" t="n">
        <f aca="false">J114</f>
        <v>2.9</v>
      </c>
      <c r="K113" s="131" t="n">
        <f aca="false">K114</f>
        <v>10.5</v>
      </c>
      <c r="L113" s="132" t="n">
        <f aca="false">L114</f>
        <v>10.5</v>
      </c>
    </row>
    <row r="114" customFormat="false" ht="94.5" hidden="false" customHeight="false" outlineLevel="0" collapsed="false">
      <c r="A114" s="99" t="s">
        <v>66</v>
      </c>
      <c r="B114" s="100" t="s">
        <v>70</v>
      </c>
      <c r="C114" s="100" t="s">
        <v>195</v>
      </c>
      <c r="D114" s="100" t="s">
        <v>230</v>
      </c>
      <c r="E114" s="100" t="s">
        <v>76</v>
      </c>
      <c r="F114" s="100" t="s">
        <v>112</v>
      </c>
      <c r="G114" s="100" t="s">
        <v>68</v>
      </c>
      <c r="H114" s="100" t="s">
        <v>197</v>
      </c>
      <c r="I114" s="101" t="s">
        <v>233</v>
      </c>
      <c r="J114" s="130" t="n">
        <v>2.9</v>
      </c>
      <c r="K114" s="131" t="n">
        <v>10.5</v>
      </c>
      <c r="L114" s="132" t="n">
        <v>10.5</v>
      </c>
    </row>
    <row r="115" customFormat="false" ht="94.5" hidden="false" customHeight="false" outlineLevel="0" collapsed="false">
      <c r="A115" s="93" t="s">
        <v>66</v>
      </c>
      <c r="B115" s="94" t="s">
        <v>70</v>
      </c>
      <c r="C115" s="94" t="s">
        <v>195</v>
      </c>
      <c r="D115" s="94" t="s">
        <v>230</v>
      </c>
      <c r="E115" s="94" t="s">
        <v>234</v>
      </c>
      <c r="F115" s="94" t="s">
        <v>112</v>
      </c>
      <c r="G115" s="100" t="s">
        <v>68</v>
      </c>
      <c r="H115" s="94" t="s">
        <v>197</v>
      </c>
      <c r="I115" s="153" t="s">
        <v>235</v>
      </c>
      <c r="J115" s="130" t="n">
        <v>176.7</v>
      </c>
      <c r="K115" s="131" t="n">
        <v>0</v>
      </c>
      <c r="L115" s="132" t="n">
        <v>0</v>
      </c>
    </row>
    <row r="116" customFormat="false" ht="34.9" hidden="false" customHeight="true" outlineLevel="0" collapsed="false">
      <c r="A116" s="99" t="s">
        <v>66</v>
      </c>
      <c r="B116" s="100" t="s">
        <v>70</v>
      </c>
      <c r="C116" s="100" t="s">
        <v>195</v>
      </c>
      <c r="D116" s="100" t="s">
        <v>236</v>
      </c>
      <c r="E116" s="100" t="s">
        <v>66</v>
      </c>
      <c r="F116" s="100" t="s">
        <v>67</v>
      </c>
      <c r="G116" s="100" t="s">
        <v>68</v>
      </c>
      <c r="H116" s="100" t="s">
        <v>197</v>
      </c>
      <c r="I116" s="154" t="s">
        <v>237</v>
      </c>
      <c r="J116" s="102" t="n">
        <f aca="false">J119+J117</f>
        <v>83.2</v>
      </c>
      <c r="K116" s="103" t="n">
        <f aca="false">K119+K117</f>
        <v>54</v>
      </c>
      <c r="L116" s="104" t="n">
        <f aca="false">L119+L117</f>
        <v>54</v>
      </c>
    </row>
    <row r="117" customFormat="false" ht="19.15" hidden="false" customHeight="true" outlineLevel="0" collapsed="false">
      <c r="A117" s="99" t="s">
        <v>66</v>
      </c>
      <c r="B117" s="100" t="s">
        <v>70</v>
      </c>
      <c r="C117" s="100" t="s">
        <v>195</v>
      </c>
      <c r="D117" s="100" t="s">
        <v>236</v>
      </c>
      <c r="E117" s="100" t="s">
        <v>85</v>
      </c>
      <c r="F117" s="100" t="s">
        <v>112</v>
      </c>
      <c r="G117" s="100" t="s">
        <v>68</v>
      </c>
      <c r="H117" s="100" t="s">
        <v>197</v>
      </c>
      <c r="I117" s="155" t="s">
        <v>238</v>
      </c>
      <c r="J117" s="102" t="n">
        <f aca="false">J118</f>
        <v>145</v>
      </c>
      <c r="K117" s="103" t="n">
        <f aca="false">K118</f>
        <v>20</v>
      </c>
      <c r="L117" s="104" t="n">
        <f aca="false">L118</f>
        <v>20</v>
      </c>
    </row>
    <row r="118" customFormat="false" ht="78.75" hidden="false" customHeight="false" outlineLevel="0" collapsed="false">
      <c r="A118" s="99" t="s">
        <v>66</v>
      </c>
      <c r="B118" s="100" t="s">
        <v>70</v>
      </c>
      <c r="C118" s="100" t="s">
        <v>195</v>
      </c>
      <c r="D118" s="100" t="s">
        <v>236</v>
      </c>
      <c r="E118" s="100" t="s">
        <v>239</v>
      </c>
      <c r="F118" s="100" t="s">
        <v>112</v>
      </c>
      <c r="G118" s="100" t="s">
        <v>68</v>
      </c>
      <c r="H118" s="100" t="s">
        <v>197</v>
      </c>
      <c r="I118" s="154" t="s">
        <v>240</v>
      </c>
      <c r="J118" s="102" t="n">
        <v>145</v>
      </c>
      <c r="K118" s="103" t="n">
        <v>20</v>
      </c>
      <c r="L118" s="104" t="n">
        <v>20</v>
      </c>
    </row>
    <row r="119" customFormat="false" ht="32.45" hidden="false" customHeight="true" outlineLevel="0" collapsed="false">
      <c r="A119" s="99" t="s">
        <v>66</v>
      </c>
      <c r="B119" s="100" t="s">
        <v>70</v>
      </c>
      <c r="C119" s="100" t="s">
        <v>195</v>
      </c>
      <c r="D119" s="100" t="s">
        <v>236</v>
      </c>
      <c r="E119" s="100" t="s">
        <v>144</v>
      </c>
      <c r="F119" s="100" t="s">
        <v>67</v>
      </c>
      <c r="G119" s="100" t="s">
        <v>68</v>
      </c>
      <c r="H119" s="100" t="s">
        <v>197</v>
      </c>
      <c r="I119" s="154" t="s">
        <v>241</v>
      </c>
      <c r="J119" s="102" t="n">
        <f aca="false">J120+J121</f>
        <v>-61.8</v>
      </c>
      <c r="K119" s="103" t="n">
        <f aca="false">K120+K121</f>
        <v>34</v>
      </c>
      <c r="L119" s="104" t="n">
        <f aca="false">L120+L121</f>
        <v>34</v>
      </c>
    </row>
    <row r="120" customFormat="false" ht="48" hidden="false" customHeight="true" outlineLevel="0" collapsed="false">
      <c r="A120" s="99" t="s">
        <v>66</v>
      </c>
      <c r="B120" s="100" t="s">
        <v>70</v>
      </c>
      <c r="C120" s="100" t="s">
        <v>195</v>
      </c>
      <c r="D120" s="100" t="s">
        <v>236</v>
      </c>
      <c r="E120" s="100" t="s">
        <v>242</v>
      </c>
      <c r="F120" s="100" t="s">
        <v>71</v>
      </c>
      <c r="G120" s="100" t="s">
        <v>68</v>
      </c>
      <c r="H120" s="100" t="s">
        <v>197</v>
      </c>
      <c r="I120" s="154" t="s">
        <v>243</v>
      </c>
      <c r="J120" s="102" t="n">
        <v>-64.8</v>
      </c>
      <c r="K120" s="103" t="n">
        <v>30</v>
      </c>
      <c r="L120" s="104" t="n">
        <v>30</v>
      </c>
    </row>
    <row r="121" customFormat="false" ht="94.5" hidden="false" customHeight="false" outlineLevel="0" collapsed="false">
      <c r="A121" s="99" t="s">
        <v>66</v>
      </c>
      <c r="B121" s="100" t="s">
        <v>70</v>
      </c>
      <c r="C121" s="100" t="s">
        <v>195</v>
      </c>
      <c r="D121" s="100" t="s">
        <v>236</v>
      </c>
      <c r="E121" s="100" t="s">
        <v>244</v>
      </c>
      <c r="F121" s="100" t="s">
        <v>71</v>
      </c>
      <c r="G121" s="100" t="s">
        <v>68</v>
      </c>
      <c r="H121" s="100" t="s">
        <v>197</v>
      </c>
      <c r="I121" s="154" t="s">
        <v>245</v>
      </c>
      <c r="J121" s="102" t="n">
        <v>3</v>
      </c>
      <c r="K121" s="103" t="n">
        <v>4</v>
      </c>
      <c r="L121" s="104" t="n">
        <v>4</v>
      </c>
    </row>
    <row r="122" customFormat="false" ht="15.75" hidden="false" customHeight="false" outlineLevel="0" collapsed="false">
      <c r="A122" s="156" t="s">
        <v>66</v>
      </c>
      <c r="B122" s="157" t="s">
        <v>70</v>
      </c>
      <c r="C122" s="100" t="s">
        <v>195</v>
      </c>
      <c r="D122" s="100" t="s">
        <v>142</v>
      </c>
      <c r="E122" s="100" t="s">
        <v>66</v>
      </c>
      <c r="F122" s="100" t="s">
        <v>71</v>
      </c>
      <c r="G122" s="100" t="s">
        <v>68</v>
      </c>
      <c r="H122" s="100" t="s">
        <v>197</v>
      </c>
      <c r="I122" s="158" t="s">
        <v>246</v>
      </c>
      <c r="J122" s="96" t="n">
        <f aca="false">J123</f>
        <v>674</v>
      </c>
      <c r="K122" s="97" t="n">
        <f aca="false">K123</f>
        <v>0</v>
      </c>
      <c r="L122" s="98" t="n">
        <f aca="false">L123</f>
        <v>0</v>
      </c>
    </row>
    <row r="123" customFormat="false" ht="34.9" hidden="false" customHeight="true" outlineLevel="0" collapsed="false">
      <c r="A123" s="156" t="s">
        <v>66</v>
      </c>
      <c r="B123" s="157" t="s">
        <v>70</v>
      </c>
      <c r="C123" s="100" t="s">
        <v>195</v>
      </c>
      <c r="D123" s="100" t="s">
        <v>142</v>
      </c>
      <c r="E123" s="100" t="s">
        <v>120</v>
      </c>
      <c r="F123" s="100" t="s">
        <v>71</v>
      </c>
      <c r="G123" s="100" t="s">
        <v>68</v>
      </c>
      <c r="H123" s="100" t="s">
        <v>197</v>
      </c>
      <c r="I123" s="159" t="s">
        <v>247</v>
      </c>
      <c r="J123" s="102" t="n">
        <v>674</v>
      </c>
      <c r="K123" s="103" t="n">
        <v>0</v>
      </c>
      <c r="L123" s="104" t="n">
        <v>0</v>
      </c>
    </row>
    <row r="124" customFormat="false" ht="35.25" hidden="false" customHeight="true" outlineLevel="0" collapsed="false">
      <c r="A124" s="160" t="s">
        <v>66</v>
      </c>
      <c r="B124" s="161" t="s">
        <v>248</v>
      </c>
      <c r="C124" s="161" t="s">
        <v>67</v>
      </c>
      <c r="D124" s="161" t="s">
        <v>67</v>
      </c>
      <c r="E124" s="161" t="s">
        <v>66</v>
      </c>
      <c r="F124" s="161" t="s">
        <v>67</v>
      </c>
      <c r="G124" s="161" t="s">
        <v>68</v>
      </c>
      <c r="H124" s="162" t="s">
        <v>66</v>
      </c>
      <c r="I124" s="163" t="s">
        <v>249</v>
      </c>
      <c r="J124" s="164" t="n">
        <f aca="false">J125+J170+J175+J181</f>
        <v>1040183.04303</v>
      </c>
      <c r="K124" s="165" t="n">
        <f aca="false">K125+K170</f>
        <v>875626.86604</v>
      </c>
      <c r="L124" s="166" t="n">
        <f aca="false">L125+L170</f>
        <v>871078.85474</v>
      </c>
    </row>
    <row r="125" customFormat="false" ht="54.75" hidden="false" customHeight="true" outlineLevel="0" collapsed="false">
      <c r="A125" s="160" t="s">
        <v>66</v>
      </c>
      <c r="B125" s="167" t="s">
        <v>248</v>
      </c>
      <c r="C125" s="167" t="s">
        <v>79</v>
      </c>
      <c r="D125" s="167" t="s">
        <v>67</v>
      </c>
      <c r="E125" s="167" t="s">
        <v>66</v>
      </c>
      <c r="F125" s="167" t="s">
        <v>67</v>
      </c>
      <c r="G125" s="167" t="s">
        <v>68</v>
      </c>
      <c r="H125" s="168" t="s">
        <v>66</v>
      </c>
      <c r="I125" s="163" t="s">
        <v>250</v>
      </c>
      <c r="J125" s="164" t="n">
        <f aca="false">J126+J133+J148+J157</f>
        <v>1042421.2616</v>
      </c>
      <c r="K125" s="165" t="n">
        <f aca="false">K126+K133+K148+K157</f>
        <v>859331.26604</v>
      </c>
      <c r="L125" s="166" t="n">
        <f aca="false">L126+L133+L148+L157</f>
        <v>838103.10574</v>
      </c>
    </row>
    <row r="126" customFormat="false" ht="36" hidden="false" customHeight="true" outlineLevel="0" collapsed="false">
      <c r="A126" s="169" t="s">
        <v>251</v>
      </c>
      <c r="B126" s="170" t="s">
        <v>248</v>
      </c>
      <c r="C126" s="170" t="s">
        <v>79</v>
      </c>
      <c r="D126" s="170" t="s">
        <v>236</v>
      </c>
      <c r="E126" s="170" t="s">
        <v>66</v>
      </c>
      <c r="F126" s="170" t="s">
        <v>67</v>
      </c>
      <c r="G126" s="170" t="s">
        <v>68</v>
      </c>
      <c r="H126" s="171" t="s">
        <v>214</v>
      </c>
      <c r="I126" s="172" t="s">
        <v>252</v>
      </c>
      <c r="J126" s="173" t="n">
        <f aca="false">J127+J129+J131</f>
        <v>352623</v>
      </c>
      <c r="K126" s="174" t="n">
        <f aca="false">K127+K129+K131</f>
        <v>274488.8</v>
      </c>
      <c r="L126" s="175" t="n">
        <f aca="false">L127+L129+L131</f>
        <v>274488.8</v>
      </c>
    </row>
    <row r="127" customFormat="false" ht="45.75" hidden="false" customHeight="true" outlineLevel="0" collapsed="false">
      <c r="A127" s="169" t="s">
        <v>251</v>
      </c>
      <c r="B127" s="170" t="s">
        <v>248</v>
      </c>
      <c r="C127" s="170" t="s">
        <v>79</v>
      </c>
      <c r="D127" s="170" t="s">
        <v>253</v>
      </c>
      <c r="E127" s="170" t="s">
        <v>254</v>
      </c>
      <c r="F127" s="170" t="s">
        <v>67</v>
      </c>
      <c r="G127" s="170" t="s">
        <v>68</v>
      </c>
      <c r="H127" s="171" t="s">
        <v>214</v>
      </c>
      <c r="I127" s="172" t="s">
        <v>255</v>
      </c>
      <c r="J127" s="173" t="n">
        <f aca="false">J128</f>
        <v>190666.6</v>
      </c>
      <c r="K127" s="174" t="n">
        <f aca="false">K128</f>
        <v>176845</v>
      </c>
      <c r="L127" s="175" t="n">
        <f aca="false">L128</f>
        <v>152533.3</v>
      </c>
    </row>
    <row r="128" customFormat="false" ht="47.25" hidden="false" customHeight="false" outlineLevel="0" collapsed="false">
      <c r="A128" s="169" t="s">
        <v>251</v>
      </c>
      <c r="B128" s="170" t="s">
        <v>248</v>
      </c>
      <c r="C128" s="170" t="s">
        <v>79</v>
      </c>
      <c r="D128" s="170" t="s">
        <v>253</v>
      </c>
      <c r="E128" s="170" t="s">
        <v>254</v>
      </c>
      <c r="F128" s="170" t="s">
        <v>112</v>
      </c>
      <c r="G128" s="170" t="s">
        <v>68</v>
      </c>
      <c r="H128" s="171" t="s">
        <v>214</v>
      </c>
      <c r="I128" s="172" t="s">
        <v>256</v>
      </c>
      <c r="J128" s="176" t="n">
        <v>190666.6</v>
      </c>
      <c r="K128" s="177" t="n">
        <v>176845</v>
      </c>
      <c r="L128" s="178" t="n">
        <v>152533.3</v>
      </c>
    </row>
    <row r="129" customFormat="false" ht="47.25" hidden="false" customHeight="false" outlineLevel="0" collapsed="false">
      <c r="A129" s="169" t="s">
        <v>251</v>
      </c>
      <c r="B129" s="170" t="s">
        <v>248</v>
      </c>
      <c r="C129" s="170" t="s">
        <v>79</v>
      </c>
      <c r="D129" s="170" t="s">
        <v>253</v>
      </c>
      <c r="E129" s="170" t="s">
        <v>257</v>
      </c>
      <c r="F129" s="170" t="s">
        <v>67</v>
      </c>
      <c r="G129" s="170" t="s">
        <v>68</v>
      </c>
      <c r="H129" s="171" t="s">
        <v>214</v>
      </c>
      <c r="I129" s="172" t="s">
        <v>258</v>
      </c>
      <c r="J129" s="173" t="n">
        <f aca="false">J130</f>
        <v>33254</v>
      </c>
      <c r="K129" s="174" t="n">
        <f aca="false">K130</f>
        <v>8942.3</v>
      </c>
      <c r="L129" s="175" t="n">
        <f aca="false">L130</f>
        <v>33254</v>
      </c>
    </row>
    <row r="130" customFormat="false" ht="34.15" hidden="false" customHeight="true" outlineLevel="0" collapsed="false">
      <c r="A130" s="169" t="s">
        <v>251</v>
      </c>
      <c r="B130" s="170" t="s">
        <v>248</v>
      </c>
      <c r="C130" s="170" t="s">
        <v>79</v>
      </c>
      <c r="D130" s="170" t="s">
        <v>253</v>
      </c>
      <c r="E130" s="170" t="s">
        <v>257</v>
      </c>
      <c r="F130" s="170" t="s">
        <v>112</v>
      </c>
      <c r="G130" s="170" t="s">
        <v>68</v>
      </c>
      <c r="H130" s="171" t="s">
        <v>214</v>
      </c>
      <c r="I130" s="154" t="s">
        <v>259</v>
      </c>
      <c r="J130" s="176" t="n">
        <v>33254</v>
      </c>
      <c r="K130" s="177" t="n">
        <v>8942.3</v>
      </c>
      <c r="L130" s="178" t="n">
        <v>33254</v>
      </c>
    </row>
    <row r="131" customFormat="false" ht="15.75" hidden="false" customHeight="true" outlineLevel="0" collapsed="false">
      <c r="A131" s="179" t="s">
        <v>251</v>
      </c>
      <c r="B131" s="180" t="s">
        <v>248</v>
      </c>
      <c r="C131" s="180" t="s">
        <v>79</v>
      </c>
      <c r="D131" s="180" t="s">
        <v>260</v>
      </c>
      <c r="E131" s="180" t="s">
        <v>261</v>
      </c>
      <c r="F131" s="180" t="s">
        <v>67</v>
      </c>
      <c r="G131" s="180" t="s">
        <v>68</v>
      </c>
      <c r="H131" s="181" t="s">
        <v>214</v>
      </c>
      <c r="I131" s="182" t="s">
        <v>262</v>
      </c>
      <c r="J131" s="176" t="n">
        <f aca="false">J132</f>
        <v>128702.4</v>
      </c>
      <c r="K131" s="176" t="n">
        <f aca="false">K132</f>
        <v>88701.5</v>
      </c>
      <c r="L131" s="183" t="n">
        <f aca="false">L132</f>
        <v>88701.5</v>
      </c>
    </row>
    <row r="132" customFormat="false" ht="31.5" hidden="false" customHeight="false" outlineLevel="0" collapsed="false">
      <c r="A132" s="179" t="s">
        <v>251</v>
      </c>
      <c r="B132" s="180" t="s">
        <v>248</v>
      </c>
      <c r="C132" s="180" t="s">
        <v>79</v>
      </c>
      <c r="D132" s="180" t="s">
        <v>260</v>
      </c>
      <c r="E132" s="180" t="s">
        <v>261</v>
      </c>
      <c r="F132" s="180" t="s">
        <v>112</v>
      </c>
      <c r="G132" s="180" t="s">
        <v>68</v>
      </c>
      <c r="H132" s="181" t="s">
        <v>214</v>
      </c>
      <c r="I132" s="184" t="s">
        <v>263</v>
      </c>
      <c r="J132" s="176" t="n">
        <v>128702.4</v>
      </c>
      <c r="K132" s="176" t="n">
        <v>88701.5</v>
      </c>
      <c r="L132" s="183" t="n">
        <v>88701.5</v>
      </c>
    </row>
    <row r="133" customFormat="false" ht="37.5" hidden="false" customHeight="true" outlineLevel="0" collapsed="false">
      <c r="A133" s="169" t="s">
        <v>251</v>
      </c>
      <c r="B133" s="170" t="s">
        <v>248</v>
      </c>
      <c r="C133" s="170" t="s">
        <v>79</v>
      </c>
      <c r="D133" s="170" t="s">
        <v>264</v>
      </c>
      <c r="E133" s="170" t="s">
        <v>66</v>
      </c>
      <c r="F133" s="170" t="s">
        <v>67</v>
      </c>
      <c r="G133" s="170" t="s">
        <v>68</v>
      </c>
      <c r="H133" s="171" t="s">
        <v>214</v>
      </c>
      <c r="I133" s="172" t="s">
        <v>265</v>
      </c>
      <c r="J133" s="173" t="n">
        <f aca="false">J134+J146+J138+J136+J144+J140+J142</f>
        <v>29091.37745</v>
      </c>
      <c r="K133" s="174" t="n">
        <f aca="false">K134+K146+K138+K136+K144+K140+K142</f>
        <v>17004.41304</v>
      </c>
      <c r="L133" s="175" t="n">
        <f aca="false">L134+L146+L138+L136+L144+L142</f>
        <v>16908.05274</v>
      </c>
    </row>
    <row r="134" customFormat="false" ht="90.75" hidden="false" customHeight="true" outlineLevel="0" collapsed="false">
      <c r="A134" s="169" t="s">
        <v>251</v>
      </c>
      <c r="B134" s="185" t="s">
        <v>248</v>
      </c>
      <c r="C134" s="185" t="s">
        <v>79</v>
      </c>
      <c r="D134" s="185" t="s">
        <v>266</v>
      </c>
      <c r="E134" s="185" t="s">
        <v>267</v>
      </c>
      <c r="F134" s="185" t="s">
        <v>67</v>
      </c>
      <c r="G134" s="185" t="s">
        <v>68</v>
      </c>
      <c r="H134" s="171" t="s">
        <v>214</v>
      </c>
      <c r="I134" s="186" t="s">
        <v>268</v>
      </c>
      <c r="J134" s="176" t="n">
        <f aca="false">J135</f>
        <v>3778</v>
      </c>
      <c r="K134" s="177" t="n">
        <f aca="false">K135</f>
        <v>0</v>
      </c>
      <c r="L134" s="178" t="n">
        <f aca="false">L135</f>
        <v>0</v>
      </c>
    </row>
    <row r="135" customFormat="false" ht="102.75" hidden="false" customHeight="true" outlineLevel="0" collapsed="false">
      <c r="A135" s="169" t="s">
        <v>251</v>
      </c>
      <c r="B135" s="185" t="s">
        <v>248</v>
      </c>
      <c r="C135" s="185" t="s">
        <v>79</v>
      </c>
      <c r="D135" s="185" t="s">
        <v>266</v>
      </c>
      <c r="E135" s="185" t="s">
        <v>267</v>
      </c>
      <c r="F135" s="185" t="s">
        <v>112</v>
      </c>
      <c r="G135" s="185" t="s">
        <v>68</v>
      </c>
      <c r="H135" s="171" t="s">
        <v>214</v>
      </c>
      <c r="I135" s="187" t="s">
        <v>269</v>
      </c>
      <c r="J135" s="176" t="n">
        <v>3778</v>
      </c>
      <c r="K135" s="177" t="n">
        <v>0</v>
      </c>
      <c r="L135" s="178" t="n">
        <v>0</v>
      </c>
    </row>
    <row r="136" customFormat="false" ht="66" hidden="false" customHeight="true" outlineLevel="0" collapsed="false">
      <c r="A136" s="169" t="s">
        <v>251</v>
      </c>
      <c r="B136" s="185" t="s">
        <v>248</v>
      </c>
      <c r="C136" s="185" t="s">
        <v>79</v>
      </c>
      <c r="D136" s="185" t="s">
        <v>266</v>
      </c>
      <c r="E136" s="185" t="s">
        <v>270</v>
      </c>
      <c r="F136" s="185" t="s">
        <v>67</v>
      </c>
      <c r="G136" s="185" t="s">
        <v>68</v>
      </c>
      <c r="H136" s="171" t="s">
        <v>214</v>
      </c>
      <c r="I136" s="187" t="s">
        <v>271</v>
      </c>
      <c r="J136" s="176" t="n">
        <f aca="false">J137</f>
        <v>1271.1</v>
      </c>
      <c r="K136" s="177" t="n">
        <f aca="false">K137</f>
        <v>0</v>
      </c>
      <c r="L136" s="178" t="n">
        <f aca="false">L137</f>
        <v>0</v>
      </c>
    </row>
    <row r="137" customFormat="false" ht="66.6" hidden="false" customHeight="true" outlineLevel="0" collapsed="false">
      <c r="A137" s="169" t="s">
        <v>251</v>
      </c>
      <c r="B137" s="170" t="s">
        <v>248</v>
      </c>
      <c r="C137" s="170" t="s">
        <v>79</v>
      </c>
      <c r="D137" s="170" t="s">
        <v>266</v>
      </c>
      <c r="E137" s="170" t="s">
        <v>270</v>
      </c>
      <c r="F137" s="170" t="s">
        <v>112</v>
      </c>
      <c r="G137" s="170" t="s">
        <v>68</v>
      </c>
      <c r="H137" s="171" t="s">
        <v>214</v>
      </c>
      <c r="I137" s="186" t="s">
        <v>272</v>
      </c>
      <c r="J137" s="173" t="n">
        <v>1271.1</v>
      </c>
      <c r="K137" s="174" t="n">
        <v>0</v>
      </c>
      <c r="L137" s="175" t="n">
        <v>0</v>
      </c>
    </row>
    <row r="138" customFormat="false" ht="79.9" hidden="false" customHeight="true" outlineLevel="0" collapsed="false">
      <c r="A138" s="188" t="s">
        <v>251</v>
      </c>
      <c r="B138" s="189" t="s">
        <v>248</v>
      </c>
      <c r="C138" s="189" t="s">
        <v>79</v>
      </c>
      <c r="D138" s="189" t="s">
        <v>266</v>
      </c>
      <c r="E138" s="189" t="s">
        <v>273</v>
      </c>
      <c r="F138" s="189" t="s">
        <v>67</v>
      </c>
      <c r="G138" s="189" t="s">
        <v>68</v>
      </c>
      <c r="H138" s="190" t="s">
        <v>214</v>
      </c>
      <c r="I138" s="191" t="s">
        <v>274</v>
      </c>
      <c r="J138" s="176" t="n">
        <f aca="false">J139</f>
        <v>11411.3</v>
      </c>
      <c r="K138" s="177" t="n">
        <f aca="false">K139</f>
        <v>10837.6</v>
      </c>
      <c r="L138" s="177" t="n">
        <f aca="false">L139</f>
        <v>11220.1</v>
      </c>
    </row>
    <row r="139" customFormat="false" ht="78.75" hidden="false" customHeight="false" outlineLevel="0" collapsed="false">
      <c r="A139" s="192" t="s">
        <v>251</v>
      </c>
      <c r="B139" s="180" t="s">
        <v>248</v>
      </c>
      <c r="C139" s="180" t="s">
        <v>79</v>
      </c>
      <c r="D139" s="180" t="s">
        <v>266</v>
      </c>
      <c r="E139" s="180" t="s">
        <v>273</v>
      </c>
      <c r="F139" s="180" t="s">
        <v>112</v>
      </c>
      <c r="G139" s="180" t="s">
        <v>68</v>
      </c>
      <c r="H139" s="181" t="s">
        <v>214</v>
      </c>
      <c r="I139" s="193" t="s">
        <v>275</v>
      </c>
      <c r="J139" s="176" t="n">
        <v>11411.3</v>
      </c>
      <c r="K139" s="177" t="n">
        <v>10837.6</v>
      </c>
      <c r="L139" s="177" t="n">
        <v>11220.1</v>
      </c>
    </row>
    <row r="140" customFormat="false" ht="45.75" hidden="false" customHeight="true" outlineLevel="0" collapsed="false">
      <c r="A140" s="169" t="s">
        <v>251</v>
      </c>
      <c r="B140" s="170" t="s">
        <v>248</v>
      </c>
      <c r="C140" s="170" t="s">
        <v>79</v>
      </c>
      <c r="D140" s="170" t="s">
        <v>266</v>
      </c>
      <c r="E140" s="170" t="s">
        <v>276</v>
      </c>
      <c r="F140" s="170" t="s">
        <v>67</v>
      </c>
      <c r="G140" s="170" t="s">
        <v>68</v>
      </c>
      <c r="H140" s="171" t="s">
        <v>214</v>
      </c>
      <c r="I140" s="187" t="s">
        <v>277</v>
      </c>
      <c r="J140" s="173" t="n">
        <f aca="false">J141</f>
        <v>185.363</v>
      </c>
      <c r="K140" s="174" t="n">
        <f aca="false">K141</f>
        <v>552.59</v>
      </c>
      <c r="L140" s="175" t="n">
        <f aca="false">L141</f>
        <v>0</v>
      </c>
    </row>
    <row r="141" customFormat="false" ht="71.25" hidden="false" customHeight="true" outlineLevel="0" collapsed="false">
      <c r="A141" s="169" t="s">
        <v>251</v>
      </c>
      <c r="B141" s="170" t="s">
        <v>248</v>
      </c>
      <c r="C141" s="170" t="s">
        <v>79</v>
      </c>
      <c r="D141" s="170" t="s">
        <v>266</v>
      </c>
      <c r="E141" s="170" t="s">
        <v>276</v>
      </c>
      <c r="F141" s="170" t="s">
        <v>112</v>
      </c>
      <c r="G141" s="170" t="s">
        <v>68</v>
      </c>
      <c r="H141" s="171" t="s">
        <v>214</v>
      </c>
      <c r="I141" s="186" t="s">
        <v>278</v>
      </c>
      <c r="J141" s="173" t="n">
        <v>185.363</v>
      </c>
      <c r="K141" s="174" t="n">
        <v>552.59</v>
      </c>
      <c r="L141" s="175" t="n">
        <v>0</v>
      </c>
    </row>
    <row r="142" customFormat="false" ht="34.5" hidden="false" customHeight="true" outlineLevel="0" collapsed="false">
      <c r="A142" s="169" t="s">
        <v>251</v>
      </c>
      <c r="B142" s="170" t="s">
        <v>248</v>
      </c>
      <c r="C142" s="170" t="s">
        <v>79</v>
      </c>
      <c r="D142" s="170" t="s">
        <v>266</v>
      </c>
      <c r="E142" s="170" t="s">
        <v>279</v>
      </c>
      <c r="F142" s="170" t="s">
        <v>67</v>
      </c>
      <c r="G142" s="170" t="s">
        <v>68</v>
      </c>
      <c r="H142" s="171" t="s">
        <v>214</v>
      </c>
      <c r="I142" s="187" t="s">
        <v>280</v>
      </c>
      <c r="J142" s="173" t="n">
        <f aca="false">J143</f>
        <v>2079.504</v>
      </c>
      <c r="K142" s="174" t="n">
        <f aca="false">K143</f>
        <v>2768.72304</v>
      </c>
      <c r="L142" s="175" t="n">
        <f aca="false">L143</f>
        <v>2842.45274</v>
      </c>
    </row>
    <row r="143" customFormat="false" ht="50.25" hidden="false" customHeight="true" outlineLevel="0" collapsed="false">
      <c r="A143" s="169" t="s">
        <v>251</v>
      </c>
      <c r="B143" s="170" t="s">
        <v>248</v>
      </c>
      <c r="C143" s="170" t="s">
        <v>79</v>
      </c>
      <c r="D143" s="170" t="s">
        <v>266</v>
      </c>
      <c r="E143" s="170" t="s">
        <v>279</v>
      </c>
      <c r="F143" s="170" t="s">
        <v>112</v>
      </c>
      <c r="G143" s="170" t="s">
        <v>68</v>
      </c>
      <c r="H143" s="171" t="s">
        <v>214</v>
      </c>
      <c r="I143" s="186" t="s">
        <v>281</v>
      </c>
      <c r="J143" s="173" t="n">
        <v>2079.504</v>
      </c>
      <c r="K143" s="174" t="n">
        <v>2768.72304</v>
      </c>
      <c r="L143" s="175" t="n">
        <v>2842.45274</v>
      </c>
    </row>
    <row r="144" customFormat="false" ht="25.5" hidden="false" customHeight="true" outlineLevel="0" collapsed="false">
      <c r="A144" s="192" t="s">
        <v>251</v>
      </c>
      <c r="B144" s="180" t="s">
        <v>248</v>
      </c>
      <c r="C144" s="180" t="s">
        <v>79</v>
      </c>
      <c r="D144" s="180" t="s">
        <v>266</v>
      </c>
      <c r="E144" s="185" t="s">
        <v>282</v>
      </c>
      <c r="F144" s="185" t="s">
        <v>67</v>
      </c>
      <c r="G144" s="185" t="s">
        <v>68</v>
      </c>
      <c r="H144" s="171" t="s">
        <v>214</v>
      </c>
      <c r="I144" s="187" t="s">
        <v>283</v>
      </c>
      <c r="J144" s="176" t="n">
        <f aca="false">J145</f>
        <v>122</v>
      </c>
      <c r="K144" s="177" t="n">
        <f aca="false">K145</f>
        <v>0</v>
      </c>
      <c r="L144" s="178" t="n">
        <f aca="false">L145</f>
        <v>0</v>
      </c>
    </row>
    <row r="145" customFormat="false" ht="34.5" hidden="false" customHeight="true" outlineLevel="0" collapsed="false">
      <c r="A145" s="192" t="s">
        <v>251</v>
      </c>
      <c r="B145" s="180" t="s">
        <v>248</v>
      </c>
      <c r="C145" s="180" t="s">
        <v>79</v>
      </c>
      <c r="D145" s="180" t="s">
        <v>266</v>
      </c>
      <c r="E145" s="170" t="s">
        <v>282</v>
      </c>
      <c r="F145" s="170" t="s">
        <v>112</v>
      </c>
      <c r="G145" s="170" t="s">
        <v>68</v>
      </c>
      <c r="H145" s="171" t="s">
        <v>214</v>
      </c>
      <c r="I145" s="186" t="s">
        <v>284</v>
      </c>
      <c r="J145" s="173" t="n">
        <v>122</v>
      </c>
      <c r="K145" s="174" t="n">
        <v>0</v>
      </c>
      <c r="L145" s="175" t="n">
        <v>0</v>
      </c>
    </row>
    <row r="146" customFormat="false" ht="31.5" hidden="false" customHeight="true" outlineLevel="0" collapsed="false">
      <c r="A146" s="169" t="s">
        <v>251</v>
      </c>
      <c r="B146" s="185" t="s">
        <v>248</v>
      </c>
      <c r="C146" s="185" t="s">
        <v>79</v>
      </c>
      <c r="D146" s="185" t="s">
        <v>285</v>
      </c>
      <c r="E146" s="185" t="s">
        <v>261</v>
      </c>
      <c r="F146" s="185" t="s">
        <v>67</v>
      </c>
      <c r="G146" s="185" t="s">
        <v>68</v>
      </c>
      <c r="H146" s="171" t="s">
        <v>214</v>
      </c>
      <c r="I146" s="172" t="s">
        <v>286</v>
      </c>
      <c r="J146" s="176" t="n">
        <f aca="false">J147</f>
        <v>10244.11045</v>
      </c>
      <c r="K146" s="177" t="n">
        <f aca="false">K147</f>
        <v>2845.5</v>
      </c>
      <c r="L146" s="178" t="n">
        <f aca="false">L147</f>
        <v>2845.5</v>
      </c>
    </row>
    <row r="147" customFormat="false" ht="25.5" hidden="false" customHeight="true" outlineLevel="0" collapsed="false">
      <c r="A147" s="169" t="s">
        <v>251</v>
      </c>
      <c r="B147" s="185" t="s">
        <v>248</v>
      </c>
      <c r="C147" s="185" t="s">
        <v>79</v>
      </c>
      <c r="D147" s="185" t="s">
        <v>285</v>
      </c>
      <c r="E147" s="185" t="s">
        <v>261</v>
      </c>
      <c r="F147" s="185" t="s">
        <v>112</v>
      </c>
      <c r="G147" s="185" t="s">
        <v>68</v>
      </c>
      <c r="H147" s="171" t="s">
        <v>214</v>
      </c>
      <c r="I147" s="154" t="s">
        <v>287</v>
      </c>
      <c r="J147" s="176" t="n">
        <f aca="false">29091.37745-J145-J143-J141-J139-J137-J135</f>
        <v>10244.11045</v>
      </c>
      <c r="K147" s="177" t="n">
        <v>2845.5</v>
      </c>
      <c r="L147" s="178" t="n">
        <v>2845.5</v>
      </c>
    </row>
    <row r="148" customFormat="false" ht="31.5" hidden="false" customHeight="true" outlineLevel="0" collapsed="false">
      <c r="A148" s="169" t="s">
        <v>251</v>
      </c>
      <c r="B148" s="185" t="s">
        <v>248</v>
      </c>
      <c r="C148" s="185" t="s">
        <v>79</v>
      </c>
      <c r="D148" s="185" t="s">
        <v>288</v>
      </c>
      <c r="E148" s="185" t="s">
        <v>66</v>
      </c>
      <c r="F148" s="185" t="s">
        <v>67</v>
      </c>
      <c r="G148" s="185" t="s">
        <v>68</v>
      </c>
      <c r="H148" s="171" t="s">
        <v>214</v>
      </c>
      <c r="I148" s="172" t="s">
        <v>289</v>
      </c>
      <c r="J148" s="176" t="n">
        <f aca="false">J149+J151+J153+J155</f>
        <v>553518.11222</v>
      </c>
      <c r="K148" s="177" t="n">
        <f aca="false">K149+K151+K153+K155</f>
        <v>521840.3</v>
      </c>
      <c r="L148" s="178" t="n">
        <f aca="false">L149+L151+L153+L155</f>
        <v>521941.5</v>
      </c>
    </row>
    <row r="149" customFormat="false" ht="31.5" hidden="false" customHeight="true" outlineLevel="0" collapsed="false">
      <c r="A149" s="169" t="s">
        <v>251</v>
      </c>
      <c r="B149" s="170" t="s">
        <v>248</v>
      </c>
      <c r="C149" s="170" t="s">
        <v>79</v>
      </c>
      <c r="D149" s="170" t="s">
        <v>288</v>
      </c>
      <c r="E149" s="170" t="s">
        <v>290</v>
      </c>
      <c r="F149" s="170" t="s">
        <v>67</v>
      </c>
      <c r="G149" s="170" t="s">
        <v>68</v>
      </c>
      <c r="H149" s="171" t="s">
        <v>214</v>
      </c>
      <c r="I149" s="194" t="s">
        <v>291</v>
      </c>
      <c r="J149" s="173" t="n">
        <f aca="false">J150</f>
        <v>545938.83412</v>
      </c>
      <c r="K149" s="174" t="n">
        <f aca="false">K150</f>
        <v>510820</v>
      </c>
      <c r="L149" s="175" t="n">
        <f aca="false">L150</f>
        <v>510820</v>
      </c>
    </row>
    <row r="150" customFormat="false" ht="47.25" hidden="false" customHeight="false" outlineLevel="0" collapsed="false">
      <c r="A150" s="169" t="s">
        <v>251</v>
      </c>
      <c r="B150" s="185" t="s">
        <v>248</v>
      </c>
      <c r="C150" s="185" t="s">
        <v>79</v>
      </c>
      <c r="D150" s="185" t="s">
        <v>288</v>
      </c>
      <c r="E150" s="185" t="s">
        <v>290</v>
      </c>
      <c r="F150" s="185" t="s">
        <v>112</v>
      </c>
      <c r="G150" s="185" t="s">
        <v>68</v>
      </c>
      <c r="H150" s="171" t="s">
        <v>214</v>
      </c>
      <c r="I150" s="195" t="s">
        <v>292</v>
      </c>
      <c r="J150" s="176" t="n">
        <v>545938.83412</v>
      </c>
      <c r="K150" s="177" t="n">
        <f aca="false">500826.7+9993.3</f>
        <v>510820</v>
      </c>
      <c r="L150" s="178" t="n">
        <f aca="false">500826.7+9993.3</f>
        <v>510820</v>
      </c>
    </row>
    <row r="151" customFormat="false" ht="94.5" hidden="false" customHeight="false" outlineLevel="0" collapsed="false">
      <c r="A151" s="169" t="s">
        <v>251</v>
      </c>
      <c r="B151" s="170" t="s">
        <v>248</v>
      </c>
      <c r="C151" s="170" t="s">
        <v>79</v>
      </c>
      <c r="D151" s="170" t="s">
        <v>288</v>
      </c>
      <c r="E151" s="170" t="s">
        <v>293</v>
      </c>
      <c r="F151" s="170" t="s">
        <v>67</v>
      </c>
      <c r="G151" s="170" t="s">
        <v>68</v>
      </c>
      <c r="H151" s="171" t="s">
        <v>214</v>
      </c>
      <c r="I151" s="196" t="s">
        <v>294</v>
      </c>
      <c r="J151" s="173" t="n">
        <f aca="false">J152</f>
        <v>3925.14</v>
      </c>
      <c r="K151" s="174" t="n">
        <f aca="false">K152</f>
        <v>7567.4</v>
      </c>
      <c r="L151" s="175" t="n">
        <f aca="false">L152</f>
        <v>7567.4</v>
      </c>
    </row>
    <row r="152" customFormat="false" ht="94.5" hidden="false" customHeight="false" outlineLevel="0" collapsed="false">
      <c r="A152" s="169" t="s">
        <v>251</v>
      </c>
      <c r="B152" s="185" t="s">
        <v>248</v>
      </c>
      <c r="C152" s="185" t="s">
        <v>79</v>
      </c>
      <c r="D152" s="185" t="s">
        <v>288</v>
      </c>
      <c r="E152" s="185" t="s">
        <v>293</v>
      </c>
      <c r="F152" s="185" t="s">
        <v>112</v>
      </c>
      <c r="G152" s="185" t="s">
        <v>68</v>
      </c>
      <c r="H152" s="171" t="s">
        <v>214</v>
      </c>
      <c r="I152" s="197" t="s">
        <v>295</v>
      </c>
      <c r="J152" s="176" t="n">
        <v>3925.14</v>
      </c>
      <c r="K152" s="177" t="n">
        <v>7567.4</v>
      </c>
      <c r="L152" s="178" t="n">
        <v>7567.4</v>
      </c>
    </row>
    <row r="153" customFormat="false" ht="63" hidden="false" customHeight="true" outlineLevel="0" collapsed="false">
      <c r="A153" s="169" t="s">
        <v>251</v>
      </c>
      <c r="B153" s="170" t="s">
        <v>248</v>
      </c>
      <c r="C153" s="170" t="s">
        <v>79</v>
      </c>
      <c r="D153" s="170" t="s">
        <v>296</v>
      </c>
      <c r="E153" s="170" t="s">
        <v>297</v>
      </c>
      <c r="F153" s="170" t="s">
        <v>67</v>
      </c>
      <c r="G153" s="170" t="s">
        <v>68</v>
      </c>
      <c r="H153" s="171" t="s">
        <v>214</v>
      </c>
      <c r="I153" s="196" t="s">
        <v>298</v>
      </c>
      <c r="J153" s="173" t="n">
        <f aca="false">J154</f>
        <v>3565.4381</v>
      </c>
      <c r="K153" s="174" t="n">
        <f aca="false">K154</f>
        <v>3450.3</v>
      </c>
      <c r="L153" s="175" t="n">
        <f aca="false">L154</f>
        <v>3551.8</v>
      </c>
    </row>
    <row r="154" customFormat="false" ht="21.75" hidden="false" customHeight="true" outlineLevel="0" collapsed="false">
      <c r="A154" s="169" t="s">
        <v>251</v>
      </c>
      <c r="B154" s="185" t="s">
        <v>248</v>
      </c>
      <c r="C154" s="185" t="s">
        <v>79</v>
      </c>
      <c r="D154" s="185" t="s">
        <v>296</v>
      </c>
      <c r="E154" s="185" t="s">
        <v>297</v>
      </c>
      <c r="F154" s="185" t="s">
        <v>112</v>
      </c>
      <c r="G154" s="185" t="s">
        <v>68</v>
      </c>
      <c r="H154" s="171" t="s">
        <v>214</v>
      </c>
      <c r="I154" s="154" t="s">
        <v>299</v>
      </c>
      <c r="J154" s="176" t="n">
        <v>3565.4381</v>
      </c>
      <c r="K154" s="177" t="n">
        <v>3450.3</v>
      </c>
      <c r="L154" s="178" t="n">
        <v>3551.8</v>
      </c>
    </row>
    <row r="155" customFormat="false" ht="63" hidden="false" customHeight="true" outlineLevel="0" collapsed="false">
      <c r="A155" s="169" t="s">
        <v>251</v>
      </c>
      <c r="B155" s="170" t="s">
        <v>248</v>
      </c>
      <c r="C155" s="170" t="s">
        <v>79</v>
      </c>
      <c r="D155" s="170" t="s">
        <v>296</v>
      </c>
      <c r="E155" s="170" t="s">
        <v>144</v>
      </c>
      <c r="F155" s="170" t="s">
        <v>67</v>
      </c>
      <c r="G155" s="170" t="s">
        <v>68</v>
      </c>
      <c r="H155" s="171" t="s">
        <v>214</v>
      </c>
      <c r="I155" s="172" t="s">
        <v>300</v>
      </c>
      <c r="J155" s="173" t="n">
        <f aca="false">J156</f>
        <v>88.7</v>
      </c>
      <c r="K155" s="174" t="n">
        <f aca="false">K156</f>
        <v>2.6</v>
      </c>
      <c r="L155" s="175" t="n">
        <f aca="false">L156</f>
        <v>2.3</v>
      </c>
    </row>
    <row r="156" customFormat="false" ht="63.75" hidden="false" customHeight="true" outlineLevel="0" collapsed="false">
      <c r="A156" s="169" t="s">
        <v>251</v>
      </c>
      <c r="B156" s="185" t="s">
        <v>248</v>
      </c>
      <c r="C156" s="185" t="s">
        <v>79</v>
      </c>
      <c r="D156" s="185" t="s">
        <v>296</v>
      </c>
      <c r="E156" s="185" t="s">
        <v>144</v>
      </c>
      <c r="F156" s="185" t="s">
        <v>112</v>
      </c>
      <c r="G156" s="185" t="s">
        <v>68</v>
      </c>
      <c r="H156" s="171" t="s">
        <v>214</v>
      </c>
      <c r="I156" s="154" t="s">
        <v>301</v>
      </c>
      <c r="J156" s="176" t="n">
        <v>88.7</v>
      </c>
      <c r="K156" s="177" t="n">
        <v>2.6</v>
      </c>
      <c r="L156" s="178" t="n">
        <v>2.3</v>
      </c>
    </row>
    <row r="157" customFormat="false" ht="23.25" hidden="false" customHeight="true" outlineLevel="0" collapsed="false">
      <c r="A157" s="198" t="s">
        <v>66</v>
      </c>
      <c r="B157" s="199" t="s">
        <v>248</v>
      </c>
      <c r="C157" s="199" t="s">
        <v>79</v>
      </c>
      <c r="D157" s="199" t="s">
        <v>302</v>
      </c>
      <c r="E157" s="199" t="s">
        <v>66</v>
      </c>
      <c r="F157" s="199" t="s">
        <v>67</v>
      </c>
      <c r="G157" s="199" t="s">
        <v>68</v>
      </c>
      <c r="H157" s="200" t="s">
        <v>214</v>
      </c>
      <c r="I157" s="201" t="s">
        <v>303</v>
      </c>
      <c r="J157" s="202" t="n">
        <f aca="false">J158+J162+J166+J168+J164</f>
        <v>107188.77193</v>
      </c>
      <c r="K157" s="203" t="n">
        <f aca="false">K158+K162+K166+K168+K164</f>
        <v>45997.753</v>
      </c>
      <c r="L157" s="203" t="n">
        <f aca="false">L158+L162+L166+L168+L164</f>
        <v>24764.753</v>
      </c>
    </row>
    <row r="158" customFormat="false" ht="78" hidden="false" customHeight="true" outlineLevel="0" collapsed="false">
      <c r="A158" s="169" t="s">
        <v>66</v>
      </c>
      <c r="B158" s="170" t="s">
        <v>248</v>
      </c>
      <c r="C158" s="170" t="s">
        <v>79</v>
      </c>
      <c r="D158" s="170" t="s">
        <v>302</v>
      </c>
      <c r="E158" s="170" t="s">
        <v>304</v>
      </c>
      <c r="F158" s="170" t="s">
        <v>67</v>
      </c>
      <c r="G158" s="170" t="s">
        <v>68</v>
      </c>
      <c r="H158" s="171" t="s">
        <v>214</v>
      </c>
      <c r="I158" s="172" t="s">
        <v>305</v>
      </c>
      <c r="J158" s="176" t="n">
        <f aca="false">J159+J160+J161</f>
        <v>26616.24793</v>
      </c>
      <c r="K158" s="177" t="n">
        <f aca="false">K159+K160+K161</f>
        <v>24209.653</v>
      </c>
      <c r="L158" s="178" t="n">
        <f aca="false">L159+L160+L161</f>
        <v>24209.653</v>
      </c>
    </row>
    <row r="159" customFormat="false" ht="78.75" hidden="false" customHeight="false" outlineLevel="0" collapsed="false">
      <c r="A159" s="169" t="s">
        <v>251</v>
      </c>
      <c r="B159" s="185" t="s">
        <v>248</v>
      </c>
      <c r="C159" s="185" t="s">
        <v>79</v>
      </c>
      <c r="D159" s="170" t="s">
        <v>302</v>
      </c>
      <c r="E159" s="170" t="s">
        <v>304</v>
      </c>
      <c r="F159" s="185" t="s">
        <v>112</v>
      </c>
      <c r="G159" s="185" t="s">
        <v>68</v>
      </c>
      <c r="H159" s="171" t="s">
        <v>214</v>
      </c>
      <c r="I159" s="154" t="s">
        <v>306</v>
      </c>
      <c r="J159" s="176" t="n">
        <v>1111.482</v>
      </c>
      <c r="K159" s="176" t="n">
        <v>1111.482</v>
      </c>
      <c r="L159" s="183" t="n">
        <v>1111.482</v>
      </c>
    </row>
    <row r="160" customFormat="false" ht="94.5" hidden="false" customHeight="false" outlineLevel="0" collapsed="false">
      <c r="A160" s="169" t="s">
        <v>176</v>
      </c>
      <c r="B160" s="185" t="s">
        <v>248</v>
      </c>
      <c r="C160" s="185" t="s">
        <v>79</v>
      </c>
      <c r="D160" s="170" t="s">
        <v>302</v>
      </c>
      <c r="E160" s="170" t="s">
        <v>304</v>
      </c>
      <c r="F160" s="185" t="s">
        <v>112</v>
      </c>
      <c r="G160" s="185" t="s">
        <v>68</v>
      </c>
      <c r="H160" s="171" t="s">
        <v>214</v>
      </c>
      <c r="I160" s="154" t="s">
        <v>307</v>
      </c>
      <c r="J160" s="176" t="n">
        <v>25341.04483</v>
      </c>
      <c r="K160" s="176" t="n">
        <f aca="false">23851.501+26.8-780.13</f>
        <v>23098.171</v>
      </c>
      <c r="L160" s="183" t="n">
        <f aca="false">23776.301+102-780.13</f>
        <v>23098.171</v>
      </c>
    </row>
    <row r="161" customFormat="false" ht="94.5" hidden="false" customHeight="false" outlineLevel="0" collapsed="false">
      <c r="A161" s="169" t="s">
        <v>308</v>
      </c>
      <c r="B161" s="204" t="s">
        <v>248</v>
      </c>
      <c r="C161" s="204" t="s">
        <v>79</v>
      </c>
      <c r="D161" s="205" t="s">
        <v>302</v>
      </c>
      <c r="E161" s="205" t="s">
        <v>304</v>
      </c>
      <c r="F161" s="204" t="s">
        <v>112</v>
      </c>
      <c r="G161" s="204" t="s">
        <v>68</v>
      </c>
      <c r="H161" s="206" t="s">
        <v>214</v>
      </c>
      <c r="I161" s="207" t="s">
        <v>307</v>
      </c>
      <c r="J161" s="208" t="n">
        <v>163.7211</v>
      </c>
      <c r="K161" s="208" t="n">
        <v>0</v>
      </c>
      <c r="L161" s="209" t="n">
        <v>0</v>
      </c>
    </row>
    <row r="162" customFormat="false" ht="78.75" hidden="false" customHeight="false" outlineLevel="0" collapsed="false">
      <c r="A162" s="179" t="s">
        <v>251</v>
      </c>
      <c r="B162" s="189" t="s">
        <v>248</v>
      </c>
      <c r="C162" s="189" t="s">
        <v>79</v>
      </c>
      <c r="D162" s="180" t="s">
        <v>309</v>
      </c>
      <c r="E162" s="180" t="s">
        <v>310</v>
      </c>
      <c r="F162" s="189" t="s">
        <v>67</v>
      </c>
      <c r="G162" s="189" t="s">
        <v>68</v>
      </c>
      <c r="H162" s="190" t="s">
        <v>214</v>
      </c>
      <c r="I162" s="210" t="s">
        <v>311</v>
      </c>
      <c r="J162" s="176" t="n">
        <v>21233</v>
      </c>
      <c r="K162" s="176" t="n">
        <v>21233</v>
      </c>
      <c r="L162" s="183" t="n">
        <v>0</v>
      </c>
    </row>
    <row r="163" customFormat="false" ht="78.75" hidden="false" customHeight="false" outlineLevel="0" collapsed="false">
      <c r="A163" s="179" t="s">
        <v>251</v>
      </c>
      <c r="B163" s="189" t="s">
        <v>248</v>
      </c>
      <c r="C163" s="189" t="s">
        <v>79</v>
      </c>
      <c r="D163" s="180" t="s">
        <v>309</v>
      </c>
      <c r="E163" s="180" t="s">
        <v>310</v>
      </c>
      <c r="F163" s="189" t="s">
        <v>112</v>
      </c>
      <c r="G163" s="189" t="s">
        <v>68</v>
      </c>
      <c r="H163" s="190" t="s">
        <v>214</v>
      </c>
      <c r="I163" s="211" t="s">
        <v>312</v>
      </c>
      <c r="J163" s="176" t="n">
        <f aca="false">J162</f>
        <v>21233</v>
      </c>
      <c r="K163" s="176" t="n">
        <f aca="false">K162</f>
        <v>21233</v>
      </c>
      <c r="L163" s="183" t="n">
        <v>0</v>
      </c>
    </row>
    <row r="164" customFormat="false" ht="47.25" hidden="false" customHeight="false" outlineLevel="0" collapsed="false">
      <c r="A164" s="179" t="s">
        <v>251</v>
      </c>
      <c r="B164" s="189" t="s">
        <v>248</v>
      </c>
      <c r="C164" s="189" t="s">
        <v>79</v>
      </c>
      <c r="D164" s="180" t="s">
        <v>309</v>
      </c>
      <c r="E164" s="180" t="s">
        <v>282</v>
      </c>
      <c r="F164" s="189" t="s">
        <v>67</v>
      </c>
      <c r="G164" s="189" t="s">
        <v>68</v>
      </c>
      <c r="H164" s="190" t="s">
        <v>214</v>
      </c>
      <c r="I164" s="210" t="s">
        <v>313</v>
      </c>
      <c r="J164" s="176" t="n">
        <f aca="false">J165</f>
        <v>5000</v>
      </c>
      <c r="K164" s="176" t="n">
        <f aca="false">K165</f>
        <v>0</v>
      </c>
      <c r="L164" s="183" t="n">
        <f aca="false">L165</f>
        <v>0</v>
      </c>
    </row>
    <row r="165" customFormat="false" ht="47.25" hidden="false" customHeight="false" outlineLevel="0" collapsed="false">
      <c r="A165" s="179" t="s">
        <v>251</v>
      </c>
      <c r="B165" s="189" t="s">
        <v>248</v>
      </c>
      <c r="C165" s="189" t="s">
        <v>79</v>
      </c>
      <c r="D165" s="180" t="s">
        <v>309</v>
      </c>
      <c r="E165" s="180" t="s">
        <v>282</v>
      </c>
      <c r="F165" s="189" t="s">
        <v>112</v>
      </c>
      <c r="G165" s="189" t="s">
        <v>68</v>
      </c>
      <c r="H165" s="190" t="s">
        <v>214</v>
      </c>
      <c r="I165" s="211" t="s">
        <v>314</v>
      </c>
      <c r="J165" s="176" t="n">
        <v>5000</v>
      </c>
      <c r="K165" s="176" t="n">
        <v>0</v>
      </c>
      <c r="L165" s="183" t="n">
        <v>0</v>
      </c>
    </row>
    <row r="166" customFormat="false" ht="31.5" hidden="false" customHeight="false" outlineLevel="0" collapsed="false">
      <c r="A166" s="179" t="s">
        <v>251</v>
      </c>
      <c r="B166" s="189" t="s">
        <v>248</v>
      </c>
      <c r="C166" s="189" t="s">
        <v>79</v>
      </c>
      <c r="D166" s="180" t="s">
        <v>309</v>
      </c>
      <c r="E166" s="180" t="s">
        <v>282</v>
      </c>
      <c r="F166" s="189" t="s">
        <v>67</v>
      </c>
      <c r="G166" s="189" t="s">
        <v>68</v>
      </c>
      <c r="H166" s="190" t="s">
        <v>214</v>
      </c>
      <c r="I166" s="210" t="s">
        <v>315</v>
      </c>
      <c r="J166" s="176" t="n">
        <f aca="false">J167</f>
        <v>300</v>
      </c>
      <c r="K166" s="176" t="n">
        <f aca="false">K167</f>
        <v>0</v>
      </c>
      <c r="L166" s="183" t="n">
        <f aca="false">L167</f>
        <v>0</v>
      </c>
    </row>
    <row r="167" customFormat="false" ht="47.25" hidden="false" customHeight="false" outlineLevel="0" collapsed="false">
      <c r="A167" s="179" t="s">
        <v>251</v>
      </c>
      <c r="B167" s="189" t="s">
        <v>248</v>
      </c>
      <c r="C167" s="189" t="s">
        <v>79</v>
      </c>
      <c r="D167" s="180" t="s">
        <v>309</v>
      </c>
      <c r="E167" s="180" t="s">
        <v>282</v>
      </c>
      <c r="F167" s="189" t="s">
        <v>112</v>
      </c>
      <c r="G167" s="189" t="s">
        <v>68</v>
      </c>
      <c r="H167" s="190" t="s">
        <v>214</v>
      </c>
      <c r="I167" s="211" t="s">
        <v>316</v>
      </c>
      <c r="J167" s="176" t="n">
        <v>300</v>
      </c>
      <c r="K167" s="176" t="n">
        <v>0</v>
      </c>
      <c r="L167" s="183" t="n">
        <v>0</v>
      </c>
    </row>
    <row r="168" customFormat="false" ht="31.5" hidden="false" customHeight="false" outlineLevel="0" collapsed="false">
      <c r="A168" s="179" t="s">
        <v>251</v>
      </c>
      <c r="B168" s="189" t="s">
        <v>248</v>
      </c>
      <c r="C168" s="189" t="s">
        <v>79</v>
      </c>
      <c r="D168" s="180" t="s">
        <v>317</v>
      </c>
      <c r="E168" s="180" t="s">
        <v>261</v>
      </c>
      <c r="F168" s="189" t="s">
        <v>67</v>
      </c>
      <c r="G168" s="189" t="s">
        <v>68</v>
      </c>
      <c r="H168" s="190" t="s">
        <v>214</v>
      </c>
      <c r="I168" s="210" t="s">
        <v>318</v>
      </c>
      <c r="J168" s="176" t="n">
        <f aca="false">J169</f>
        <v>54039.524</v>
      </c>
      <c r="K168" s="176" t="n">
        <f aca="false">K169</f>
        <v>555.1</v>
      </c>
      <c r="L168" s="183" t="n">
        <f aca="false">L169</f>
        <v>555.1</v>
      </c>
    </row>
    <row r="169" customFormat="false" ht="31.5" hidden="false" customHeight="false" outlineLevel="0" collapsed="false">
      <c r="A169" s="179" t="s">
        <v>251</v>
      </c>
      <c r="B169" s="189" t="s">
        <v>248</v>
      </c>
      <c r="C169" s="189" t="s">
        <v>79</v>
      </c>
      <c r="D169" s="180" t="s">
        <v>317</v>
      </c>
      <c r="E169" s="180" t="s">
        <v>261</v>
      </c>
      <c r="F169" s="189" t="s">
        <v>112</v>
      </c>
      <c r="G169" s="189" t="s">
        <v>68</v>
      </c>
      <c r="H169" s="190" t="s">
        <v>214</v>
      </c>
      <c r="I169" s="211" t="s">
        <v>319</v>
      </c>
      <c r="J169" s="176" t="n">
        <v>54039.524</v>
      </c>
      <c r="K169" s="176" t="n">
        <v>555.1</v>
      </c>
      <c r="L169" s="183" t="n">
        <v>555.1</v>
      </c>
    </row>
    <row r="170" customFormat="false" ht="31.5" hidden="false" customHeight="false" outlineLevel="0" collapsed="false">
      <c r="A170" s="169" t="s">
        <v>251</v>
      </c>
      <c r="B170" s="185" t="s">
        <v>248</v>
      </c>
      <c r="C170" s="185" t="s">
        <v>124</v>
      </c>
      <c r="D170" s="185" t="s">
        <v>67</v>
      </c>
      <c r="E170" s="185" t="s">
        <v>66</v>
      </c>
      <c r="F170" s="185" t="s">
        <v>67</v>
      </c>
      <c r="G170" s="185" t="s">
        <v>68</v>
      </c>
      <c r="H170" s="171" t="s">
        <v>214</v>
      </c>
      <c r="I170" s="212" t="s">
        <v>320</v>
      </c>
      <c r="J170" s="176" t="n">
        <f aca="false">J171</f>
        <v>4136.46</v>
      </c>
      <c r="K170" s="177" t="n">
        <f aca="false">K171</f>
        <v>16295.6</v>
      </c>
      <c r="L170" s="178" t="n">
        <f aca="false">L171</f>
        <v>32975.749</v>
      </c>
    </row>
    <row r="171" customFormat="false" ht="16.5" hidden="false" customHeight="true" outlineLevel="0" collapsed="false">
      <c r="A171" s="169"/>
      <c r="B171" s="185" t="s">
        <v>248</v>
      </c>
      <c r="C171" s="185" t="s">
        <v>124</v>
      </c>
      <c r="D171" s="185" t="s">
        <v>112</v>
      </c>
      <c r="E171" s="185" t="s">
        <v>66</v>
      </c>
      <c r="F171" s="185" t="s">
        <v>112</v>
      </c>
      <c r="G171" s="185" t="s">
        <v>68</v>
      </c>
      <c r="H171" s="171" t="s">
        <v>214</v>
      </c>
      <c r="I171" s="212" t="s">
        <v>321</v>
      </c>
      <c r="J171" s="176" t="n">
        <f aca="false">J174+J173</f>
        <v>4136.46</v>
      </c>
      <c r="K171" s="177" t="n">
        <f aca="false">K172</f>
        <v>16295.6</v>
      </c>
      <c r="L171" s="178" t="n">
        <f aca="false">L172</f>
        <v>32975.749</v>
      </c>
    </row>
    <row r="172" customFormat="false" ht="47.25" hidden="false" customHeight="false" outlineLevel="0" collapsed="false">
      <c r="A172" s="213" t="s">
        <v>251</v>
      </c>
      <c r="B172" s="204" t="s">
        <v>248</v>
      </c>
      <c r="C172" s="204" t="s">
        <v>124</v>
      </c>
      <c r="D172" s="204" t="s">
        <v>112</v>
      </c>
      <c r="E172" s="204" t="s">
        <v>322</v>
      </c>
      <c r="F172" s="204" t="s">
        <v>112</v>
      </c>
      <c r="G172" s="204" t="s">
        <v>68</v>
      </c>
      <c r="H172" s="206" t="s">
        <v>214</v>
      </c>
      <c r="I172" s="214" t="s">
        <v>323</v>
      </c>
      <c r="J172" s="208" t="n">
        <v>0</v>
      </c>
      <c r="K172" s="215" t="n">
        <v>16295.6</v>
      </c>
      <c r="L172" s="216" t="n">
        <v>32975.749</v>
      </c>
    </row>
    <row r="173" customFormat="false" ht="47.25" hidden="false" customHeight="false" outlineLevel="0" collapsed="false">
      <c r="A173" s="213" t="s">
        <v>176</v>
      </c>
      <c r="B173" s="204" t="s">
        <v>248</v>
      </c>
      <c r="C173" s="204" t="s">
        <v>124</v>
      </c>
      <c r="D173" s="204" t="s">
        <v>112</v>
      </c>
      <c r="E173" s="204" t="s">
        <v>322</v>
      </c>
      <c r="F173" s="204" t="s">
        <v>112</v>
      </c>
      <c r="G173" s="204" t="s">
        <v>68</v>
      </c>
      <c r="H173" s="206" t="s">
        <v>214</v>
      </c>
      <c r="I173" s="214" t="s">
        <v>323</v>
      </c>
      <c r="J173" s="208" t="n">
        <v>1500</v>
      </c>
      <c r="K173" s="215" t="n">
        <v>0</v>
      </c>
      <c r="L173" s="216" t="n">
        <v>0</v>
      </c>
    </row>
    <row r="174" customFormat="false" ht="47.25" hidden="false" customHeight="false" outlineLevel="0" collapsed="false">
      <c r="A174" s="213" t="s">
        <v>179</v>
      </c>
      <c r="B174" s="204" t="s">
        <v>248</v>
      </c>
      <c r="C174" s="204" t="s">
        <v>124</v>
      </c>
      <c r="D174" s="204" t="s">
        <v>112</v>
      </c>
      <c r="E174" s="204" t="s">
        <v>322</v>
      </c>
      <c r="F174" s="204" t="s">
        <v>112</v>
      </c>
      <c r="G174" s="204" t="s">
        <v>68</v>
      </c>
      <c r="H174" s="206" t="s">
        <v>214</v>
      </c>
      <c r="I174" s="214" t="s">
        <v>323</v>
      </c>
      <c r="J174" s="208" t="n">
        <f aca="false">4136.46-1500</f>
        <v>2636.46</v>
      </c>
      <c r="K174" s="215" t="n">
        <v>0</v>
      </c>
      <c r="L174" s="216" t="n">
        <v>0</v>
      </c>
    </row>
    <row r="175" customFormat="false" ht="99.75" hidden="false" customHeight="true" outlineLevel="0" collapsed="false">
      <c r="A175" s="213" t="s">
        <v>66</v>
      </c>
      <c r="B175" s="204" t="s">
        <v>248</v>
      </c>
      <c r="C175" s="204" t="s">
        <v>324</v>
      </c>
      <c r="D175" s="204" t="s">
        <v>67</v>
      </c>
      <c r="E175" s="204" t="s">
        <v>66</v>
      </c>
      <c r="F175" s="204" t="s">
        <v>67</v>
      </c>
      <c r="G175" s="204" t="s">
        <v>68</v>
      </c>
      <c r="H175" s="206" t="s">
        <v>214</v>
      </c>
      <c r="I175" s="214" t="s">
        <v>325</v>
      </c>
      <c r="J175" s="217" t="n">
        <f aca="false">J177+J180+J176</f>
        <v>3169.52729</v>
      </c>
      <c r="K175" s="177" t="n">
        <f aca="false">K179+K180+K176</f>
        <v>0</v>
      </c>
      <c r="L175" s="216" t="n">
        <f aca="false">L179+L180+L176</f>
        <v>0</v>
      </c>
    </row>
    <row r="176" customFormat="false" ht="47.25" hidden="false" customHeight="false" outlineLevel="0" collapsed="false">
      <c r="A176" s="213" t="s">
        <v>179</v>
      </c>
      <c r="B176" s="204" t="s">
        <v>248</v>
      </c>
      <c r="C176" s="204" t="s">
        <v>324</v>
      </c>
      <c r="D176" s="204" t="s">
        <v>112</v>
      </c>
      <c r="E176" s="204" t="s">
        <v>76</v>
      </c>
      <c r="F176" s="204" t="s">
        <v>112</v>
      </c>
      <c r="G176" s="204" t="s">
        <v>68</v>
      </c>
      <c r="H176" s="206" t="s">
        <v>214</v>
      </c>
      <c r="I176" s="214" t="s">
        <v>326</v>
      </c>
      <c r="J176" s="176" t="n">
        <v>21.18191</v>
      </c>
      <c r="K176" s="177" t="n">
        <v>0</v>
      </c>
      <c r="L176" s="178" t="n">
        <v>0</v>
      </c>
    </row>
    <row r="177" customFormat="false" ht="47.25" hidden="false" customHeight="false" outlineLevel="0" collapsed="false">
      <c r="A177" s="218" t="s">
        <v>66</v>
      </c>
      <c r="B177" s="204" t="s">
        <v>248</v>
      </c>
      <c r="C177" s="204" t="s">
        <v>324</v>
      </c>
      <c r="D177" s="204" t="s">
        <v>112</v>
      </c>
      <c r="E177" s="204" t="s">
        <v>85</v>
      </c>
      <c r="F177" s="204" t="s">
        <v>112</v>
      </c>
      <c r="G177" s="204" t="s">
        <v>68</v>
      </c>
      <c r="H177" s="206" t="s">
        <v>214</v>
      </c>
      <c r="I177" s="212" t="s">
        <v>327</v>
      </c>
      <c r="J177" s="176" t="n">
        <f aca="false">J178+J179</f>
        <v>2084.56923</v>
      </c>
      <c r="K177" s="177" t="n">
        <v>0</v>
      </c>
      <c r="L177" s="178" t="n">
        <v>0</v>
      </c>
    </row>
    <row r="178" customFormat="false" ht="47.25" hidden="false" customHeight="false" outlineLevel="0" collapsed="false">
      <c r="A178" s="218" t="s">
        <v>251</v>
      </c>
      <c r="B178" s="204" t="s">
        <v>248</v>
      </c>
      <c r="C178" s="204" t="s">
        <v>324</v>
      </c>
      <c r="D178" s="204" t="s">
        <v>112</v>
      </c>
      <c r="E178" s="204" t="s">
        <v>85</v>
      </c>
      <c r="F178" s="204" t="s">
        <v>112</v>
      </c>
      <c r="G178" s="204" t="s">
        <v>68</v>
      </c>
      <c r="H178" s="206" t="s">
        <v>214</v>
      </c>
      <c r="I178" s="212" t="s">
        <v>327</v>
      </c>
      <c r="J178" s="177" t="n">
        <v>239.10063</v>
      </c>
      <c r="K178" s="177" t="n">
        <v>0</v>
      </c>
      <c r="L178" s="178" t="n">
        <v>0</v>
      </c>
    </row>
    <row r="179" customFormat="false" ht="47.25" hidden="false" customHeight="false" outlineLevel="0" collapsed="false">
      <c r="A179" s="218" t="s">
        <v>176</v>
      </c>
      <c r="B179" s="204" t="s">
        <v>248</v>
      </c>
      <c r="C179" s="204" t="s">
        <v>324</v>
      </c>
      <c r="D179" s="204" t="s">
        <v>112</v>
      </c>
      <c r="E179" s="204" t="s">
        <v>85</v>
      </c>
      <c r="F179" s="204" t="s">
        <v>112</v>
      </c>
      <c r="G179" s="204" t="s">
        <v>68</v>
      </c>
      <c r="H179" s="206" t="s">
        <v>214</v>
      </c>
      <c r="I179" s="212" t="s">
        <v>327</v>
      </c>
      <c r="J179" s="219" t="n">
        <f aca="false">768.49126+529.5206+59.50613-1.16589+457.87423+31.24227</f>
        <v>1845.4686</v>
      </c>
      <c r="K179" s="177" t="n">
        <v>0</v>
      </c>
      <c r="L179" s="178" t="n">
        <v>0</v>
      </c>
    </row>
    <row r="180" customFormat="false" ht="106.5" hidden="false" customHeight="true" outlineLevel="0" collapsed="false">
      <c r="A180" s="213" t="s">
        <v>251</v>
      </c>
      <c r="B180" s="204" t="s">
        <v>248</v>
      </c>
      <c r="C180" s="204" t="s">
        <v>324</v>
      </c>
      <c r="D180" s="204" t="s">
        <v>309</v>
      </c>
      <c r="E180" s="204" t="s">
        <v>328</v>
      </c>
      <c r="F180" s="204" t="s">
        <v>112</v>
      </c>
      <c r="G180" s="204" t="s">
        <v>68</v>
      </c>
      <c r="H180" s="206" t="s">
        <v>214</v>
      </c>
      <c r="I180" s="212" t="s">
        <v>329</v>
      </c>
      <c r="J180" s="177" t="n">
        <v>1063.77615</v>
      </c>
      <c r="K180" s="177" t="n">
        <v>0</v>
      </c>
      <c r="L180" s="178" t="n">
        <v>0</v>
      </c>
    </row>
    <row r="181" customFormat="false" ht="63" hidden="false" customHeight="false" outlineLevel="0" collapsed="false">
      <c r="A181" s="179" t="s">
        <v>66</v>
      </c>
      <c r="B181" s="189" t="s">
        <v>248</v>
      </c>
      <c r="C181" s="189" t="s">
        <v>260</v>
      </c>
      <c r="D181" s="180" t="s">
        <v>67</v>
      </c>
      <c r="E181" s="180" t="s">
        <v>66</v>
      </c>
      <c r="F181" s="189" t="s">
        <v>67</v>
      </c>
      <c r="G181" s="189" t="s">
        <v>68</v>
      </c>
      <c r="H181" s="190" t="s">
        <v>66</v>
      </c>
      <c r="I181" s="220" t="s">
        <v>330</v>
      </c>
      <c r="J181" s="176" t="n">
        <f aca="false">J182+J183+J184</f>
        <v>-9544.20586</v>
      </c>
      <c r="K181" s="176" t="n">
        <f aca="false">K182</f>
        <v>0</v>
      </c>
      <c r="L181" s="183" t="n">
        <f aca="false">L182</f>
        <v>0</v>
      </c>
    </row>
    <row r="182" customFormat="false" ht="63" hidden="false" customHeight="false" outlineLevel="0" collapsed="false">
      <c r="A182" s="179" t="s">
        <v>251</v>
      </c>
      <c r="B182" s="189" t="s">
        <v>248</v>
      </c>
      <c r="C182" s="189" t="s">
        <v>260</v>
      </c>
      <c r="D182" s="180" t="s">
        <v>296</v>
      </c>
      <c r="E182" s="180" t="s">
        <v>297</v>
      </c>
      <c r="F182" s="189" t="s">
        <v>112</v>
      </c>
      <c r="G182" s="189" t="s">
        <v>68</v>
      </c>
      <c r="H182" s="190" t="s">
        <v>214</v>
      </c>
      <c r="I182" s="220" t="s">
        <v>331</v>
      </c>
      <c r="J182" s="176" t="n">
        <v>-34.20458</v>
      </c>
      <c r="K182" s="176" t="n">
        <v>0</v>
      </c>
      <c r="L182" s="183" t="n">
        <v>0</v>
      </c>
    </row>
    <row r="183" customFormat="false" ht="94.5" hidden="false" customHeight="false" outlineLevel="0" collapsed="false">
      <c r="A183" s="179" t="s">
        <v>251</v>
      </c>
      <c r="B183" s="189" t="s">
        <v>248</v>
      </c>
      <c r="C183" s="189" t="s">
        <v>260</v>
      </c>
      <c r="D183" s="180" t="s">
        <v>309</v>
      </c>
      <c r="E183" s="180" t="s">
        <v>328</v>
      </c>
      <c r="F183" s="189" t="s">
        <v>112</v>
      </c>
      <c r="G183" s="189" t="s">
        <v>68</v>
      </c>
      <c r="H183" s="190" t="s">
        <v>214</v>
      </c>
      <c r="I183" s="221" t="s">
        <v>332</v>
      </c>
      <c r="J183" s="208" t="n">
        <v>-1063.77615</v>
      </c>
      <c r="K183" s="208" t="n">
        <v>0</v>
      </c>
      <c r="L183" s="209" t="n">
        <v>0</v>
      </c>
    </row>
    <row r="184" customFormat="false" ht="63.75" hidden="false" customHeight="false" outlineLevel="0" collapsed="false">
      <c r="A184" s="179" t="s">
        <v>251</v>
      </c>
      <c r="B184" s="189" t="s">
        <v>248</v>
      </c>
      <c r="C184" s="189" t="s">
        <v>260</v>
      </c>
      <c r="D184" s="180" t="s">
        <v>333</v>
      </c>
      <c r="E184" s="180" t="s">
        <v>76</v>
      </c>
      <c r="F184" s="189" t="s">
        <v>112</v>
      </c>
      <c r="G184" s="189" t="s">
        <v>68</v>
      </c>
      <c r="H184" s="190" t="s">
        <v>214</v>
      </c>
      <c r="I184" s="222" t="s">
        <v>334</v>
      </c>
      <c r="J184" s="223" t="n">
        <f aca="false">-0.00237-19558.46378+12522.0328+769.3364-1357.51799-790.36792-31.24227</f>
        <v>-8446.22513</v>
      </c>
      <c r="K184" s="208" t="n">
        <v>0</v>
      </c>
      <c r="L184" s="209" t="n">
        <v>0</v>
      </c>
    </row>
    <row r="185" customFormat="false" ht="16.5" hidden="false" customHeight="true" outlineLevel="0" collapsed="false">
      <c r="A185" s="224" t="s">
        <v>335</v>
      </c>
      <c r="B185" s="224"/>
      <c r="C185" s="224"/>
      <c r="D185" s="224"/>
      <c r="E185" s="224"/>
      <c r="F185" s="224"/>
      <c r="G185" s="224"/>
      <c r="H185" s="224"/>
      <c r="I185" s="224"/>
      <c r="J185" s="225" t="n">
        <f aca="false">J14+J124+0.0005</f>
        <v>1663109.03492</v>
      </c>
      <c r="K185" s="225" t="n">
        <f aca="false">K14+K124</f>
        <v>1341663.56604</v>
      </c>
      <c r="L185" s="225" t="n">
        <f aca="false">L14+L124</f>
        <v>1344704.35474</v>
      </c>
    </row>
  </sheetData>
  <mergeCells count="7">
    <mergeCell ref="A9:L9"/>
    <mergeCell ref="A11:A12"/>
    <mergeCell ref="I11:I12"/>
    <mergeCell ref="J11:J12"/>
    <mergeCell ref="K11:K12"/>
    <mergeCell ref="L11:L12"/>
    <mergeCell ref="A185:I18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5.7"/>
    <col collapsed="false" customWidth="true" hidden="false" outlineLevel="0" max="3" min="3" style="0" width="27.85"/>
  </cols>
  <sheetData>
    <row r="1" customFormat="false" ht="15.75" hidden="false" customHeight="false" outlineLevel="0" collapsed="false">
      <c r="A1" s="581"/>
      <c r="B1" s="581"/>
      <c r="C1" s="322" t="s">
        <v>1148</v>
      </c>
    </row>
    <row r="2" customFormat="false" ht="15.75" hidden="false" customHeight="false" outlineLevel="0" collapsed="false">
      <c r="A2" s="582"/>
      <c r="B2" s="582"/>
      <c r="C2" s="323" t="s">
        <v>397</v>
      </c>
    </row>
    <row r="3" s="584" customFormat="true" ht="15.75" hidden="false" customHeight="false" outlineLevel="0" collapsed="false">
      <c r="A3" s="583"/>
      <c r="B3" s="583"/>
      <c r="C3" s="229" t="s">
        <v>2</v>
      </c>
    </row>
    <row r="4" s="584" customFormat="true" ht="15.75" hidden="false" customHeight="false" outlineLevel="0" collapsed="false">
      <c r="A4" s="583"/>
      <c r="B4" s="583"/>
      <c r="C4" s="65" t="s">
        <v>3</v>
      </c>
    </row>
    <row r="5" s="584" customFormat="true" ht="15.75" hidden="false" customHeight="false" outlineLevel="0" collapsed="false">
      <c r="A5" s="585"/>
      <c r="B5" s="585"/>
      <c r="C5" s="521"/>
    </row>
    <row r="6" s="584" customFormat="true" ht="33.75" hidden="false" customHeight="true" outlineLevel="0" collapsed="false">
      <c r="A6" s="606" t="s">
        <v>1139</v>
      </c>
      <c r="B6" s="606"/>
      <c r="C6" s="606"/>
    </row>
    <row r="7" s="584" customFormat="true" ht="15.75" hidden="false" customHeight="false" outlineLevel="0" collapsed="false">
      <c r="A7" s="585"/>
      <c r="B7" s="585"/>
      <c r="C7" s="521"/>
    </row>
    <row r="8" s="587" customFormat="true" ht="48" hidden="false" customHeight="true" outlineLevel="0" collapsed="false">
      <c r="A8" s="586" t="s">
        <v>1149</v>
      </c>
      <c r="B8" s="586"/>
      <c r="C8" s="586"/>
    </row>
    <row r="9" s="587" customFormat="true" ht="16.5" hidden="false" customHeight="true" outlineLevel="0" collapsed="false">
      <c r="A9" s="8"/>
      <c r="B9" s="8"/>
      <c r="C9" s="588"/>
    </row>
    <row r="10" customFormat="false" ht="16.5" hidden="false" customHeight="false" outlineLevel="0" collapsed="false">
      <c r="A10" s="529"/>
      <c r="B10" s="529"/>
      <c r="C10" s="589" t="s">
        <v>1019</v>
      </c>
    </row>
    <row r="11" customFormat="false" ht="16.5" hidden="false" customHeight="false" outlineLevel="0" collapsed="false">
      <c r="A11" s="590" t="s">
        <v>1020</v>
      </c>
      <c r="B11" s="591" t="s">
        <v>1003</v>
      </c>
      <c r="C11" s="18" t="s">
        <v>10</v>
      </c>
    </row>
    <row r="12" customFormat="false" ht="16.5" hidden="false" customHeight="false" outlineLevel="0" collapsed="false">
      <c r="A12" s="788" t="n">
        <v>1</v>
      </c>
      <c r="B12" s="789" t="s">
        <v>1010</v>
      </c>
      <c r="C12" s="790" t="n">
        <v>4000</v>
      </c>
    </row>
  </sheetData>
  <mergeCells count="3">
    <mergeCell ref="A6:C6"/>
    <mergeCell ref="A8:C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28"/>
    <col collapsed="false" customWidth="true" hidden="false" outlineLevel="0" max="3" min="3" style="0" width="22.42"/>
    <col collapsed="false" customWidth="true" hidden="false" outlineLevel="0" max="4" min="4" style="0" width="19.56"/>
    <col collapsed="false" customWidth="true" hidden="false" outlineLevel="0" max="5" min="5" style="0" width="25.85"/>
  </cols>
  <sheetData>
    <row r="1" customFormat="false" ht="15.75" hidden="false" customHeight="false" outlineLevel="0" collapsed="false">
      <c r="E1" s="322" t="s">
        <v>1150</v>
      </c>
    </row>
    <row r="2" customFormat="false" ht="15.75" hidden="false" customHeight="false" outlineLevel="0" collapsed="false">
      <c r="E2" s="323" t="s">
        <v>397</v>
      </c>
    </row>
    <row r="3" customFormat="false" ht="15.75" hidden="false" customHeight="false" outlineLevel="0" collapsed="false">
      <c r="E3" s="229" t="s">
        <v>2</v>
      </c>
    </row>
    <row r="4" customFormat="false" ht="15.75" hidden="false" customHeight="false" outlineLevel="0" collapsed="false">
      <c r="E4" s="65" t="s">
        <v>3</v>
      </c>
    </row>
    <row r="5" customFormat="false" ht="15.75" hidden="false" customHeight="false" outlineLevel="0" collapsed="false">
      <c r="E5" s="65"/>
    </row>
    <row r="6" customFormat="false" ht="15.75" hidden="false" customHeight="false" outlineLevel="0" collapsed="false">
      <c r="A6" s="0" t="s">
        <v>1151</v>
      </c>
      <c r="E6" s="65"/>
    </row>
    <row r="7" customFormat="false" ht="15.75" hidden="false" customHeight="false" outlineLevel="0" collapsed="false">
      <c r="E7" s="65"/>
    </row>
    <row r="9" customFormat="false" ht="12.75" hidden="false" customHeight="false" outlineLevel="0" collapsed="false">
      <c r="A9" s="791"/>
      <c r="B9" s="791"/>
      <c r="C9" s="791"/>
      <c r="D9" s="791"/>
      <c r="E9" s="791"/>
    </row>
    <row r="10" customFormat="false" ht="12.75" hidden="false" customHeight="true" outlineLevel="0" collapsed="false">
      <c r="A10" s="792" t="s">
        <v>1152</v>
      </c>
      <c r="B10" s="792"/>
      <c r="C10" s="792"/>
      <c r="D10" s="792"/>
      <c r="E10" s="791"/>
    </row>
    <row r="11" customFormat="false" ht="12.75" hidden="false" customHeight="false" outlineLevel="0" collapsed="false">
      <c r="A11" s="792"/>
      <c r="B11" s="792"/>
      <c r="C11" s="792"/>
      <c r="D11" s="792"/>
      <c r="E11" s="791"/>
    </row>
    <row r="12" customFormat="false" ht="12.75" hidden="false" customHeight="false" outlineLevel="0" collapsed="false">
      <c r="A12" s="792"/>
      <c r="B12" s="792"/>
      <c r="C12" s="792"/>
      <c r="D12" s="792"/>
      <c r="E12" s="791"/>
    </row>
    <row r="13" customFormat="false" ht="12.75" hidden="false" customHeight="false" outlineLevel="0" collapsed="false">
      <c r="A13" s="792"/>
      <c r="B13" s="792"/>
      <c r="C13" s="792"/>
      <c r="D13" s="792"/>
      <c r="E13" s="791"/>
    </row>
    <row r="14" customFormat="false" ht="30" hidden="false" customHeight="true" outlineLevel="0" collapsed="false">
      <c r="A14" s="792"/>
      <c r="B14" s="792"/>
      <c r="C14" s="792"/>
      <c r="D14" s="792"/>
      <c r="E14" s="791"/>
    </row>
    <row r="15" customFormat="false" ht="12.75" hidden="false" customHeight="false" outlineLevel="0" collapsed="false">
      <c r="A15" s="792"/>
      <c r="B15" s="792"/>
      <c r="C15" s="792"/>
      <c r="D15" s="792"/>
      <c r="E15" s="791"/>
    </row>
    <row r="16" customFormat="false" ht="13.5" hidden="false" customHeight="false" outlineLevel="0" collapsed="false">
      <c r="A16" s="791"/>
      <c r="B16" s="791"/>
      <c r="C16" s="791"/>
      <c r="D16" s="791"/>
      <c r="E16" s="791"/>
    </row>
    <row r="17" customFormat="false" ht="15.75" hidden="false" customHeight="true" outlineLevel="0" collapsed="false">
      <c r="A17" s="793" t="s">
        <v>1003</v>
      </c>
      <c r="B17" s="793"/>
      <c r="C17" s="794" t="s">
        <v>1123</v>
      </c>
      <c r="D17" s="794"/>
      <c r="E17" s="791"/>
    </row>
    <row r="18" customFormat="false" ht="108" hidden="false" customHeight="true" outlineLevel="0" collapsed="false">
      <c r="A18" s="793"/>
      <c r="B18" s="793"/>
      <c r="C18" s="795" t="s">
        <v>1153</v>
      </c>
      <c r="D18" s="795"/>
      <c r="E18" s="791"/>
    </row>
    <row r="19" customFormat="false" ht="15.75" hidden="false" customHeight="true" outlineLevel="0" collapsed="false">
      <c r="A19" s="796" t="n">
        <v>1</v>
      </c>
      <c r="B19" s="796"/>
      <c r="C19" s="797" t="n">
        <v>2</v>
      </c>
      <c r="D19" s="797"/>
      <c r="E19" s="791"/>
    </row>
    <row r="20" customFormat="false" ht="16.5" hidden="false" customHeight="true" outlineLevel="0" collapsed="false">
      <c r="A20" s="798" t="s">
        <v>1012</v>
      </c>
      <c r="B20" s="798"/>
      <c r="C20" s="799" t="n">
        <f aca="false">4430.8488-1500</f>
        <v>2930.8488</v>
      </c>
      <c r="D20" s="799"/>
      <c r="E20" s="791"/>
    </row>
    <row r="21" customFormat="false" ht="16.5" hidden="false" customHeight="true" outlineLevel="0" collapsed="false">
      <c r="A21" s="800" t="s">
        <v>395</v>
      </c>
      <c r="B21" s="800"/>
      <c r="C21" s="619" t="n">
        <f aca="false">C20</f>
        <v>2930.8488</v>
      </c>
      <c r="D21" s="619"/>
      <c r="E21" s="791"/>
    </row>
  </sheetData>
  <mergeCells count="10">
    <mergeCell ref="A10:D15"/>
    <mergeCell ref="A17:B18"/>
    <mergeCell ref="C17:D17"/>
    <mergeCell ref="C18:D18"/>
    <mergeCell ref="A19:B19"/>
    <mergeCell ref="C19:D19"/>
    <mergeCell ref="A20:B20"/>
    <mergeCell ref="C20:D20"/>
    <mergeCell ref="A21:B21"/>
    <mergeCell ref="C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56"/>
    <col collapsed="false" customWidth="true" hidden="false" outlineLevel="0" max="3" min="3" style="0" width="18.14"/>
    <col collapsed="false" customWidth="true" hidden="false" outlineLevel="0" max="5" min="4" style="0" width="14.85"/>
    <col collapsed="false" customWidth="true" hidden="false" outlineLevel="0" max="6" min="6" style="0" width="15.28"/>
  </cols>
  <sheetData>
    <row r="1" customFormat="false" ht="12.75" hidden="true" customHeight="false" outlineLevel="0" collapsed="false">
      <c r="A1" s="587"/>
      <c r="D1" s="587"/>
    </row>
    <row r="2" customFormat="false" ht="15.75" hidden="false" customHeight="false" outlineLevel="0" collapsed="false">
      <c r="A2" s="587"/>
      <c r="D2" s="587"/>
      <c r="E2" s="322" t="s">
        <v>1154</v>
      </c>
    </row>
    <row r="3" customFormat="false" ht="15.75" hidden="false" customHeight="false" outlineLevel="0" collapsed="false">
      <c r="A3" s="587"/>
      <c r="D3" s="587"/>
      <c r="E3" s="323" t="s">
        <v>397</v>
      </c>
    </row>
    <row r="4" customFormat="false" ht="15.75" hidden="false" customHeight="false" outlineLevel="0" collapsed="false">
      <c r="A4" s="587"/>
      <c r="D4" s="587"/>
      <c r="E4" s="229" t="s">
        <v>2</v>
      </c>
    </row>
    <row r="5" customFormat="false" ht="15.75" hidden="false" customHeight="false" outlineLevel="0" collapsed="false">
      <c r="A5" s="587"/>
      <c r="C5" s="642"/>
      <c r="D5" s="587"/>
      <c r="E5" s="65" t="s">
        <v>3</v>
      </c>
    </row>
    <row r="6" customFormat="false" ht="12.75" hidden="false" customHeight="false" outlineLevel="0" collapsed="false">
      <c r="A6" s="587"/>
      <c r="D6" s="587"/>
    </row>
    <row r="7" customFormat="false" ht="12.75" hidden="false" customHeight="false" outlineLevel="0" collapsed="false">
      <c r="A7" s="587"/>
      <c r="D7" s="587"/>
    </row>
    <row r="8" customFormat="false" ht="12.75" hidden="false" customHeight="true" outlineLevel="0" collapsed="false">
      <c r="A8" s="801" t="s">
        <v>1139</v>
      </c>
      <c r="B8" s="801"/>
      <c r="C8" s="801"/>
      <c r="D8" s="801"/>
      <c r="E8" s="801"/>
    </row>
    <row r="9" customFormat="false" ht="12.75" hidden="false" customHeight="false" outlineLevel="0" collapsed="false">
      <c r="A9" s="802"/>
      <c r="B9" s="802"/>
      <c r="C9" s="802"/>
      <c r="D9" s="802"/>
      <c r="E9" s="802"/>
    </row>
    <row r="10" customFormat="false" ht="34.5" hidden="false" customHeight="true" outlineLevel="0" collapsed="false">
      <c r="A10" s="8" t="s">
        <v>1155</v>
      </c>
      <c r="B10" s="8"/>
      <c r="C10" s="8"/>
      <c r="D10" s="8"/>
      <c r="E10" s="8"/>
      <c r="F10" s="529"/>
    </row>
    <row r="11" customFormat="false" ht="15.75" hidden="false" customHeight="false" outlineLevel="0" collapsed="false">
      <c r="A11" s="608"/>
      <c r="B11" s="608"/>
      <c r="C11" s="608"/>
      <c r="D11" s="608"/>
      <c r="E11" s="529"/>
      <c r="F11" s="529"/>
    </row>
    <row r="12" customFormat="false" ht="15.75" hidden="false" customHeight="true" outlineLevel="0" collapsed="false">
      <c r="A12" s="606" t="s">
        <v>1156</v>
      </c>
      <c r="B12" s="606"/>
      <c r="C12" s="606"/>
      <c r="D12" s="606"/>
      <c r="E12" s="606"/>
      <c r="F12" s="529"/>
    </row>
    <row r="13" customFormat="false" ht="16.5" hidden="false" customHeight="false" outlineLevel="0" collapsed="false">
      <c r="A13" s="529"/>
      <c r="B13" s="529"/>
      <c r="C13" s="803"/>
      <c r="D13" s="529"/>
      <c r="E13" s="803" t="s">
        <v>52</v>
      </c>
      <c r="F13" s="529"/>
    </row>
    <row r="14" customFormat="false" ht="15.75" hidden="false" customHeight="true" outlineLevel="0" collapsed="false">
      <c r="A14" s="804" t="s">
        <v>1020</v>
      </c>
      <c r="B14" s="805" t="s">
        <v>1157</v>
      </c>
      <c r="C14" s="806" t="s">
        <v>10</v>
      </c>
      <c r="D14" s="806" t="s">
        <v>11</v>
      </c>
      <c r="E14" s="806" t="s">
        <v>12</v>
      </c>
      <c r="F14" s="529"/>
    </row>
    <row r="15" customFormat="false" ht="22.5" hidden="false" customHeight="true" outlineLevel="0" collapsed="false">
      <c r="A15" s="804"/>
      <c r="B15" s="805"/>
      <c r="C15" s="806"/>
      <c r="D15" s="806"/>
      <c r="E15" s="806"/>
      <c r="F15" s="529"/>
    </row>
    <row r="16" customFormat="false" ht="16.5" hidden="false" customHeight="false" outlineLevel="0" collapsed="false">
      <c r="A16" s="807" t="n">
        <v>1</v>
      </c>
      <c r="B16" s="634" t="n">
        <v>2</v>
      </c>
      <c r="C16" s="635" t="n">
        <v>3</v>
      </c>
      <c r="D16" s="635" t="n">
        <v>4</v>
      </c>
      <c r="E16" s="635" t="n">
        <v>5</v>
      </c>
      <c r="F16" s="529"/>
    </row>
    <row r="17" customFormat="false" ht="47.25" hidden="false" customHeight="true" outlineLevel="0" collapsed="false">
      <c r="A17" s="808" t="s">
        <v>70</v>
      </c>
      <c r="B17" s="809" t="s">
        <v>1158</v>
      </c>
      <c r="C17" s="810" t="n">
        <f aca="false">C18-C19</f>
        <v>0</v>
      </c>
      <c r="D17" s="810" t="n">
        <f aca="false">D18-D19</f>
        <v>0</v>
      </c>
      <c r="E17" s="810" t="n">
        <f aca="false">E18-E19</f>
        <v>0</v>
      </c>
      <c r="F17" s="529"/>
    </row>
    <row r="18" customFormat="false" ht="15.75" hidden="false" customHeight="false" outlineLevel="0" collapsed="false">
      <c r="A18" s="811" t="s">
        <v>1159</v>
      </c>
      <c r="B18" s="812" t="s">
        <v>1160</v>
      </c>
      <c r="C18" s="813" t="n">
        <f aca="false">20521.27-20521.27</f>
        <v>0</v>
      </c>
      <c r="D18" s="813" t="n">
        <v>0</v>
      </c>
      <c r="E18" s="813" t="n">
        <v>0</v>
      </c>
      <c r="F18" s="529"/>
    </row>
    <row r="19" customFormat="false" ht="15.75" hidden="false" customHeight="false" outlineLevel="0" collapsed="false">
      <c r="A19" s="811" t="s">
        <v>1161</v>
      </c>
      <c r="B19" s="812" t="s">
        <v>1162</v>
      </c>
      <c r="C19" s="814"/>
      <c r="D19" s="814"/>
      <c r="E19" s="814"/>
      <c r="F19" s="529"/>
    </row>
    <row r="20" customFormat="false" ht="47.25" hidden="false" customHeight="false" outlineLevel="0" collapsed="false">
      <c r="A20" s="811" t="s">
        <v>248</v>
      </c>
      <c r="B20" s="815" t="s">
        <v>20</v>
      </c>
      <c r="C20" s="816" t="n">
        <f aca="false">C21-C22</f>
        <v>-52300</v>
      </c>
      <c r="D20" s="816" t="n">
        <f aca="false">D21-D22</f>
        <v>0</v>
      </c>
      <c r="E20" s="816" t="n">
        <f aca="false">E21-E22</f>
        <v>0</v>
      </c>
      <c r="F20" s="529"/>
    </row>
    <row r="21" customFormat="false" ht="15.75" hidden="false" customHeight="false" outlineLevel="0" collapsed="false">
      <c r="A21" s="811" t="s">
        <v>1163</v>
      </c>
      <c r="B21" s="812" t="s">
        <v>1160</v>
      </c>
      <c r="C21" s="817"/>
      <c r="D21" s="817"/>
      <c r="E21" s="817"/>
    </row>
    <row r="22" customFormat="false" ht="16.5" hidden="false" customHeight="false" outlineLevel="0" collapsed="false">
      <c r="A22" s="818" t="s">
        <v>1164</v>
      </c>
      <c r="B22" s="819" t="s">
        <v>1162</v>
      </c>
      <c r="C22" s="820" t="n">
        <v>52300</v>
      </c>
      <c r="D22" s="820" t="n">
        <v>0</v>
      </c>
      <c r="E22" s="820" t="n">
        <v>0</v>
      </c>
    </row>
    <row r="23" customFormat="false" ht="16.5" hidden="false" customHeight="false" outlineLevel="0" collapsed="false">
      <c r="A23" s="821"/>
      <c r="B23" s="822" t="s">
        <v>395</v>
      </c>
      <c r="C23" s="823" t="n">
        <f aca="false">C17+C20</f>
        <v>-52300</v>
      </c>
      <c r="D23" s="823" t="n">
        <f aca="false">D20</f>
        <v>0</v>
      </c>
      <c r="E23" s="823" t="n">
        <f aca="false">E20</f>
        <v>0</v>
      </c>
    </row>
    <row r="25" customFormat="false" ht="15.75" hidden="false" customHeight="true" outlineLevel="0" collapsed="false">
      <c r="A25" s="606" t="s">
        <v>1165</v>
      </c>
      <c r="B25" s="606"/>
      <c r="C25" s="606"/>
      <c r="D25" s="606"/>
      <c r="E25" s="606"/>
    </row>
    <row r="26" customFormat="false" ht="15.75" hidden="false" customHeight="false" outlineLevel="0" collapsed="false">
      <c r="A26" s="529"/>
      <c r="B26" s="529"/>
      <c r="C26" s="529"/>
      <c r="D26" s="529"/>
      <c r="E26" s="529"/>
    </row>
    <row r="27" customFormat="false" ht="15.75" hidden="false" customHeight="true" outlineLevel="0" collapsed="false">
      <c r="A27" s="824" t="s">
        <v>1020</v>
      </c>
      <c r="B27" s="824" t="s">
        <v>1166</v>
      </c>
      <c r="C27" s="824" t="s">
        <v>1167</v>
      </c>
      <c r="D27" s="824"/>
      <c r="E27" s="824"/>
    </row>
    <row r="28" customFormat="false" ht="15.75" hidden="false" customHeight="false" outlineLevel="0" collapsed="false">
      <c r="A28" s="824"/>
      <c r="B28" s="824"/>
      <c r="C28" s="824" t="s">
        <v>1168</v>
      </c>
      <c r="D28" s="824" t="s">
        <v>1169</v>
      </c>
      <c r="E28" s="824" t="s">
        <v>1170</v>
      </c>
    </row>
    <row r="29" customFormat="false" ht="15.75" hidden="false" customHeight="false" outlineLevel="0" collapsed="false">
      <c r="A29" s="824"/>
      <c r="B29" s="824" t="n">
        <v>1</v>
      </c>
      <c r="C29" s="824" t="n">
        <v>2</v>
      </c>
      <c r="D29" s="824" t="n">
        <v>3</v>
      </c>
      <c r="E29" s="824" t="n">
        <v>4</v>
      </c>
    </row>
    <row r="30" customFormat="false" ht="15.75" hidden="false" customHeight="false" outlineLevel="0" collapsed="false">
      <c r="A30" s="825" t="s">
        <v>70</v>
      </c>
      <c r="B30" s="826" t="s">
        <v>1158</v>
      </c>
      <c r="C30" s="827"/>
      <c r="D30" s="827" t="s">
        <v>1171</v>
      </c>
      <c r="E30" s="827" t="s">
        <v>1171</v>
      </c>
    </row>
    <row r="31" customFormat="false" ht="47.25" hidden="false" customHeight="false" outlineLevel="0" collapsed="false">
      <c r="A31" s="825" t="s">
        <v>248</v>
      </c>
      <c r="B31" s="826" t="s">
        <v>1172</v>
      </c>
      <c r="C31" s="827" t="s">
        <v>1173</v>
      </c>
      <c r="D31" s="827" t="s">
        <v>1171</v>
      </c>
      <c r="E31" s="827" t="s">
        <v>1171</v>
      </c>
    </row>
  </sheetData>
  <mergeCells count="12">
    <mergeCell ref="A8:E8"/>
    <mergeCell ref="A10:E10"/>
    <mergeCell ref="A12:E12"/>
    <mergeCell ref="A14:A15"/>
    <mergeCell ref="B14:B15"/>
    <mergeCell ref="C14:C15"/>
    <mergeCell ref="D14:D15"/>
    <mergeCell ref="E14:E15"/>
    <mergeCell ref="A25:E25"/>
    <mergeCell ref="A27:A29"/>
    <mergeCell ref="B27:B28"/>
    <mergeCell ref="C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5.7"/>
    <col collapsed="false" customWidth="true" hidden="false" outlineLevel="0" max="3" min="3" style="0" width="27.85"/>
  </cols>
  <sheetData>
    <row r="1" customFormat="false" ht="15.75" hidden="false" customHeight="false" outlineLevel="0" collapsed="false">
      <c r="A1" s="581"/>
      <c r="B1" s="581"/>
      <c r="C1" s="322" t="s">
        <v>1174</v>
      </c>
    </row>
    <row r="2" customFormat="false" ht="15.75" hidden="false" customHeight="false" outlineLevel="0" collapsed="false">
      <c r="A2" s="582"/>
      <c r="B2" s="582"/>
      <c r="C2" s="323" t="s">
        <v>397</v>
      </c>
    </row>
    <row r="3" s="584" customFormat="true" ht="15.75" hidden="false" customHeight="false" outlineLevel="0" collapsed="false">
      <c r="A3" s="583"/>
      <c r="B3" s="583"/>
      <c r="C3" s="229" t="s">
        <v>2</v>
      </c>
    </row>
    <row r="4" s="584" customFormat="true" ht="15.75" hidden="false" customHeight="false" outlineLevel="0" collapsed="false">
      <c r="A4" s="583"/>
      <c r="B4" s="583"/>
      <c r="C4" s="65" t="s">
        <v>3</v>
      </c>
    </row>
    <row r="5" s="584" customFormat="true" ht="15.75" hidden="false" customHeight="false" outlineLevel="0" collapsed="false">
      <c r="A5" s="585"/>
      <c r="B5" s="585"/>
      <c r="C5" s="521"/>
    </row>
    <row r="6" s="584" customFormat="true" ht="15.75" hidden="false" customHeight="false" outlineLevel="0" collapsed="false">
      <c r="A6" s="585"/>
      <c r="B6" s="828" t="s">
        <v>1175</v>
      </c>
      <c r="C6" s="521"/>
    </row>
    <row r="7" s="584" customFormat="true" ht="15.75" hidden="false" customHeight="false" outlineLevel="0" collapsed="false">
      <c r="A7" s="585"/>
      <c r="B7" s="585"/>
      <c r="C7" s="521"/>
    </row>
    <row r="8" s="584" customFormat="true" ht="15.75" hidden="false" customHeight="false" outlineLevel="0" collapsed="false">
      <c r="A8" s="585"/>
      <c r="B8" s="585"/>
      <c r="C8" s="521"/>
    </row>
    <row r="9" s="587" customFormat="true" ht="48" hidden="false" customHeight="true" outlineLevel="0" collapsed="false">
      <c r="A9" s="586" t="s">
        <v>1176</v>
      </c>
      <c r="B9" s="586"/>
      <c r="C9" s="586"/>
    </row>
    <row r="10" s="587" customFormat="true" ht="16.5" hidden="false" customHeight="true" outlineLevel="0" collapsed="false">
      <c r="A10" s="8"/>
      <c r="B10" s="8"/>
      <c r="C10" s="588"/>
    </row>
    <row r="11" customFormat="false" ht="16.5" hidden="false" customHeight="false" outlineLevel="0" collapsed="false">
      <c r="A11" s="529"/>
      <c r="B11" s="529"/>
      <c r="C11" s="589" t="s">
        <v>1019</v>
      </c>
    </row>
    <row r="12" customFormat="false" ht="16.5" hidden="false" customHeight="false" outlineLevel="0" collapsed="false">
      <c r="A12" s="590" t="s">
        <v>1020</v>
      </c>
      <c r="B12" s="591" t="s">
        <v>1003</v>
      </c>
      <c r="C12" s="18" t="s">
        <v>10</v>
      </c>
    </row>
    <row r="13" customFormat="false" ht="16.5" hidden="false" customHeight="false" outlineLevel="0" collapsed="false">
      <c r="A13" s="829" t="n">
        <v>1</v>
      </c>
      <c r="B13" s="830" t="s">
        <v>1010</v>
      </c>
      <c r="C13" s="831" t="n">
        <v>1499.75</v>
      </c>
    </row>
    <row r="14" customFormat="false" ht="16.5" hidden="false" customHeight="false" outlineLevel="0" collapsed="false">
      <c r="A14" s="829" t="n">
        <v>2</v>
      </c>
      <c r="B14" s="830" t="s">
        <v>1014</v>
      </c>
      <c r="C14" s="831" t="n">
        <v>603.5</v>
      </c>
    </row>
    <row r="15" customFormat="false" ht="16.5" hidden="false" customHeight="false" outlineLevel="0" collapsed="false">
      <c r="A15" s="788" t="n">
        <v>3</v>
      </c>
      <c r="B15" s="832" t="s">
        <v>1015</v>
      </c>
      <c r="C15" s="790" t="n">
        <v>1644.984</v>
      </c>
    </row>
    <row r="16" customFormat="false" ht="16.5" hidden="false" customHeight="false" outlineLevel="0" collapsed="false">
      <c r="A16" s="833"/>
      <c r="B16" s="834" t="s">
        <v>1000</v>
      </c>
      <c r="C16" s="835" t="n">
        <f aca="false">C15+C14+C13</f>
        <v>3748.234</v>
      </c>
    </row>
  </sheetData>
  <mergeCells count="2">
    <mergeCell ref="A9:C9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5.7"/>
    <col collapsed="false" customWidth="true" hidden="false" outlineLevel="0" max="3" min="3" style="0" width="27.85"/>
  </cols>
  <sheetData>
    <row r="2" customFormat="false" ht="15.75" hidden="false" customHeight="false" outlineLevel="0" collapsed="false">
      <c r="A2" s="581"/>
      <c r="B2" s="581"/>
      <c r="C2" s="322" t="s">
        <v>1177</v>
      </c>
    </row>
    <row r="3" customFormat="false" ht="15.75" hidden="false" customHeight="false" outlineLevel="0" collapsed="false">
      <c r="A3" s="582"/>
      <c r="B3" s="582"/>
      <c r="C3" s="323" t="s">
        <v>397</v>
      </c>
    </row>
    <row r="4" s="584" customFormat="true" ht="15.75" hidden="false" customHeight="false" outlineLevel="0" collapsed="false">
      <c r="A4" s="583"/>
      <c r="B4" s="583"/>
      <c r="C4" s="229" t="s">
        <v>2</v>
      </c>
    </row>
    <row r="5" s="584" customFormat="true" ht="15.75" hidden="false" customHeight="false" outlineLevel="0" collapsed="false">
      <c r="A5" s="583"/>
      <c r="B5" s="583"/>
      <c r="C5" s="65" t="s">
        <v>3</v>
      </c>
    </row>
    <row r="6" s="584" customFormat="true" ht="15.75" hidden="false" customHeight="false" outlineLevel="0" collapsed="false">
      <c r="A6" s="585"/>
      <c r="B6" s="585"/>
      <c r="C6" s="521"/>
    </row>
    <row r="7" s="584" customFormat="true" ht="15.75" hidden="false" customHeight="false" outlineLevel="0" collapsed="false">
      <c r="A7" s="828" t="s">
        <v>1175</v>
      </c>
      <c r="B7" s="585"/>
      <c r="C7" s="521"/>
    </row>
    <row r="8" s="584" customFormat="true" ht="15.75" hidden="false" customHeight="false" outlineLevel="0" collapsed="false">
      <c r="A8" s="585"/>
      <c r="B8" s="585"/>
      <c r="C8" s="521"/>
    </row>
    <row r="9" s="587" customFormat="true" ht="48" hidden="false" customHeight="true" outlineLevel="0" collapsed="false">
      <c r="A9" s="586" t="s">
        <v>1178</v>
      </c>
      <c r="B9" s="586"/>
      <c r="C9" s="586"/>
    </row>
    <row r="10" s="587" customFormat="true" ht="16.5" hidden="false" customHeight="true" outlineLevel="0" collapsed="false">
      <c r="A10" s="8"/>
      <c r="B10" s="8"/>
      <c r="C10" s="588"/>
    </row>
    <row r="11" customFormat="false" ht="16.5" hidden="false" customHeight="false" outlineLevel="0" collapsed="false">
      <c r="A11" s="529"/>
      <c r="B11" s="529"/>
      <c r="C11" s="589" t="s">
        <v>1019</v>
      </c>
    </row>
    <row r="12" customFormat="false" ht="16.5" hidden="false" customHeight="false" outlineLevel="0" collapsed="false">
      <c r="A12" s="590" t="s">
        <v>1020</v>
      </c>
      <c r="B12" s="591" t="s">
        <v>1003</v>
      </c>
      <c r="C12" s="18" t="s">
        <v>10</v>
      </c>
    </row>
    <row r="13" customFormat="false" ht="16.5" hidden="false" customHeight="false" outlineLevel="0" collapsed="false">
      <c r="A13" s="829" t="n">
        <v>1</v>
      </c>
      <c r="B13" s="830" t="s">
        <v>1011</v>
      </c>
      <c r="C13" s="831" t="n">
        <v>3.5</v>
      </c>
    </row>
    <row r="14" customFormat="false" ht="16.5" hidden="false" customHeight="false" outlineLevel="0" collapsed="false">
      <c r="A14" s="829" t="n">
        <v>2</v>
      </c>
      <c r="B14" s="830" t="s">
        <v>1012</v>
      </c>
      <c r="C14" s="831" t="n">
        <v>2.8</v>
      </c>
    </row>
    <row r="15" customFormat="false" ht="16.5" hidden="false" customHeight="false" outlineLevel="0" collapsed="false">
      <c r="A15" s="829" t="n">
        <v>3</v>
      </c>
      <c r="B15" s="830" t="s">
        <v>1015</v>
      </c>
      <c r="C15" s="831" t="n">
        <v>119</v>
      </c>
    </row>
    <row r="16" customFormat="false" ht="16.5" hidden="false" customHeight="false" outlineLevel="0" collapsed="false">
      <c r="A16" s="833"/>
      <c r="B16" s="836" t="s">
        <v>1000</v>
      </c>
      <c r="C16" s="835" t="n">
        <f aca="false">C13+C14+C15</f>
        <v>125.3</v>
      </c>
    </row>
  </sheetData>
  <mergeCells count="2">
    <mergeCell ref="A9:C9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56"/>
    <col collapsed="false" customWidth="true" hidden="false" outlineLevel="0" max="3" min="3" style="0" width="18.14"/>
    <col collapsed="false" customWidth="true" hidden="false" outlineLevel="0" max="4" min="4" style="0" width="14.85"/>
    <col collapsed="false" customWidth="true" hidden="false" outlineLevel="0" max="5" min="5" style="0" width="15.28"/>
  </cols>
  <sheetData>
    <row r="1" customFormat="false" ht="12.75" hidden="true" customHeight="false" outlineLevel="0" collapsed="false">
      <c r="A1" s="587"/>
      <c r="D1" s="587"/>
    </row>
    <row r="2" customFormat="false" ht="15.75" hidden="false" customHeight="false" outlineLevel="0" collapsed="false">
      <c r="A2" s="587"/>
      <c r="D2" s="322" t="s">
        <v>1179</v>
      </c>
    </row>
    <row r="3" customFormat="false" ht="15.75" hidden="false" customHeight="false" outlineLevel="0" collapsed="false">
      <c r="A3" s="587"/>
      <c r="D3" s="323" t="s">
        <v>397</v>
      </c>
    </row>
    <row r="4" customFormat="false" ht="15.75" hidden="false" customHeight="false" outlineLevel="0" collapsed="false">
      <c r="A4" s="587"/>
      <c r="D4" s="229" t="s">
        <v>2</v>
      </c>
    </row>
    <row r="5" customFormat="false" ht="16.15" hidden="false" customHeight="true" outlineLevel="0" collapsed="false">
      <c r="A5" s="587"/>
      <c r="C5" s="642"/>
      <c r="D5" s="65" t="s">
        <v>3</v>
      </c>
    </row>
    <row r="6" customFormat="false" ht="16.15" hidden="false" customHeight="true" outlineLevel="0" collapsed="false">
      <c r="A6" s="587"/>
      <c r="C6" s="642"/>
      <c r="D6" s="65"/>
    </row>
    <row r="7" customFormat="false" ht="39.75" hidden="false" customHeight="true" outlineLevel="0" collapsed="false">
      <c r="A7" s="801" t="s">
        <v>1180</v>
      </c>
      <c r="B7" s="801"/>
      <c r="C7" s="801"/>
      <c r="D7" s="801"/>
    </row>
    <row r="8" customFormat="false" ht="16.15" hidden="false" customHeight="true" outlineLevel="0" collapsed="false">
      <c r="A8" s="587"/>
      <c r="C8" s="642"/>
      <c r="D8" s="65"/>
    </row>
    <row r="9" customFormat="false" ht="15.75" hidden="false" customHeight="true" outlineLevel="0" collapsed="false">
      <c r="A9" s="837" t="s">
        <v>1181</v>
      </c>
      <c r="B9" s="837"/>
      <c r="C9" s="837"/>
      <c r="D9" s="837"/>
      <c r="E9" s="529"/>
    </row>
    <row r="10" customFormat="false" ht="15.75" hidden="false" customHeight="false" outlineLevel="0" collapsed="false">
      <c r="A10" s="837"/>
      <c r="B10" s="837"/>
      <c r="C10" s="837"/>
      <c r="D10" s="837"/>
      <c r="E10" s="529"/>
    </row>
    <row r="11" customFormat="false" ht="15.75" hidden="false" customHeight="false" outlineLevel="0" collapsed="false">
      <c r="A11" s="837"/>
      <c r="B11" s="837"/>
      <c r="C11" s="837"/>
      <c r="D11" s="837"/>
    </row>
    <row r="12" customFormat="false" ht="15.75" hidden="false" customHeight="true" outlineLevel="0" collapsed="false">
      <c r="D12" s="589" t="s">
        <v>7</v>
      </c>
    </row>
    <row r="13" customFormat="false" ht="12.75" hidden="false" customHeight="true" outlineLevel="0" collapsed="false">
      <c r="A13" s="737" t="s">
        <v>1020</v>
      </c>
      <c r="B13" s="752" t="s">
        <v>1182</v>
      </c>
      <c r="C13" s="752" t="s">
        <v>1183</v>
      </c>
      <c r="D13" s="755" t="s">
        <v>10</v>
      </c>
    </row>
    <row r="14" customFormat="false" ht="15.75" hidden="false" customHeight="true" outlineLevel="0" collapsed="false">
      <c r="A14" s="737"/>
      <c r="B14" s="752"/>
      <c r="C14" s="752"/>
      <c r="D14" s="755"/>
    </row>
    <row r="15" customFormat="false" ht="21" hidden="false" customHeight="true" outlineLevel="0" collapsed="false">
      <c r="A15" s="737"/>
      <c r="B15" s="752"/>
      <c r="C15" s="752"/>
      <c r="D15" s="755"/>
    </row>
    <row r="16" customFormat="false" ht="105.6" hidden="false" customHeight="true" outlineLevel="0" collapsed="false">
      <c r="A16" s="778" t="n">
        <v>1</v>
      </c>
      <c r="B16" s="779" t="s">
        <v>1184</v>
      </c>
      <c r="C16" s="779" t="s">
        <v>515</v>
      </c>
      <c r="D16" s="838" t="n">
        <v>12954.67558</v>
      </c>
    </row>
  </sheetData>
  <mergeCells count="6">
    <mergeCell ref="A7:D7"/>
    <mergeCell ref="A9:D10"/>
    <mergeCell ref="A13:A15"/>
    <mergeCell ref="B13:B15"/>
    <mergeCell ref="C13:C15"/>
    <mergeCell ref="D13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1.85"/>
    <col collapsed="false" customWidth="true" hidden="false" outlineLevel="0" max="3" min="3" style="0" width="27.85"/>
  </cols>
  <sheetData>
    <row r="1" customFormat="false" ht="15.75" hidden="false" customHeight="false" outlineLevel="0" collapsed="false">
      <c r="A1" s="581"/>
      <c r="B1" s="581"/>
      <c r="C1" s="322" t="s">
        <v>1185</v>
      </c>
    </row>
    <row r="2" customFormat="false" ht="15.75" hidden="false" customHeight="false" outlineLevel="0" collapsed="false">
      <c r="A2" s="582"/>
      <c r="B2" s="582"/>
      <c r="C2" s="323" t="s">
        <v>397</v>
      </c>
    </row>
    <row r="3" s="584" customFormat="true" ht="15.75" hidden="false" customHeight="false" outlineLevel="0" collapsed="false">
      <c r="A3" s="583"/>
      <c r="B3" s="583"/>
      <c r="C3" s="229" t="s">
        <v>2</v>
      </c>
    </row>
    <row r="4" s="584" customFormat="true" ht="15.75" hidden="false" customHeight="false" outlineLevel="0" collapsed="false">
      <c r="A4" s="583"/>
      <c r="B4" s="583"/>
      <c r="C4" s="65" t="s">
        <v>3</v>
      </c>
    </row>
    <row r="5" s="584" customFormat="true" ht="15.75" hidden="false" customHeight="false" outlineLevel="0" collapsed="false">
      <c r="A5" s="585"/>
      <c r="B5" s="585"/>
      <c r="C5" s="521"/>
    </row>
    <row r="6" s="584" customFormat="true" ht="47.25" hidden="false" customHeight="true" outlineLevel="0" collapsed="false">
      <c r="A6" s="585"/>
      <c r="B6" s="606" t="s">
        <v>1022</v>
      </c>
      <c r="C6" s="606"/>
    </row>
    <row r="7" s="587" customFormat="true" ht="48" hidden="false" customHeight="true" outlineLevel="0" collapsed="false">
      <c r="A7" s="586" t="s">
        <v>1186</v>
      </c>
      <c r="B7" s="586"/>
      <c r="C7" s="586"/>
    </row>
    <row r="8" s="587" customFormat="true" ht="16.5" hidden="false" customHeight="true" outlineLevel="0" collapsed="false">
      <c r="A8" s="8"/>
      <c r="B8" s="8"/>
      <c r="C8" s="588"/>
    </row>
    <row r="9" customFormat="false" ht="16.5" hidden="false" customHeight="false" outlineLevel="0" collapsed="false">
      <c r="A9" s="529"/>
      <c r="B9" s="529"/>
      <c r="C9" s="589" t="s">
        <v>1019</v>
      </c>
    </row>
    <row r="10" customFormat="false" ht="16.5" hidden="false" customHeight="false" outlineLevel="0" collapsed="false">
      <c r="A10" s="590" t="s">
        <v>1020</v>
      </c>
      <c r="B10" s="591" t="s">
        <v>1003</v>
      </c>
      <c r="C10" s="18" t="s">
        <v>10</v>
      </c>
    </row>
    <row r="11" customFormat="false" ht="16.5" hidden="false" customHeight="false" outlineLevel="0" collapsed="false">
      <c r="A11" s="829" t="n">
        <v>1</v>
      </c>
      <c r="B11" s="830" t="s">
        <v>1014</v>
      </c>
      <c r="C11" s="831" t="n">
        <v>1164.7</v>
      </c>
    </row>
  </sheetData>
  <mergeCells count="3">
    <mergeCell ref="B6:C6"/>
    <mergeCell ref="A7:C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8.99"/>
    <col collapsed="false" customWidth="true" hidden="false" outlineLevel="0" max="3" min="3" style="0" width="27.85"/>
  </cols>
  <sheetData>
    <row r="1" customFormat="false" ht="15.75" hidden="false" customHeight="false" outlineLevel="0" collapsed="false">
      <c r="A1" s="581"/>
      <c r="B1" s="581"/>
      <c r="C1" s="322" t="s">
        <v>1187</v>
      </c>
    </row>
    <row r="2" customFormat="false" ht="15.75" hidden="false" customHeight="false" outlineLevel="0" collapsed="false">
      <c r="A2" s="582"/>
      <c r="B2" s="582"/>
      <c r="C2" s="323" t="s">
        <v>397</v>
      </c>
    </row>
    <row r="3" s="584" customFormat="true" ht="15.75" hidden="false" customHeight="false" outlineLevel="0" collapsed="false">
      <c r="A3" s="583"/>
      <c r="B3" s="583"/>
      <c r="C3" s="229" t="s">
        <v>2</v>
      </c>
    </row>
    <row r="4" s="584" customFormat="true" ht="15.75" hidden="false" customHeight="false" outlineLevel="0" collapsed="false">
      <c r="A4" s="583"/>
      <c r="B4" s="583"/>
      <c r="C4" s="65" t="s">
        <v>3</v>
      </c>
    </row>
    <row r="5" s="584" customFormat="true" ht="15.75" hidden="false" customHeight="false" outlineLevel="0" collapsed="false">
      <c r="A5" s="583"/>
      <c r="B5" s="583"/>
      <c r="C5" s="65"/>
    </row>
    <row r="6" s="584" customFormat="true" ht="36.75" hidden="false" customHeight="true" outlineLevel="0" collapsed="false">
      <c r="A6" s="585"/>
      <c r="B6" s="606" t="s">
        <v>1022</v>
      </c>
      <c r="C6" s="606"/>
    </row>
    <row r="7" s="584" customFormat="true" ht="15.75" hidden="false" customHeight="false" outlineLevel="0" collapsed="false">
      <c r="A7" s="585"/>
      <c r="B7" s="585"/>
      <c r="C7" s="521"/>
    </row>
    <row r="8" s="587" customFormat="true" ht="48" hidden="false" customHeight="true" outlineLevel="0" collapsed="false">
      <c r="A8" s="586" t="s">
        <v>1105</v>
      </c>
      <c r="B8" s="586"/>
      <c r="C8" s="586"/>
    </row>
    <row r="9" s="587" customFormat="true" ht="16.5" hidden="false" customHeight="true" outlineLevel="0" collapsed="false">
      <c r="A9" s="8"/>
      <c r="B9" s="8"/>
      <c r="C9" s="588"/>
    </row>
    <row r="10" customFormat="false" ht="16.5" hidden="false" customHeight="false" outlineLevel="0" collapsed="false">
      <c r="A10" s="529"/>
      <c r="B10" s="529"/>
      <c r="C10" s="589" t="s">
        <v>1019</v>
      </c>
    </row>
    <row r="11" customFormat="false" ht="16.5" hidden="false" customHeight="false" outlineLevel="0" collapsed="false">
      <c r="A11" s="590" t="s">
        <v>1020</v>
      </c>
      <c r="B11" s="591" t="s">
        <v>1003</v>
      </c>
      <c r="C11" s="18" t="s">
        <v>10</v>
      </c>
    </row>
    <row r="12" customFormat="false" ht="16.5" hidden="false" customHeight="false" outlineLevel="0" collapsed="false">
      <c r="A12" s="829" t="n">
        <v>1</v>
      </c>
      <c r="B12" s="830" t="s">
        <v>1015</v>
      </c>
      <c r="C12" s="831" t="n">
        <v>1800</v>
      </c>
    </row>
  </sheetData>
  <mergeCells count="3">
    <mergeCell ref="B6:C6"/>
    <mergeCell ref="A8:C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1.85"/>
    <col collapsed="false" customWidth="true" hidden="false" outlineLevel="0" max="3" min="3" style="0" width="27.85"/>
  </cols>
  <sheetData>
    <row r="1" customFormat="false" ht="15.75" hidden="false" customHeight="false" outlineLevel="0" collapsed="false">
      <c r="A1" s="581"/>
      <c r="B1" s="581"/>
      <c r="C1" s="322" t="s">
        <v>1188</v>
      </c>
    </row>
    <row r="2" customFormat="false" ht="15.75" hidden="false" customHeight="false" outlineLevel="0" collapsed="false">
      <c r="A2" s="582"/>
      <c r="B2" s="582"/>
      <c r="C2" s="323" t="s">
        <v>397</v>
      </c>
    </row>
    <row r="3" s="584" customFormat="true" ht="15.75" hidden="false" customHeight="false" outlineLevel="0" collapsed="false">
      <c r="A3" s="583"/>
      <c r="B3" s="583"/>
      <c r="C3" s="229" t="s">
        <v>2</v>
      </c>
    </row>
    <row r="4" s="584" customFormat="true" ht="15.75" hidden="false" customHeight="false" outlineLevel="0" collapsed="false">
      <c r="A4" s="583"/>
      <c r="B4" s="583"/>
      <c r="C4" s="65" t="s">
        <v>3</v>
      </c>
    </row>
    <row r="5" s="584" customFormat="true" ht="15.75" hidden="false" customHeight="false" outlineLevel="0" collapsed="false">
      <c r="A5" s="585"/>
      <c r="B5" s="585"/>
      <c r="C5" s="521"/>
    </row>
    <row r="6" s="584" customFormat="true" ht="39" hidden="false" customHeight="true" outlineLevel="0" collapsed="false">
      <c r="A6" s="585"/>
      <c r="B6" s="606" t="s">
        <v>1022</v>
      </c>
      <c r="C6" s="606"/>
    </row>
    <row r="7" s="584" customFormat="true" ht="15.75" hidden="false" customHeight="false" outlineLevel="0" collapsed="false">
      <c r="A7" s="585"/>
      <c r="B7" s="585"/>
      <c r="C7" s="521"/>
    </row>
    <row r="8" s="587" customFormat="true" ht="95.25" hidden="false" customHeight="true" outlineLevel="0" collapsed="false">
      <c r="A8" s="586" t="s">
        <v>1189</v>
      </c>
      <c r="B8" s="586"/>
      <c r="C8" s="586"/>
    </row>
    <row r="9" s="587" customFormat="true" ht="16.5" hidden="false" customHeight="true" outlineLevel="0" collapsed="false">
      <c r="A9" s="8"/>
      <c r="B9" s="8"/>
      <c r="C9" s="588"/>
    </row>
    <row r="10" customFormat="false" ht="16.5" hidden="false" customHeight="false" outlineLevel="0" collapsed="false">
      <c r="A10" s="529"/>
      <c r="B10" s="529"/>
      <c r="C10" s="589" t="s">
        <v>1019</v>
      </c>
    </row>
    <row r="11" customFormat="false" ht="16.5" hidden="false" customHeight="false" outlineLevel="0" collapsed="false">
      <c r="A11" s="590" t="s">
        <v>1020</v>
      </c>
      <c r="B11" s="591" t="s">
        <v>1003</v>
      </c>
      <c r="C11" s="18" t="s">
        <v>10</v>
      </c>
    </row>
    <row r="12" customFormat="false" ht="15.75" hidden="false" customHeight="false" outlineLevel="0" collapsed="false">
      <c r="A12" s="592" t="n">
        <v>1</v>
      </c>
      <c r="B12" s="839" t="s">
        <v>1009</v>
      </c>
      <c r="C12" s="840" t="n">
        <v>132.96</v>
      </c>
    </row>
    <row r="13" customFormat="false" ht="15.75" hidden="false" customHeight="false" outlineLevel="0" collapsed="false">
      <c r="A13" s="595" t="n">
        <v>2</v>
      </c>
      <c r="B13" s="841" t="s">
        <v>1010</v>
      </c>
      <c r="C13" s="842" t="n">
        <v>106.37</v>
      </c>
    </row>
    <row r="14" customFormat="false" ht="15.75" hidden="false" customHeight="false" outlineLevel="0" collapsed="false">
      <c r="A14" s="595" t="n">
        <v>3</v>
      </c>
      <c r="B14" s="841" t="s">
        <v>1011</v>
      </c>
      <c r="C14" s="842" t="n">
        <v>292.4</v>
      </c>
    </row>
    <row r="15" customFormat="false" ht="15.75" hidden="false" customHeight="false" outlineLevel="0" collapsed="false">
      <c r="A15" s="595" t="n">
        <v>4</v>
      </c>
      <c r="B15" s="841" t="s">
        <v>1012</v>
      </c>
      <c r="C15" s="842" t="n">
        <v>558.26</v>
      </c>
    </row>
    <row r="16" customFormat="false" ht="15.75" hidden="false" customHeight="false" outlineLevel="0" collapsed="false">
      <c r="A16" s="595" t="n">
        <v>5</v>
      </c>
      <c r="B16" s="841" t="s">
        <v>1013</v>
      </c>
      <c r="C16" s="842" t="n">
        <v>319.04</v>
      </c>
    </row>
    <row r="17" customFormat="false" ht="15.75" hidden="false" customHeight="false" outlineLevel="0" collapsed="false">
      <c r="A17" s="595" t="n">
        <v>6</v>
      </c>
      <c r="B17" s="841" t="s">
        <v>1014</v>
      </c>
      <c r="C17" s="842" t="n">
        <v>132.89</v>
      </c>
    </row>
    <row r="18" customFormat="false" ht="16.5" hidden="false" customHeight="false" outlineLevel="0" collapsed="false">
      <c r="A18" s="597" t="n">
        <v>7</v>
      </c>
      <c r="B18" s="843" t="s">
        <v>1015</v>
      </c>
      <c r="C18" s="844" t="n">
        <v>212.7</v>
      </c>
    </row>
    <row r="19" customFormat="false" ht="16.15" hidden="false" customHeight="true" outlineLevel="0" collapsed="false">
      <c r="A19" s="845" t="s">
        <v>395</v>
      </c>
      <c r="B19" s="845"/>
      <c r="C19" s="846" t="n">
        <f aca="false">C12+C13+C14+C15+C16+C17+C18</f>
        <v>1754.62</v>
      </c>
    </row>
  </sheetData>
  <mergeCells count="4">
    <mergeCell ref="B6:C6"/>
    <mergeCell ref="A8:C8"/>
    <mergeCell ref="A9:B9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" activeCellId="0" sqref="B6:G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2" width="9.14"/>
    <col collapsed="false" customWidth="true" hidden="false" outlineLevel="0" max="2" min="2" style="62" width="45.84"/>
    <col collapsed="false" customWidth="false" hidden="false" outlineLevel="0" max="3" min="3" style="62" width="9.14"/>
    <col collapsed="false" customWidth="true" hidden="false" outlineLevel="0" max="4" min="4" style="62" width="10.71"/>
    <col collapsed="false" customWidth="true" hidden="false" outlineLevel="0" max="5" min="5" style="62" width="16.28"/>
    <col collapsed="false" customWidth="true" hidden="false" outlineLevel="0" max="6" min="6" style="62" width="18.56"/>
    <col collapsed="false" customWidth="true" hidden="false" outlineLevel="0" max="7" min="7" style="62" width="16.13"/>
    <col collapsed="false" customWidth="false" hidden="false" outlineLevel="0" max="9" min="8" style="62" width="9.14"/>
    <col collapsed="false" customWidth="false" hidden="false" outlineLevel="0" max="13" min="10" style="226" width="9.14"/>
    <col collapsed="false" customWidth="false" hidden="false" outlineLevel="0" max="257" min="14" style="62" width="9.14"/>
  </cols>
  <sheetData>
    <row r="1" customFormat="false" ht="15.75" hidden="false" customHeight="false" outlineLevel="0" collapsed="false">
      <c r="G1" s="227" t="s">
        <v>336</v>
      </c>
    </row>
    <row r="2" customFormat="false" ht="15.75" hidden="false" customHeight="false" outlineLevel="0" collapsed="false">
      <c r="B2" s="228"/>
      <c r="D2" s="3"/>
      <c r="E2" s="3"/>
      <c r="F2" s="3"/>
      <c r="G2" s="229" t="s">
        <v>1</v>
      </c>
    </row>
    <row r="3" customFormat="false" ht="15.75" hidden="false" customHeight="false" outlineLevel="0" collapsed="false">
      <c r="B3" s="230"/>
      <c r="D3" s="3"/>
      <c r="E3" s="3"/>
      <c r="F3" s="3"/>
      <c r="G3" s="229" t="s">
        <v>2</v>
      </c>
    </row>
    <row r="4" customFormat="false" ht="15.75" hidden="false" customHeight="false" outlineLevel="0" collapsed="false">
      <c r="B4" s="231"/>
      <c r="D4" s="3"/>
      <c r="E4" s="3"/>
      <c r="F4" s="3"/>
      <c r="G4" s="229" t="s">
        <v>3</v>
      </c>
    </row>
    <row r="5" customFormat="false" ht="15.75" hidden="false" customHeight="false" outlineLevel="0" collapsed="false">
      <c r="B5" s="231"/>
      <c r="D5" s="3"/>
      <c r="E5" s="3"/>
      <c r="F5" s="3"/>
      <c r="G5" s="3"/>
    </row>
    <row r="6" customFormat="false" ht="15" hidden="false" customHeight="true" outlineLevel="0" collapsed="false">
      <c r="B6" s="232" t="s">
        <v>4</v>
      </c>
      <c r="C6" s="232"/>
      <c r="D6" s="232"/>
      <c r="E6" s="232"/>
      <c r="F6" s="232"/>
      <c r="G6" s="232"/>
    </row>
    <row r="7" customFormat="false" ht="12.75" hidden="false" customHeight="false" outlineLevel="0" collapsed="false">
      <c r="A7" s="233"/>
      <c r="B7" s="233"/>
      <c r="C7" s="233"/>
      <c r="D7" s="233"/>
      <c r="E7" s="233"/>
      <c r="F7" s="233"/>
      <c r="G7" s="233"/>
    </row>
    <row r="8" customFormat="false" ht="41.25" hidden="false" customHeight="true" outlineLevel="0" collapsed="false">
      <c r="A8" s="234" t="s">
        <v>337</v>
      </c>
      <c r="B8" s="234"/>
      <c r="C8" s="234"/>
      <c r="D8" s="234"/>
      <c r="E8" s="234"/>
      <c r="F8" s="234"/>
      <c r="G8" s="234"/>
    </row>
    <row r="9" customFormat="false" ht="12.75" hidden="false" customHeight="false" outlineLevel="0" collapsed="false">
      <c r="A9" s="234"/>
      <c r="B9" s="234"/>
      <c r="C9" s="234"/>
      <c r="D9" s="234"/>
      <c r="E9" s="234"/>
      <c r="F9" s="234"/>
      <c r="G9" s="234"/>
    </row>
    <row r="10" customFormat="false" ht="13.5" hidden="false" customHeight="false" outlineLevel="0" collapsed="false">
      <c r="B10" s="235"/>
      <c r="C10" s="3"/>
      <c r="D10" s="3"/>
      <c r="E10" s="3"/>
      <c r="F10" s="3"/>
      <c r="G10" s="3" t="s">
        <v>7</v>
      </c>
    </row>
    <row r="11" customFormat="false" ht="18" hidden="false" customHeight="true" outlineLevel="0" collapsed="false">
      <c r="A11" s="236" t="s">
        <v>338</v>
      </c>
      <c r="B11" s="237" t="s">
        <v>339</v>
      </c>
      <c r="C11" s="238" t="s">
        <v>340</v>
      </c>
      <c r="D11" s="239" t="s">
        <v>341</v>
      </c>
      <c r="E11" s="240" t="s">
        <v>10</v>
      </c>
      <c r="F11" s="241" t="s">
        <v>11</v>
      </c>
      <c r="G11" s="240" t="s">
        <v>12</v>
      </c>
    </row>
    <row r="12" customFormat="false" ht="13.5" hidden="false" customHeight="false" outlineLevel="0" collapsed="false">
      <c r="A12" s="236"/>
      <c r="B12" s="237" t="n">
        <v>1</v>
      </c>
      <c r="C12" s="242" t="n">
        <v>2</v>
      </c>
      <c r="D12" s="243" t="n">
        <v>3</v>
      </c>
      <c r="E12" s="244" t="n">
        <v>4</v>
      </c>
      <c r="F12" s="245" t="n">
        <v>5</v>
      </c>
      <c r="G12" s="236" t="n">
        <v>6</v>
      </c>
    </row>
    <row r="13" customFormat="false" ht="13.5" hidden="false" customHeight="false" outlineLevel="0" collapsed="false">
      <c r="A13" s="246" t="n">
        <v>1</v>
      </c>
      <c r="B13" s="247" t="s">
        <v>342</v>
      </c>
      <c r="C13" s="248" t="s">
        <v>71</v>
      </c>
      <c r="D13" s="249" t="s">
        <v>67</v>
      </c>
      <c r="E13" s="250" t="n">
        <f aca="false">E14+E15+E16+E18+E19+E20+E17</f>
        <v>164856.12785</v>
      </c>
      <c r="F13" s="251" t="n">
        <f aca="false">F14+F15+F16+F18+F19+F20+F17</f>
        <v>122452.546</v>
      </c>
      <c r="G13" s="250" t="n">
        <f aca="false">G14+G15+G16+G18+G19+G20+G17</f>
        <v>122377.046</v>
      </c>
    </row>
    <row r="14" customFormat="false" ht="38.25" hidden="false" customHeight="false" outlineLevel="0" collapsed="false">
      <c r="A14" s="246" t="n">
        <v>2</v>
      </c>
      <c r="B14" s="252" t="s">
        <v>343</v>
      </c>
      <c r="C14" s="253" t="s">
        <v>71</v>
      </c>
      <c r="D14" s="254" t="s">
        <v>79</v>
      </c>
      <c r="E14" s="255" t="n">
        <v>2608.123</v>
      </c>
      <c r="F14" s="256" t="n">
        <v>2490.332</v>
      </c>
      <c r="G14" s="255" t="n">
        <v>2490.332</v>
      </c>
    </row>
    <row r="15" customFormat="false" ht="41.25" hidden="false" customHeight="true" outlineLevel="0" collapsed="false">
      <c r="A15" s="246" t="n">
        <v>3</v>
      </c>
      <c r="B15" s="252" t="s">
        <v>344</v>
      </c>
      <c r="C15" s="257" t="s">
        <v>71</v>
      </c>
      <c r="D15" s="258" t="s">
        <v>93</v>
      </c>
      <c r="E15" s="259" t="n">
        <f aca="false">4777.367+751.079</f>
        <v>5528.446</v>
      </c>
      <c r="F15" s="260" t="n">
        <v>4572.967</v>
      </c>
      <c r="G15" s="259" t="n">
        <v>4572.967</v>
      </c>
    </row>
    <row r="16" customFormat="false" ht="51" hidden="false" customHeight="false" outlineLevel="0" collapsed="false">
      <c r="A16" s="246" t="n">
        <v>4</v>
      </c>
      <c r="B16" s="252" t="s">
        <v>345</v>
      </c>
      <c r="C16" s="257" t="s">
        <v>71</v>
      </c>
      <c r="D16" s="258" t="s">
        <v>124</v>
      </c>
      <c r="E16" s="259" t="n">
        <f aca="false">49959.52925+4024.831-380+668.445</f>
        <v>54272.80525</v>
      </c>
      <c r="F16" s="260" t="n">
        <f aca="false">44536.218-26.8</f>
        <v>44509.418</v>
      </c>
      <c r="G16" s="259" t="n">
        <f aca="false">44536.218-102</f>
        <v>44434.218</v>
      </c>
    </row>
    <row r="17" customFormat="false" ht="12.75" hidden="false" customHeight="false" outlineLevel="0" collapsed="false">
      <c r="A17" s="246" t="n">
        <v>5</v>
      </c>
      <c r="B17" s="252" t="s">
        <v>346</v>
      </c>
      <c r="C17" s="257" t="s">
        <v>71</v>
      </c>
      <c r="D17" s="258" t="s">
        <v>112</v>
      </c>
      <c r="E17" s="259" t="n">
        <v>88.7</v>
      </c>
      <c r="F17" s="260" t="n">
        <v>2.6</v>
      </c>
      <c r="G17" s="259" t="n">
        <v>2.3</v>
      </c>
    </row>
    <row r="18" customFormat="false" ht="38.25" hidden="false" customHeight="false" outlineLevel="0" collapsed="false">
      <c r="A18" s="246" t="n">
        <v>6</v>
      </c>
      <c r="B18" s="261" t="s">
        <v>347</v>
      </c>
      <c r="C18" s="262" t="s">
        <v>71</v>
      </c>
      <c r="D18" s="263" t="s">
        <v>127</v>
      </c>
      <c r="E18" s="264" t="n">
        <f aca="false">20560.18449+298.69268+30.65-52.632-79.315+377.932</f>
        <v>21135.51217</v>
      </c>
      <c r="F18" s="265" t="n">
        <v>19209.964</v>
      </c>
      <c r="G18" s="264" t="n">
        <v>19209.964</v>
      </c>
    </row>
    <row r="19" customFormat="false" ht="12.75" hidden="false" customHeight="false" outlineLevel="0" collapsed="false">
      <c r="A19" s="246" t="n">
        <v>7</v>
      </c>
      <c r="B19" s="261" t="s">
        <v>348</v>
      </c>
      <c r="C19" s="262" t="s">
        <v>71</v>
      </c>
      <c r="D19" s="263" t="s">
        <v>142</v>
      </c>
      <c r="E19" s="264" t="n">
        <v>316.96</v>
      </c>
      <c r="F19" s="265" t="n">
        <v>300</v>
      </c>
      <c r="G19" s="264" t="n">
        <v>300</v>
      </c>
    </row>
    <row r="20" customFormat="false" ht="12.75" hidden="false" customHeight="false" outlineLevel="0" collapsed="false">
      <c r="A20" s="246" t="n">
        <v>8</v>
      </c>
      <c r="B20" s="261" t="s">
        <v>349</v>
      </c>
      <c r="C20" s="262" t="s">
        <v>71</v>
      </c>
      <c r="D20" s="263" t="s">
        <v>151</v>
      </c>
      <c r="E20" s="264" t="n">
        <f aca="false">77088.50943+500-83.424+3507.423-50+58-175+60.073</f>
        <v>80905.58143</v>
      </c>
      <c r="F20" s="265" t="n">
        <v>51367.265</v>
      </c>
      <c r="G20" s="264" t="n">
        <v>51367.265</v>
      </c>
    </row>
    <row r="21" customFormat="false" ht="13.5" hidden="false" customHeight="false" outlineLevel="0" collapsed="false">
      <c r="A21" s="246" t="n">
        <v>9</v>
      </c>
      <c r="B21" s="266" t="s">
        <v>350</v>
      </c>
      <c r="C21" s="267" t="s">
        <v>79</v>
      </c>
      <c r="D21" s="268" t="s">
        <v>67</v>
      </c>
      <c r="E21" s="269" t="n">
        <f aca="false">E22</f>
        <v>3565.4381</v>
      </c>
      <c r="F21" s="270" t="n">
        <f aca="false">F22</f>
        <v>3450.3</v>
      </c>
      <c r="G21" s="269" t="n">
        <f aca="false">G22</f>
        <v>3551.8</v>
      </c>
    </row>
    <row r="22" customFormat="false" ht="12.75" hidden="false" customHeight="false" outlineLevel="0" collapsed="false">
      <c r="A22" s="246" t="n">
        <v>10</v>
      </c>
      <c r="B22" s="261" t="s">
        <v>351</v>
      </c>
      <c r="C22" s="262" t="s">
        <v>79</v>
      </c>
      <c r="D22" s="263" t="s">
        <v>93</v>
      </c>
      <c r="E22" s="271" t="n">
        <v>3565.4381</v>
      </c>
      <c r="F22" s="272" t="n">
        <v>3450.3</v>
      </c>
      <c r="G22" s="271" t="n">
        <v>3551.8</v>
      </c>
    </row>
    <row r="23" customFormat="false" ht="25.5" hidden="false" customHeight="false" outlineLevel="0" collapsed="false">
      <c r="A23" s="246" t="n">
        <v>11</v>
      </c>
      <c r="B23" s="273" t="s">
        <v>352</v>
      </c>
      <c r="C23" s="274" t="s">
        <v>93</v>
      </c>
      <c r="D23" s="275" t="s">
        <v>67</v>
      </c>
      <c r="E23" s="276" t="n">
        <f aca="false">E25+E24</f>
        <v>6592.767</v>
      </c>
      <c r="F23" s="277" t="n">
        <f aca="false">F25+F24</f>
        <v>5759.116</v>
      </c>
      <c r="G23" s="276" t="n">
        <f aca="false">G25+G24</f>
        <v>5759.116</v>
      </c>
    </row>
    <row r="24" customFormat="false" ht="39.75" hidden="false" customHeight="true" outlineLevel="0" collapsed="false">
      <c r="A24" s="246" t="n">
        <v>12</v>
      </c>
      <c r="B24" s="278" t="s">
        <v>353</v>
      </c>
      <c r="C24" s="279" t="s">
        <v>93</v>
      </c>
      <c r="D24" s="280" t="s">
        <v>236</v>
      </c>
      <c r="E24" s="271" t="n">
        <f aca="false">5740.933+847.334</f>
        <v>6588.267</v>
      </c>
      <c r="F24" s="272" t="n">
        <v>5754.616</v>
      </c>
      <c r="G24" s="271" t="n">
        <v>5754.616</v>
      </c>
    </row>
    <row r="25" customFormat="false" ht="25.5" hidden="false" customHeight="false" outlineLevel="0" collapsed="false">
      <c r="A25" s="246" t="n">
        <v>13</v>
      </c>
      <c r="B25" s="278" t="s">
        <v>354</v>
      </c>
      <c r="C25" s="279" t="s">
        <v>93</v>
      </c>
      <c r="D25" s="280" t="s">
        <v>187</v>
      </c>
      <c r="E25" s="271" t="n">
        <v>4.5</v>
      </c>
      <c r="F25" s="272" t="n">
        <v>4.5</v>
      </c>
      <c r="G25" s="271" t="n">
        <v>4.5</v>
      </c>
    </row>
    <row r="26" customFormat="false" ht="13.5" hidden="false" customHeight="false" outlineLevel="0" collapsed="false">
      <c r="A26" s="246" t="n">
        <v>14</v>
      </c>
      <c r="B26" s="266" t="s">
        <v>355</v>
      </c>
      <c r="C26" s="281" t="s">
        <v>124</v>
      </c>
      <c r="D26" s="282" t="s">
        <v>67</v>
      </c>
      <c r="E26" s="269" t="n">
        <f aca="false">E27+E29+E30+E32+E28+E31</f>
        <v>60970.16837</v>
      </c>
      <c r="F26" s="269" t="n">
        <f aca="false">F27+F29+F30+F32+F28+F31</f>
        <v>45158.895</v>
      </c>
      <c r="G26" s="269" t="n">
        <f aca="false">G27+G29+G30+G32+G28+G31</f>
        <v>45159.495</v>
      </c>
    </row>
    <row r="27" customFormat="false" ht="12.75" hidden="false" customHeight="false" outlineLevel="0" collapsed="false">
      <c r="A27" s="246" t="n">
        <v>15</v>
      </c>
      <c r="B27" s="261" t="s">
        <v>356</v>
      </c>
      <c r="C27" s="262" t="s">
        <v>124</v>
      </c>
      <c r="D27" s="263" t="s">
        <v>112</v>
      </c>
      <c r="E27" s="264" t="n">
        <v>2498.55</v>
      </c>
      <c r="F27" s="265" t="n">
        <v>2368.8</v>
      </c>
      <c r="G27" s="264" t="n">
        <v>2368.8</v>
      </c>
      <c r="J27" s="283"/>
      <c r="K27" s="283"/>
      <c r="L27" s="283"/>
    </row>
    <row r="28" customFormat="false" ht="12.75" hidden="false" customHeight="false" outlineLevel="0" collapsed="false">
      <c r="A28" s="246" t="n">
        <v>16</v>
      </c>
      <c r="B28" s="284" t="s">
        <v>357</v>
      </c>
      <c r="C28" s="262" t="s">
        <v>124</v>
      </c>
      <c r="D28" s="263" t="s">
        <v>230</v>
      </c>
      <c r="E28" s="264" t="n">
        <v>2589.3</v>
      </c>
      <c r="F28" s="265" t="n">
        <v>2309.7</v>
      </c>
      <c r="G28" s="264" t="n">
        <v>2309.7</v>
      </c>
      <c r="J28" s="283"/>
      <c r="K28" s="283"/>
      <c r="L28" s="283"/>
    </row>
    <row r="29" customFormat="false" ht="12.75" hidden="false" customHeight="false" outlineLevel="0" collapsed="false">
      <c r="A29" s="246" t="n">
        <v>17</v>
      </c>
      <c r="B29" s="261" t="s">
        <v>358</v>
      </c>
      <c r="C29" s="262" t="s">
        <v>124</v>
      </c>
      <c r="D29" s="263" t="s">
        <v>138</v>
      </c>
      <c r="E29" s="264" t="n">
        <f aca="false">40758.09312-1500-700-1000</f>
        <v>37558.09312</v>
      </c>
      <c r="F29" s="265" t="n">
        <v>38742.7</v>
      </c>
      <c r="G29" s="264" t="n">
        <v>38742.7</v>
      </c>
    </row>
    <row r="30" customFormat="false" ht="12.75" hidden="false" customHeight="false" outlineLevel="0" collapsed="false">
      <c r="A30" s="246" t="n">
        <v>18</v>
      </c>
      <c r="B30" s="261" t="s">
        <v>359</v>
      </c>
      <c r="C30" s="262" t="s">
        <v>124</v>
      </c>
      <c r="D30" s="263" t="s">
        <v>360</v>
      </c>
      <c r="E30" s="264" t="n">
        <f aca="false">14897.81843</f>
        <v>14897.81843</v>
      </c>
      <c r="F30" s="265" t="n">
        <v>19.9</v>
      </c>
      <c r="G30" s="264" t="n">
        <v>20.5</v>
      </c>
    </row>
    <row r="31" customFormat="false" ht="12.75" hidden="false" customHeight="false" outlineLevel="0" collapsed="false">
      <c r="A31" s="246" t="n">
        <v>19</v>
      </c>
      <c r="B31" s="285" t="s">
        <v>361</v>
      </c>
      <c r="C31" s="286" t="s">
        <v>124</v>
      </c>
      <c r="D31" s="287" t="s">
        <v>236</v>
      </c>
      <c r="E31" s="288" t="n">
        <v>412.284</v>
      </c>
      <c r="F31" s="289" t="n">
        <v>0</v>
      </c>
      <c r="G31" s="288" t="n">
        <v>0</v>
      </c>
    </row>
    <row r="32" customFormat="false" ht="12.75" hidden="false" customHeight="false" outlineLevel="0" collapsed="false">
      <c r="A32" s="246" t="n">
        <v>20</v>
      </c>
      <c r="B32" s="261" t="s">
        <v>362</v>
      </c>
      <c r="C32" s="262" t="s">
        <v>124</v>
      </c>
      <c r="D32" s="263" t="s">
        <v>160</v>
      </c>
      <c r="E32" s="264" t="n">
        <v>3014.12282</v>
      </c>
      <c r="F32" s="265" t="n">
        <v>1717.795</v>
      </c>
      <c r="G32" s="264" t="n">
        <v>1717.795</v>
      </c>
    </row>
    <row r="33" customFormat="false" ht="12.75" hidden="false" customHeight="false" outlineLevel="0" collapsed="false">
      <c r="A33" s="246" t="n">
        <v>21</v>
      </c>
      <c r="B33" s="266" t="s">
        <v>363</v>
      </c>
      <c r="C33" s="267" t="s">
        <v>112</v>
      </c>
      <c r="D33" s="268" t="s">
        <v>67</v>
      </c>
      <c r="E33" s="290" t="n">
        <f aca="false">E35+E37+E34+E36</f>
        <v>89077.15156</v>
      </c>
      <c r="F33" s="291" t="n">
        <f aca="false">F35+F37+F34+F36</f>
        <v>74408.761</v>
      </c>
      <c r="G33" s="290" t="n">
        <f aca="false">G35+G37+G34+G36</f>
        <v>74408.761</v>
      </c>
    </row>
    <row r="34" customFormat="false" ht="12.75" hidden="false" customHeight="false" outlineLevel="0" collapsed="false">
      <c r="A34" s="246" t="n">
        <v>22</v>
      </c>
      <c r="B34" s="261" t="s">
        <v>364</v>
      </c>
      <c r="C34" s="262" t="s">
        <v>112</v>
      </c>
      <c r="D34" s="263" t="s">
        <v>71</v>
      </c>
      <c r="E34" s="264" t="n">
        <v>1010</v>
      </c>
      <c r="F34" s="265" t="n">
        <v>1090</v>
      </c>
      <c r="G34" s="264" t="n">
        <v>1090</v>
      </c>
    </row>
    <row r="35" customFormat="false" ht="12.75" hidden="false" customHeight="false" outlineLevel="0" collapsed="false">
      <c r="A35" s="246" t="n">
        <v>23</v>
      </c>
      <c r="B35" s="261" t="s">
        <v>365</v>
      </c>
      <c r="C35" s="262" t="s">
        <v>112</v>
      </c>
      <c r="D35" s="263" t="s">
        <v>79</v>
      </c>
      <c r="E35" s="264" t="n">
        <v>62494</v>
      </c>
      <c r="F35" s="265" t="n">
        <v>62494</v>
      </c>
      <c r="G35" s="264" t="n">
        <v>62494</v>
      </c>
    </row>
    <row r="36" customFormat="false" ht="12.75" hidden="false" customHeight="false" outlineLevel="0" collapsed="false">
      <c r="A36" s="246" t="n">
        <v>24</v>
      </c>
      <c r="B36" s="261" t="s">
        <v>366</v>
      </c>
      <c r="C36" s="262" t="s">
        <v>112</v>
      </c>
      <c r="D36" s="263" t="s">
        <v>93</v>
      </c>
      <c r="E36" s="264" t="n">
        <v>2619.3</v>
      </c>
      <c r="F36" s="265"/>
      <c r="G36" s="264"/>
    </row>
    <row r="37" customFormat="false" ht="25.5" hidden="false" customHeight="false" outlineLevel="0" collapsed="false">
      <c r="A37" s="246" t="n">
        <v>25</v>
      </c>
      <c r="B37" s="292" t="s">
        <v>367</v>
      </c>
      <c r="C37" s="262" t="s">
        <v>112</v>
      </c>
      <c r="D37" s="263" t="s">
        <v>112</v>
      </c>
      <c r="E37" s="264" t="n">
        <f aca="false">16742.84456+3911.007+2300</f>
        <v>22953.85156</v>
      </c>
      <c r="F37" s="265" t="n">
        <v>10824.761</v>
      </c>
      <c r="G37" s="264" t="n">
        <v>10824.761</v>
      </c>
    </row>
    <row r="38" customFormat="false" ht="12.75" hidden="false" customHeight="false" outlineLevel="0" collapsed="false">
      <c r="A38" s="246" t="n">
        <v>26</v>
      </c>
      <c r="B38" s="293" t="s">
        <v>368</v>
      </c>
      <c r="C38" s="267" t="s">
        <v>127</v>
      </c>
      <c r="D38" s="268" t="s">
        <v>67</v>
      </c>
      <c r="E38" s="290" t="n">
        <f aca="false">E39+E40</f>
        <v>4660.4685</v>
      </c>
      <c r="F38" s="290" t="n">
        <f aca="false">F39+F40</f>
        <v>809.2</v>
      </c>
      <c r="G38" s="290" t="n">
        <f aca="false">G39+G40</f>
        <v>809.2</v>
      </c>
    </row>
    <row r="39" customFormat="false" ht="25.5" hidden="false" customHeight="false" outlineLevel="0" collapsed="false">
      <c r="A39" s="246" t="n">
        <v>27</v>
      </c>
      <c r="B39" s="292" t="s">
        <v>369</v>
      </c>
      <c r="C39" s="262" t="s">
        <v>127</v>
      </c>
      <c r="D39" s="263" t="s">
        <v>93</v>
      </c>
      <c r="E39" s="264" t="n">
        <v>822.16</v>
      </c>
      <c r="F39" s="265" t="n">
        <v>809.2</v>
      </c>
      <c r="G39" s="264" t="n">
        <v>809.2</v>
      </c>
    </row>
    <row r="40" customFormat="false" ht="25.5" hidden="false" customHeight="false" outlineLevel="0" collapsed="false">
      <c r="A40" s="246" t="n">
        <v>28</v>
      </c>
      <c r="B40" s="294" t="s">
        <v>370</v>
      </c>
      <c r="C40" s="286" t="s">
        <v>127</v>
      </c>
      <c r="D40" s="287" t="s">
        <v>112</v>
      </c>
      <c r="E40" s="288" t="n">
        <v>3838.3085</v>
      </c>
      <c r="F40" s="289" t="n">
        <v>0</v>
      </c>
      <c r="G40" s="288" t="n">
        <v>0</v>
      </c>
    </row>
    <row r="41" s="295" customFormat="true" ht="12.75" hidden="false" customHeight="false" outlineLevel="0" collapsed="false">
      <c r="A41" s="246" t="n">
        <v>29</v>
      </c>
      <c r="B41" s="266" t="s">
        <v>371</v>
      </c>
      <c r="C41" s="267" t="s">
        <v>230</v>
      </c>
      <c r="D41" s="268" t="s">
        <v>67</v>
      </c>
      <c r="E41" s="290" t="n">
        <f aca="false">E42+E43+E45+E46+E44</f>
        <v>975957.72104</v>
      </c>
      <c r="F41" s="291" t="n">
        <f aca="false">F42+F43+F45+F46+F44</f>
        <v>855976.287</v>
      </c>
      <c r="G41" s="290" t="n">
        <f aca="false">G42+G43+G45+G46+G44</f>
        <v>842343.879</v>
      </c>
      <c r="J41" s="296"/>
      <c r="K41" s="296"/>
      <c r="L41" s="296"/>
      <c r="M41" s="296"/>
    </row>
    <row r="42" customFormat="false" ht="12.75" hidden="false" customHeight="false" outlineLevel="0" collapsed="false">
      <c r="A42" s="246" t="n">
        <v>30</v>
      </c>
      <c r="B42" s="297" t="s">
        <v>372</v>
      </c>
      <c r="C42" s="262" t="s">
        <v>230</v>
      </c>
      <c r="D42" s="298" t="s">
        <v>71</v>
      </c>
      <c r="E42" s="299" t="n">
        <f aca="false">317358.00283+3753.79+137.823+92+50+150+60</f>
        <v>321601.61583</v>
      </c>
      <c r="F42" s="300" t="n">
        <v>285396.002</v>
      </c>
      <c r="G42" s="299" t="n">
        <v>287323.264</v>
      </c>
    </row>
    <row r="43" customFormat="false" ht="12.75" hidden="false" customHeight="false" outlineLevel="0" collapsed="false">
      <c r="A43" s="246" t="n">
        <v>31</v>
      </c>
      <c r="B43" s="261" t="s">
        <v>373</v>
      </c>
      <c r="C43" s="262" t="s">
        <v>230</v>
      </c>
      <c r="D43" s="263" t="s">
        <v>79</v>
      </c>
      <c r="E43" s="264" t="n">
        <f aca="false">512931.17501+4883.085+312.091+285.72+400</f>
        <v>518812.07101</v>
      </c>
      <c r="F43" s="265" t="n">
        <v>457580.576</v>
      </c>
      <c r="G43" s="264" t="n">
        <v>441334.988</v>
      </c>
    </row>
    <row r="44" customFormat="false" ht="12.75" hidden="false" customHeight="false" outlineLevel="0" collapsed="false">
      <c r="A44" s="246" t="n">
        <v>32</v>
      </c>
      <c r="B44" s="297" t="s">
        <v>374</v>
      </c>
      <c r="C44" s="262" t="s">
        <v>230</v>
      </c>
      <c r="D44" s="263" t="s">
        <v>93</v>
      </c>
      <c r="E44" s="264" t="n">
        <f aca="false">65368.6592+158.432+390.6+306.456+209.708</f>
        <v>66433.8552</v>
      </c>
      <c r="F44" s="265" t="n">
        <v>56845.691</v>
      </c>
      <c r="G44" s="264" t="n">
        <v>56957.791</v>
      </c>
    </row>
    <row r="45" customFormat="false" ht="12.75" hidden="false" customHeight="false" outlineLevel="0" collapsed="false">
      <c r="A45" s="246" t="n">
        <v>33</v>
      </c>
      <c r="B45" s="301" t="s">
        <v>375</v>
      </c>
      <c r="C45" s="262" t="s">
        <v>230</v>
      </c>
      <c r="D45" s="263" t="s">
        <v>230</v>
      </c>
      <c r="E45" s="264" t="n">
        <f aca="false">14525.424-40</f>
        <v>14485.424</v>
      </c>
      <c r="F45" s="265" t="n">
        <v>12426.132</v>
      </c>
      <c r="G45" s="264" t="n">
        <v>12432.832</v>
      </c>
    </row>
    <row r="46" customFormat="false" ht="12.75" hidden="false" customHeight="false" outlineLevel="0" collapsed="false">
      <c r="A46" s="246" t="n">
        <v>34</v>
      </c>
      <c r="B46" s="297" t="s">
        <v>376</v>
      </c>
      <c r="C46" s="262" t="s">
        <v>230</v>
      </c>
      <c r="D46" s="298" t="s">
        <v>360</v>
      </c>
      <c r="E46" s="299" t="n">
        <f aca="false">54015.671+511.693+97.391</f>
        <v>54624.755</v>
      </c>
      <c r="F46" s="300" t="n">
        <v>43727.886</v>
      </c>
      <c r="G46" s="299" t="n">
        <v>44295.004</v>
      </c>
    </row>
    <row r="47" customFormat="false" ht="12.75" hidden="false" customHeight="false" outlineLevel="0" collapsed="false">
      <c r="A47" s="246" t="n">
        <v>35</v>
      </c>
      <c r="B47" s="266" t="s">
        <v>377</v>
      </c>
      <c r="C47" s="267" t="s">
        <v>138</v>
      </c>
      <c r="D47" s="268" t="s">
        <v>67</v>
      </c>
      <c r="E47" s="290" t="n">
        <f aca="false">E48</f>
        <v>114546.12637</v>
      </c>
      <c r="F47" s="291" t="n">
        <f aca="false">F48</f>
        <v>64589.505</v>
      </c>
      <c r="G47" s="290" t="n">
        <f aca="false">G48</f>
        <v>64036.915</v>
      </c>
      <c r="H47" s="302"/>
    </row>
    <row r="48" customFormat="false" ht="12.75" hidden="false" customHeight="false" outlineLevel="0" collapsed="false">
      <c r="A48" s="246" t="n">
        <v>36</v>
      </c>
      <c r="B48" s="261" t="s">
        <v>378</v>
      </c>
      <c r="C48" s="262" t="s">
        <v>138</v>
      </c>
      <c r="D48" s="263" t="s">
        <v>71</v>
      </c>
      <c r="E48" s="264" t="n">
        <f aca="false">109205.45137+4009.487-250-50-275+316-90+1509.188+171</f>
        <v>114546.12637</v>
      </c>
      <c r="F48" s="265" t="n">
        <v>64589.505</v>
      </c>
      <c r="G48" s="264" t="n">
        <v>64036.915</v>
      </c>
    </row>
    <row r="49" customFormat="false" ht="13.5" hidden="false" customHeight="false" outlineLevel="0" collapsed="false">
      <c r="A49" s="246" t="n">
        <v>37</v>
      </c>
      <c r="B49" s="303" t="s">
        <v>379</v>
      </c>
      <c r="C49" s="267" t="s">
        <v>360</v>
      </c>
      <c r="D49" s="268" t="s">
        <v>67</v>
      </c>
      <c r="E49" s="269" t="n">
        <f aca="false">E50</f>
        <v>82.79</v>
      </c>
      <c r="F49" s="270" t="n">
        <f aca="false">F50</f>
        <v>10.259</v>
      </c>
      <c r="G49" s="269" t="n">
        <f aca="false">G50</f>
        <v>10.259</v>
      </c>
    </row>
    <row r="50" customFormat="false" ht="12.75" hidden="false" customHeight="false" outlineLevel="0" collapsed="false">
      <c r="A50" s="246" t="n">
        <v>38</v>
      </c>
      <c r="B50" s="261" t="s">
        <v>380</v>
      </c>
      <c r="C50" s="262" t="s">
        <v>360</v>
      </c>
      <c r="D50" s="263" t="s">
        <v>360</v>
      </c>
      <c r="E50" s="264" t="n">
        <v>82.79</v>
      </c>
      <c r="F50" s="265" t="n">
        <v>10.259</v>
      </c>
      <c r="G50" s="264" t="n">
        <v>10.259</v>
      </c>
    </row>
    <row r="51" customFormat="false" ht="13.5" hidden="false" customHeight="false" outlineLevel="0" collapsed="false">
      <c r="A51" s="246" t="n">
        <v>39</v>
      </c>
      <c r="B51" s="266" t="s">
        <v>381</v>
      </c>
      <c r="C51" s="267" t="n">
        <v>10</v>
      </c>
      <c r="D51" s="268" t="s">
        <v>67</v>
      </c>
      <c r="E51" s="269" t="n">
        <f aca="false">E52+E53+E54+E55</f>
        <v>44069.54158</v>
      </c>
      <c r="F51" s="270" t="n">
        <f aca="false">F52+F53+F54+F55</f>
        <v>34592.34504</v>
      </c>
      <c r="G51" s="269" t="n">
        <f aca="false">G52+G53+G54+G55</f>
        <v>35048.97474</v>
      </c>
    </row>
    <row r="52" customFormat="false" ht="12.75" hidden="false" customHeight="false" outlineLevel="0" collapsed="false">
      <c r="A52" s="246" t="n">
        <v>40</v>
      </c>
      <c r="B52" s="301" t="s">
        <v>382</v>
      </c>
      <c r="C52" s="262" t="n">
        <v>10</v>
      </c>
      <c r="D52" s="263" t="s">
        <v>71</v>
      </c>
      <c r="E52" s="264" t="n">
        <v>1543.711</v>
      </c>
      <c r="F52" s="265" t="n">
        <v>1543.711</v>
      </c>
      <c r="G52" s="264" t="n">
        <v>1543.711</v>
      </c>
    </row>
    <row r="53" customFormat="false" ht="12.75" hidden="false" customHeight="false" outlineLevel="0" collapsed="false">
      <c r="A53" s="246" t="n">
        <v>41</v>
      </c>
      <c r="B53" s="301" t="s">
        <v>383</v>
      </c>
      <c r="C53" s="262" t="n">
        <v>10</v>
      </c>
      <c r="D53" s="263" t="s">
        <v>93</v>
      </c>
      <c r="E53" s="264" t="n">
        <v>36593.17558</v>
      </c>
      <c r="F53" s="265" t="n">
        <v>23753.41904</v>
      </c>
      <c r="G53" s="264" t="n">
        <v>24210.04874</v>
      </c>
    </row>
    <row r="54" customFormat="false" ht="12.75" hidden="false" customHeight="false" outlineLevel="0" collapsed="false">
      <c r="A54" s="246" t="n">
        <v>42</v>
      </c>
      <c r="B54" s="304" t="s">
        <v>384</v>
      </c>
      <c r="C54" s="305" t="s">
        <v>236</v>
      </c>
      <c r="D54" s="263" t="s">
        <v>124</v>
      </c>
      <c r="E54" s="299" t="n">
        <v>3925.14</v>
      </c>
      <c r="F54" s="300" t="n">
        <f aca="false">7583.6-16.2</f>
        <v>7567.4</v>
      </c>
      <c r="G54" s="299" t="n">
        <f aca="false">7583.6-16.2</f>
        <v>7567.4</v>
      </c>
    </row>
    <row r="55" customFormat="false" ht="12.75" hidden="false" customHeight="false" outlineLevel="0" collapsed="false">
      <c r="A55" s="246" t="n">
        <v>43</v>
      </c>
      <c r="B55" s="304" t="s">
        <v>385</v>
      </c>
      <c r="C55" s="305" t="s">
        <v>236</v>
      </c>
      <c r="D55" s="263" t="s">
        <v>127</v>
      </c>
      <c r="E55" s="299" t="n">
        <f aca="false">1924.091+83.424</f>
        <v>2007.515</v>
      </c>
      <c r="F55" s="300" t="n">
        <v>1727.815</v>
      </c>
      <c r="G55" s="299" t="n">
        <v>1727.815</v>
      </c>
    </row>
    <row r="56" customFormat="false" ht="12.75" hidden="false" customHeight="false" outlineLevel="0" collapsed="false">
      <c r="A56" s="246" t="n">
        <v>44</v>
      </c>
      <c r="B56" s="266" t="s">
        <v>386</v>
      </c>
      <c r="C56" s="267" t="s">
        <v>142</v>
      </c>
      <c r="D56" s="268" t="s">
        <v>67</v>
      </c>
      <c r="E56" s="290" t="n">
        <f aca="false">E57+E58</f>
        <v>83788.57818</v>
      </c>
      <c r="F56" s="291" t="n">
        <f aca="false">F57+F58</f>
        <v>43736.617</v>
      </c>
      <c r="G56" s="290" t="n">
        <f aca="false">G57+G58</f>
        <v>43966.025</v>
      </c>
    </row>
    <row r="57" customFormat="false" ht="12.75" hidden="false" customHeight="false" outlineLevel="0" collapsed="false">
      <c r="A57" s="246" t="n">
        <v>45</v>
      </c>
      <c r="B57" s="261" t="s">
        <v>387</v>
      </c>
      <c r="C57" s="262" t="s">
        <v>142</v>
      </c>
      <c r="D57" s="263" t="s">
        <v>71</v>
      </c>
      <c r="E57" s="264" t="n">
        <f aca="false">48430.52418+217.047+2253+500</f>
        <v>51400.57118</v>
      </c>
      <c r="F57" s="265" t="n">
        <v>33640.34</v>
      </c>
      <c r="G57" s="264" t="n">
        <v>33779.04</v>
      </c>
    </row>
    <row r="58" customFormat="false" ht="12.75" hidden="false" customHeight="false" outlineLevel="0" collapsed="false">
      <c r="A58" s="246" t="n">
        <v>46</v>
      </c>
      <c r="B58" s="306" t="s">
        <v>388</v>
      </c>
      <c r="C58" s="253" t="s">
        <v>142</v>
      </c>
      <c r="D58" s="254" t="s">
        <v>79</v>
      </c>
      <c r="E58" s="265" t="n">
        <f aca="false">37454.8-600+1395.3-5802.093-60</f>
        <v>32388.007</v>
      </c>
      <c r="F58" s="265" t="n">
        <v>10096.277</v>
      </c>
      <c r="G58" s="307" t="n">
        <v>10186.985</v>
      </c>
    </row>
    <row r="59" customFormat="false" ht="25.5" hidden="false" customHeight="false" outlineLevel="0" collapsed="false">
      <c r="A59" s="246" t="n">
        <v>47</v>
      </c>
      <c r="B59" s="266" t="s">
        <v>389</v>
      </c>
      <c r="C59" s="267" t="s">
        <v>151</v>
      </c>
      <c r="D59" s="268" t="s">
        <v>67</v>
      </c>
      <c r="E59" s="290" t="n">
        <f aca="false">E60</f>
        <v>49.148</v>
      </c>
      <c r="F59" s="291" t="n">
        <v>0</v>
      </c>
      <c r="G59" s="290" t="n">
        <v>0</v>
      </c>
      <c r="H59" s="308"/>
    </row>
    <row r="60" customFormat="false" ht="25.5" hidden="false" customHeight="false" outlineLevel="0" collapsed="false">
      <c r="A60" s="246" t="n">
        <v>48</v>
      </c>
      <c r="B60" s="284" t="s">
        <v>390</v>
      </c>
      <c r="C60" s="253" t="s">
        <v>151</v>
      </c>
      <c r="D60" s="254" t="s">
        <v>71</v>
      </c>
      <c r="E60" s="265" t="n">
        <v>49.148</v>
      </c>
      <c r="F60" s="265" t="n">
        <v>0</v>
      </c>
      <c r="G60" s="307" t="n">
        <v>0</v>
      </c>
    </row>
    <row r="61" customFormat="false" ht="38.25" hidden="false" customHeight="false" outlineLevel="0" collapsed="false">
      <c r="A61" s="246" t="n">
        <v>49</v>
      </c>
      <c r="B61" s="266" t="s">
        <v>391</v>
      </c>
      <c r="C61" s="267" t="s">
        <v>187</v>
      </c>
      <c r="D61" s="268" t="s">
        <v>67</v>
      </c>
      <c r="E61" s="290" t="n">
        <f aca="false">E62+E63</f>
        <v>89135.915</v>
      </c>
      <c r="F61" s="291" t="n">
        <f aca="false">F62+F63</f>
        <v>74424.135</v>
      </c>
      <c r="G61" s="290" t="n">
        <f aca="false">G62+G63</f>
        <v>74257.135</v>
      </c>
    </row>
    <row r="62" customFormat="false" ht="38.25" hidden="false" customHeight="false" outlineLevel="0" collapsed="false">
      <c r="A62" s="246" t="n">
        <v>50</v>
      </c>
      <c r="B62" s="309" t="s">
        <v>392</v>
      </c>
      <c r="C62" s="310" t="s">
        <v>187</v>
      </c>
      <c r="D62" s="311" t="s">
        <v>71</v>
      </c>
      <c r="E62" s="264" t="n">
        <v>44643.1</v>
      </c>
      <c r="F62" s="265" t="n">
        <v>42512.1</v>
      </c>
      <c r="G62" s="264" t="n">
        <v>42512.1</v>
      </c>
    </row>
    <row r="63" customFormat="false" ht="25.5" hidden="false" customHeight="false" outlineLevel="0" collapsed="false">
      <c r="A63" s="246" t="n">
        <v>51</v>
      </c>
      <c r="B63" s="261" t="s">
        <v>393</v>
      </c>
      <c r="C63" s="262" t="s">
        <v>187</v>
      </c>
      <c r="D63" s="263" t="s">
        <v>93</v>
      </c>
      <c r="E63" s="264" t="n">
        <f aca="false">42622.657+1840.158+30</f>
        <v>44492.815</v>
      </c>
      <c r="F63" s="265" t="n">
        <v>31912.035</v>
      </c>
      <c r="G63" s="264" t="n">
        <v>31745.035</v>
      </c>
      <c r="H63" s="226"/>
    </row>
    <row r="64" customFormat="false" ht="13.5" hidden="false" customHeight="false" outlineLevel="0" collapsed="false">
      <c r="A64" s="246" t="n">
        <v>52</v>
      </c>
      <c r="B64" s="312" t="s">
        <v>394</v>
      </c>
      <c r="C64" s="313"/>
      <c r="D64" s="314"/>
      <c r="E64" s="315"/>
      <c r="F64" s="316" t="n">
        <v>16295.6</v>
      </c>
      <c r="G64" s="317" t="n">
        <v>32975.749</v>
      </c>
    </row>
    <row r="65" customFormat="false" ht="13.5" hidden="false" customHeight="false" outlineLevel="0" collapsed="false">
      <c r="A65" s="318" t="s">
        <v>395</v>
      </c>
      <c r="B65" s="318"/>
      <c r="C65" s="318"/>
      <c r="D65" s="318"/>
      <c r="E65" s="319" t="n">
        <f aca="false">E13+E21+E23+E26+E33+E41+E47+E49+E51+E56+E61+E38+E64+E59</f>
        <v>1637351.94155</v>
      </c>
      <c r="F65" s="319" t="n">
        <f aca="false">F13+F21+F23+F26+F33+F41+F47+F49+F51+F56+F61+F38+F64</f>
        <v>1341663.56604</v>
      </c>
      <c r="G65" s="320" t="n">
        <f aca="false">G13+G21+G23+G26+G33+G41+G47+G49+G51+G56+G61+G38+G64</f>
        <v>1344704.35474</v>
      </c>
    </row>
  </sheetData>
  <mergeCells count="4">
    <mergeCell ref="B6:G6"/>
    <mergeCell ref="A7:G7"/>
    <mergeCell ref="A8:G8"/>
    <mergeCell ref="A65:D65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9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7.28"/>
    <col collapsed="false" customWidth="true" hidden="false" outlineLevel="0" max="2" min="2" style="62" width="56.7"/>
    <col collapsed="false" customWidth="true" hidden="false" outlineLevel="0" max="3" min="3" style="62" width="14.41"/>
    <col collapsed="false" customWidth="false" hidden="false" outlineLevel="0" max="4" min="4" style="62" width="9.14"/>
    <col collapsed="false" customWidth="true" hidden="false" outlineLevel="0" max="5" min="5" style="62" width="10.71"/>
    <col collapsed="false" customWidth="true" hidden="false" outlineLevel="0" max="6" min="6" style="62" width="12.99"/>
    <col collapsed="false" customWidth="true" hidden="false" outlineLevel="0" max="7" min="7" style="62" width="8.99"/>
    <col collapsed="false" customWidth="true" hidden="false" outlineLevel="0" max="8" min="8" style="62" width="15.99"/>
    <col collapsed="false" customWidth="true" hidden="false" outlineLevel="0" max="9" min="9" style="62" width="15.56"/>
    <col collapsed="false" customWidth="true" hidden="false" outlineLevel="0" max="10" min="10" style="62" width="17.14"/>
    <col collapsed="false" customWidth="false" hidden="false" outlineLevel="0" max="11" min="11" style="62" width="9.14"/>
    <col collapsed="false" customWidth="true" hidden="false" outlineLevel="0" max="13" min="12" style="62" width="10.85"/>
    <col collapsed="false" customWidth="false" hidden="false" outlineLevel="0" max="257" min="14" style="62" width="9.14"/>
  </cols>
  <sheetData>
    <row r="1" customFormat="false" ht="15.75" hidden="false" customHeight="false" outlineLevel="0" collapsed="false">
      <c r="A1" s="321"/>
      <c r="B1" s="321"/>
      <c r="D1" s="321"/>
      <c r="F1" s="3"/>
      <c r="G1" s="321"/>
      <c r="H1" s="3"/>
      <c r="J1" s="322" t="s">
        <v>396</v>
      </c>
    </row>
    <row r="2" customFormat="false" ht="15.75" hidden="false" customHeight="false" outlineLevel="0" collapsed="false">
      <c r="A2" s="321"/>
      <c r="B2" s="321"/>
      <c r="D2" s="321"/>
      <c r="F2" s="3"/>
      <c r="G2" s="321"/>
      <c r="H2" s="3"/>
      <c r="J2" s="323" t="s">
        <v>397</v>
      </c>
    </row>
    <row r="3" customFormat="false" ht="15.75" hidden="false" customHeight="false" outlineLevel="0" collapsed="false">
      <c r="A3" s="321"/>
      <c r="B3" s="321"/>
      <c r="D3" s="321"/>
      <c r="F3" s="3"/>
      <c r="G3" s="321"/>
      <c r="H3" s="3"/>
      <c r="J3" s="65" t="s">
        <v>398</v>
      </c>
    </row>
    <row r="4" customFormat="false" ht="15.75" hidden="false" customHeight="false" outlineLevel="0" collapsed="false">
      <c r="A4" s="321"/>
      <c r="B4" s="321"/>
      <c r="D4" s="324"/>
      <c r="F4" s="3"/>
      <c r="G4" s="321"/>
      <c r="H4" s="3"/>
      <c r="J4" s="65" t="s">
        <v>3</v>
      </c>
    </row>
    <row r="5" customFormat="false" ht="12.75" hidden="false" customHeight="false" outlineLevel="0" collapsed="false">
      <c r="A5" s="321"/>
      <c r="B5" s="325"/>
      <c r="C5" s="321"/>
      <c r="D5" s="326"/>
      <c r="E5" s="327"/>
      <c r="F5" s="327"/>
      <c r="G5" s="328"/>
      <c r="H5" s="329"/>
    </row>
    <row r="6" customFormat="false" ht="12.75" hidden="false" customHeight="false" outlineLevel="0" collapsed="false">
      <c r="A6" s="233" t="s">
        <v>399</v>
      </c>
      <c r="B6" s="233"/>
      <c r="C6" s="233"/>
      <c r="D6" s="233"/>
      <c r="E6" s="233"/>
      <c r="F6" s="233"/>
      <c r="G6" s="233"/>
      <c r="H6" s="233"/>
      <c r="I6" s="233"/>
      <c r="J6" s="233"/>
    </row>
    <row r="7" customFormat="false" ht="12.75" hidden="false" customHeight="false" outlineLevel="0" collapsed="false">
      <c r="A7" s="321"/>
      <c r="B7" s="325"/>
      <c r="C7" s="321"/>
      <c r="D7" s="327"/>
      <c r="E7" s="327"/>
      <c r="F7" s="327"/>
      <c r="G7" s="328"/>
      <c r="H7" s="329"/>
    </row>
    <row r="8" customFormat="false" ht="12.75" hidden="false" customHeight="true" outlineLevel="0" collapsed="false">
      <c r="A8" s="234" t="s">
        <v>400</v>
      </c>
      <c r="B8" s="234"/>
      <c r="C8" s="234"/>
      <c r="D8" s="234"/>
      <c r="E8" s="234"/>
      <c r="F8" s="234"/>
      <c r="G8" s="234"/>
      <c r="H8" s="234"/>
      <c r="I8" s="234"/>
      <c r="J8" s="234"/>
    </row>
    <row r="9" customFormat="false" ht="12.75" hidden="false" customHeight="false" outlineLevel="0" collapsed="false">
      <c r="A9" s="3"/>
      <c r="B9" s="330"/>
      <c r="C9" s="3"/>
      <c r="D9" s="328"/>
      <c r="E9" s="328"/>
      <c r="F9" s="328"/>
      <c r="G9" s="328"/>
      <c r="H9" s="329"/>
    </row>
    <row r="10" customFormat="false" ht="13.5" hidden="false" customHeight="false" outlineLevel="0" collapsed="false">
      <c r="A10" s="321"/>
      <c r="B10" s="325"/>
      <c r="C10" s="321"/>
      <c r="D10" s="327"/>
      <c r="E10" s="327"/>
      <c r="F10" s="327"/>
      <c r="G10" s="328"/>
      <c r="J10" s="3" t="s">
        <v>7</v>
      </c>
    </row>
    <row r="11" customFormat="false" ht="51.75" hidden="false" customHeight="false" outlineLevel="0" collapsed="false">
      <c r="A11" s="331" t="s">
        <v>338</v>
      </c>
      <c r="B11" s="332" t="s">
        <v>401</v>
      </c>
      <c r="C11" s="333" t="s">
        <v>402</v>
      </c>
      <c r="D11" s="334" t="s">
        <v>340</v>
      </c>
      <c r="E11" s="334" t="s">
        <v>341</v>
      </c>
      <c r="F11" s="334" t="s">
        <v>403</v>
      </c>
      <c r="G11" s="334" t="s">
        <v>404</v>
      </c>
      <c r="H11" s="335" t="s">
        <v>405</v>
      </c>
      <c r="I11" s="336" t="s">
        <v>406</v>
      </c>
      <c r="J11" s="336" t="s">
        <v>407</v>
      </c>
    </row>
    <row r="12" customFormat="false" ht="15.75" hidden="false" customHeight="true" outlineLevel="0" collapsed="false">
      <c r="A12" s="337"/>
      <c r="B12" s="332" t="n">
        <v>1</v>
      </c>
      <c r="C12" s="338" t="n">
        <v>2</v>
      </c>
      <c r="D12" s="334" t="s">
        <v>408</v>
      </c>
      <c r="E12" s="334" t="s">
        <v>409</v>
      </c>
      <c r="F12" s="334" t="s">
        <v>410</v>
      </c>
      <c r="G12" s="334" t="s">
        <v>411</v>
      </c>
      <c r="H12" s="339" t="n">
        <v>7</v>
      </c>
      <c r="I12" s="340" t="n">
        <v>8</v>
      </c>
      <c r="J12" s="341" t="n">
        <v>9</v>
      </c>
    </row>
    <row r="13" customFormat="false" ht="12.75" hidden="true" customHeight="true" outlineLevel="0" collapsed="false">
      <c r="A13" s="342" t="n">
        <v>1</v>
      </c>
      <c r="B13" s="343" t="s">
        <v>412</v>
      </c>
      <c r="C13" s="344" t="n">
        <v>827</v>
      </c>
      <c r="D13" s="345"/>
      <c r="E13" s="345"/>
      <c r="F13" s="345"/>
      <c r="G13" s="345"/>
      <c r="H13" s="346" t="n">
        <f aca="false">H14</f>
        <v>5528.446</v>
      </c>
      <c r="I13" s="347" t="n">
        <f aca="false">I14</f>
        <v>4572.967</v>
      </c>
      <c r="J13" s="348" t="n">
        <f aca="false">J14</f>
        <v>4572.967</v>
      </c>
      <c r="M13" s="308"/>
    </row>
    <row r="14" customFormat="false" ht="12.75" hidden="true" customHeight="true" outlineLevel="0" collapsed="false">
      <c r="A14" s="342" t="n">
        <v>2</v>
      </c>
      <c r="B14" s="349" t="s">
        <v>342</v>
      </c>
      <c r="C14" s="350" t="s">
        <v>413</v>
      </c>
      <c r="D14" s="351" t="s">
        <v>71</v>
      </c>
      <c r="E14" s="351" t="s">
        <v>67</v>
      </c>
      <c r="F14" s="351"/>
      <c r="G14" s="351"/>
      <c r="H14" s="352" t="n">
        <f aca="false">H15</f>
        <v>5528.446</v>
      </c>
      <c r="I14" s="353" t="n">
        <f aca="false">I15</f>
        <v>4572.967</v>
      </c>
      <c r="J14" s="354" t="n">
        <f aca="false">J15</f>
        <v>4572.967</v>
      </c>
    </row>
    <row r="15" customFormat="false" ht="38.25" hidden="true" customHeight="true" outlineLevel="0" collapsed="false">
      <c r="A15" s="342" t="n">
        <v>3</v>
      </c>
      <c r="B15" s="349" t="s">
        <v>414</v>
      </c>
      <c r="C15" s="350" t="s">
        <v>413</v>
      </c>
      <c r="D15" s="351" t="s">
        <v>71</v>
      </c>
      <c r="E15" s="351" t="s">
        <v>93</v>
      </c>
      <c r="F15" s="351"/>
      <c r="G15" s="351"/>
      <c r="H15" s="352" t="n">
        <f aca="false">H16</f>
        <v>5528.446</v>
      </c>
      <c r="I15" s="353" t="n">
        <f aca="false">I16</f>
        <v>4572.967</v>
      </c>
      <c r="J15" s="354" t="n">
        <f aca="false">J16</f>
        <v>4572.967</v>
      </c>
    </row>
    <row r="16" customFormat="false" ht="12.75" hidden="true" customHeight="true" outlineLevel="0" collapsed="false">
      <c r="A16" s="342" t="n">
        <v>4</v>
      </c>
      <c r="B16" s="349" t="s">
        <v>415</v>
      </c>
      <c r="C16" s="350" t="s">
        <v>413</v>
      </c>
      <c r="D16" s="351" t="s">
        <v>71</v>
      </c>
      <c r="E16" s="351" t="s">
        <v>93</v>
      </c>
      <c r="F16" s="351" t="s">
        <v>416</v>
      </c>
      <c r="G16" s="351"/>
      <c r="H16" s="352" t="n">
        <f aca="false">H17</f>
        <v>5528.446</v>
      </c>
      <c r="I16" s="353" t="n">
        <f aca="false">I17</f>
        <v>4572.967</v>
      </c>
      <c r="J16" s="354" t="n">
        <f aca="false">J17</f>
        <v>4572.967</v>
      </c>
    </row>
    <row r="17" customFormat="false" ht="25.5" hidden="true" customHeight="true" outlineLevel="0" collapsed="false">
      <c r="A17" s="342" t="n">
        <v>5</v>
      </c>
      <c r="B17" s="349" t="s">
        <v>417</v>
      </c>
      <c r="C17" s="350" t="s">
        <v>413</v>
      </c>
      <c r="D17" s="351" t="s">
        <v>71</v>
      </c>
      <c r="E17" s="351" t="s">
        <v>93</v>
      </c>
      <c r="F17" s="351" t="s">
        <v>418</v>
      </c>
      <c r="G17" s="351"/>
      <c r="H17" s="352" t="n">
        <f aca="false">H18+H27</f>
        <v>5528.446</v>
      </c>
      <c r="I17" s="353" t="n">
        <f aca="false">I18+I27</f>
        <v>4572.967</v>
      </c>
      <c r="J17" s="354" t="n">
        <f aca="false">J18+J27</f>
        <v>4572.967</v>
      </c>
    </row>
    <row r="18" customFormat="false" ht="38.25" hidden="true" customHeight="true" outlineLevel="0" collapsed="false">
      <c r="A18" s="342" t="n">
        <v>6</v>
      </c>
      <c r="B18" s="349" t="s">
        <v>419</v>
      </c>
      <c r="C18" s="350" t="s">
        <v>413</v>
      </c>
      <c r="D18" s="351" t="s">
        <v>71</v>
      </c>
      <c r="E18" s="351" t="s">
        <v>93</v>
      </c>
      <c r="F18" s="351" t="s">
        <v>420</v>
      </c>
      <c r="G18" s="351"/>
      <c r="H18" s="352" t="n">
        <f aca="false">H26+H20+H22+H23</f>
        <v>3600.62695</v>
      </c>
      <c r="I18" s="353" t="n">
        <f aca="false">I26+I20+I22</f>
        <v>2497.709</v>
      </c>
      <c r="J18" s="354" t="n">
        <f aca="false">J26+J20+J22</f>
        <v>2497.709</v>
      </c>
    </row>
    <row r="19" customFormat="false" ht="51" hidden="true" customHeight="true" outlineLevel="0" collapsed="false">
      <c r="A19" s="342" t="n">
        <v>7</v>
      </c>
      <c r="B19" s="355" t="s">
        <v>421</v>
      </c>
      <c r="C19" s="350" t="s">
        <v>413</v>
      </c>
      <c r="D19" s="351" t="s">
        <v>71</v>
      </c>
      <c r="E19" s="351" t="s">
        <v>93</v>
      </c>
      <c r="F19" s="351" t="s">
        <v>420</v>
      </c>
      <c r="G19" s="351" t="s">
        <v>92</v>
      </c>
      <c r="H19" s="352" t="n">
        <f aca="false">H20</f>
        <v>2554.16495</v>
      </c>
      <c r="I19" s="353" t="n">
        <f aca="false">I20</f>
        <v>1671.247</v>
      </c>
      <c r="J19" s="354" t="n">
        <f aca="false">J20</f>
        <v>1671.247</v>
      </c>
    </row>
    <row r="20" customFormat="false" ht="25.5" hidden="true" customHeight="true" outlineLevel="0" collapsed="false">
      <c r="A20" s="342" t="n">
        <v>8</v>
      </c>
      <c r="B20" s="349" t="s">
        <v>422</v>
      </c>
      <c r="C20" s="350" t="s">
        <v>413</v>
      </c>
      <c r="D20" s="351" t="s">
        <v>71</v>
      </c>
      <c r="E20" s="351" t="s">
        <v>93</v>
      </c>
      <c r="F20" s="351" t="s">
        <v>420</v>
      </c>
      <c r="G20" s="351" t="s">
        <v>144</v>
      </c>
      <c r="H20" s="352" t="n">
        <f aca="false">2087.58595+466.579</f>
        <v>2554.16495</v>
      </c>
      <c r="I20" s="352" t="n">
        <v>1671.247</v>
      </c>
      <c r="J20" s="356" t="n">
        <v>1671.247</v>
      </c>
    </row>
    <row r="21" customFormat="false" ht="25.5" hidden="true" customHeight="true" outlineLevel="0" collapsed="false">
      <c r="A21" s="342" t="n">
        <v>9</v>
      </c>
      <c r="B21" s="355" t="s">
        <v>423</v>
      </c>
      <c r="C21" s="350" t="s">
        <v>413</v>
      </c>
      <c r="D21" s="351" t="s">
        <v>71</v>
      </c>
      <c r="E21" s="351" t="s">
        <v>93</v>
      </c>
      <c r="F21" s="351" t="s">
        <v>420</v>
      </c>
      <c r="G21" s="351" t="s">
        <v>226</v>
      </c>
      <c r="H21" s="352" t="n">
        <f aca="false">H22</f>
        <v>1014.9075</v>
      </c>
      <c r="I21" s="352" t="n">
        <f aca="false">I22</f>
        <v>825.84</v>
      </c>
      <c r="J21" s="356" t="n">
        <f aca="false">J22</f>
        <v>825.84</v>
      </c>
    </row>
    <row r="22" customFormat="false" ht="25.5" hidden="true" customHeight="true" outlineLevel="0" collapsed="false">
      <c r="A22" s="342" t="n">
        <v>10</v>
      </c>
      <c r="B22" s="349" t="s">
        <v>424</v>
      </c>
      <c r="C22" s="350" t="s">
        <v>413</v>
      </c>
      <c r="D22" s="351" t="s">
        <v>71</v>
      </c>
      <c r="E22" s="351" t="s">
        <v>93</v>
      </c>
      <c r="F22" s="351" t="s">
        <v>420</v>
      </c>
      <c r="G22" s="351" t="s">
        <v>100</v>
      </c>
      <c r="H22" s="352" t="n">
        <f aca="false">854.9075+160</f>
        <v>1014.9075</v>
      </c>
      <c r="I22" s="352" t="n">
        <v>825.84</v>
      </c>
      <c r="J22" s="356" t="n">
        <v>825.84</v>
      </c>
    </row>
    <row r="23" customFormat="false" ht="12.75" hidden="true" customHeight="true" outlineLevel="0" collapsed="false">
      <c r="A23" s="342" t="n">
        <v>11</v>
      </c>
      <c r="B23" s="349" t="s">
        <v>425</v>
      </c>
      <c r="C23" s="350" t="s">
        <v>413</v>
      </c>
      <c r="D23" s="351" t="s">
        <v>71</v>
      </c>
      <c r="E23" s="351" t="s">
        <v>93</v>
      </c>
      <c r="F23" s="351" t="s">
        <v>420</v>
      </c>
      <c r="G23" s="351" t="s">
        <v>426</v>
      </c>
      <c r="H23" s="352" t="n">
        <f aca="false">H24</f>
        <v>30</v>
      </c>
      <c r="I23" s="352" t="n">
        <v>0</v>
      </c>
      <c r="J23" s="356" t="n">
        <v>0</v>
      </c>
    </row>
    <row r="24" customFormat="false" ht="12.75" hidden="true" customHeight="true" outlineLevel="0" collapsed="false">
      <c r="A24" s="342" t="n">
        <v>12</v>
      </c>
      <c r="B24" s="349" t="s">
        <v>427</v>
      </c>
      <c r="C24" s="350" t="s">
        <v>413</v>
      </c>
      <c r="D24" s="351" t="s">
        <v>71</v>
      </c>
      <c r="E24" s="351" t="s">
        <v>93</v>
      </c>
      <c r="F24" s="351" t="s">
        <v>420</v>
      </c>
      <c r="G24" s="351" t="s">
        <v>428</v>
      </c>
      <c r="H24" s="352" t="n">
        <v>30</v>
      </c>
      <c r="I24" s="352" t="n">
        <v>0</v>
      </c>
      <c r="J24" s="356" t="n">
        <v>0</v>
      </c>
    </row>
    <row r="25" customFormat="false" ht="25.5" hidden="true" customHeight="true" outlineLevel="0" collapsed="false">
      <c r="A25" s="342" t="n">
        <v>13</v>
      </c>
      <c r="B25" s="355" t="s">
        <v>429</v>
      </c>
      <c r="C25" s="350" t="s">
        <v>413</v>
      </c>
      <c r="D25" s="351" t="s">
        <v>71</v>
      </c>
      <c r="E25" s="351" t="s">
        <v>93</v>
      </c>
      <c r="F25" s="351" t="s">
        <v>420</v>
      </c>
      <c r="G25" s="351" t="s">
        <v>430</v>
      </c>
      <c r="H25" s="352" t="n">
        <f aca="false">H26</f>
        <v>1.5545</v>
      </c>
      <c r="I25" s="352" t="n">
        <f aca="false">I26</f>
        <v>0.622</v>
      </c>
      <c r="J25" s="356" t="n">
        <f aca="false">J26</f>
        <v>0.622</v>
      </c>
    </row>
    <row r="26" customFormat="false" ht="51" hidden="true" customHeight="true" outlineLevel="0" collapsed="false">
      <c r="A26" s="342" t="n">
        <v>14</v>
      </c>
      <c r="B26" s="349" t="s">
        <v>431</v>
      </c>
      <c r="C26" s="350" t="s">
        <v>413</v>
      </c>
      <c r="D26" s="351" t="s">
        <v>71</v>
      </c>
      <c r="E26" s="351" t="s">
        <v>93</v>
      </c>
      <c r="F26" s="351" t="s">
        <v>420</v>
      </c>
      <c r="G26" s="351" t="s">
        <v>432</v>
      </c>
      <c r="H26" s="352" t="n">
        <v>1.5545</v>
      </c>
      <c r="I26" s="352" t="n">
        <v>0.622</v>
      </c>
      <c r="J26" s="356" t="n">
        <v>0.622</v>
      </c>
    </row>
    <row r="27" customFormat="false" ht="25.5" hidden="true" customHeight="true" outlineLevel="0" collapsed="false">
      <c r="A27" s="342" t="n">
        <v>15</v>
      </c>
      <c r="B27" s="349" t="s">
        <v>433</v>
      </c>
      <c r="C27" s="350" t="s">
        <v>413</v>
      </c>
      <c r="D27" s="351" t="s">
        <v>71</v>
      </c>
      <c r="E27" s="351" t="s">
        <v>93</v>
      </c>
      <c r="F27" s="351" t="s">
        <v>434</v>
      </c>
      <c r="G27" s="351"/>
      <c r="H27" s="352" t="n">
        <f aca="false">H28</f>
        <v>1927.81905</v>
      </c>
      <c r="I27" s="352" t="n">
        <f aca="false">I28</f>
        <v>2075.258</v>
      </c>
      <c r="J27" s="356" t="n">
        <f aca="false">J28</f>
        <v>2075.258</v>
      </c>
    </row>
    <row r="28" customFormat="false" ht="51" hidden="false" customHeight="false" outlineLevel="0" collapsed="false">
      <c r="A28" s="342" t="n">
        <v>16</v>
      </c>
      <c r="B28" s="355" t="s">
        <v>421</v>
      </c>
      <c r="C28" s="350" t="s">
        <v>413</v>
      </c>
      <c r="D28" s="351" t="s">
        <v>71</v>
      </c>
      <c r="E28" s="351" t="s">
        <v>93</v>
      </c>
      <c r="F28" s="351" t="s">
        <v>434</v>
      </c>
      <c r="G28" s="351" t="s">
        <v>92</v>
      </c>
      <c r="H28" s="352" t="n">
        <f aca="false">H29</f>
        <v>1927.81905</v>
      </c>
      <c r="I28" s="353" t="n">
        <f aca="false">I29</f>
        <v>2075.258</v>
      </c>
      <c r="J28" s="354" t="n">
        <f aca="false">J29</f>
        <v>2075.258</v>
      </c>
    </row>
    <row r="29" customFormat="false" ht="25.5" hidden="false" customHeight="false" outlineLevel="0" collapsed="false">
      <c r="A29" s="342" t="n">
        <v>17</v>
      </c>
      <c r="B29" s="357" t="s">
        <v>422</v>
      </c>
      <c r="C29" s="350" t="s">
        <v>413</v>
      </c>
      <c r="D29" s="351" t="s">
        <v>71</v>
      </c>
      <c r="E29" s="351" t="s">
        <v>93</v>
      </c>
      <c r="F29" s="351" t="s">
        <v>434</v>
      </c>
      <c r="G29" s="351" t="s">
        <v>144</v>
      </c>
      <c r="H29" s="352" t="n">
        <f aca="false">1833.31905+94.5</f>
        <v>1927.81905</v>
      </c>
      <c r="I29" s="352" t="n">
        <v>2075.258</v>
      </c>
      <c r="J29" s="356" t="n">
        <v>2075.258</v>
      </c>
    </row>
    <row r="30" customFormat="false" ht="12.75" hidden="false" customHeight="false" outlineLevel="0" collapsed="false">
      <c r="A30" s="342" t="n">
        <v>18</v>
      </c>
      <c r="B30" s="358" t="s">
        <v>435</v>
      </c>
      <c r="C30" s="359" t="n">
        <v>900</v>
      </c>
      <c r="D30" s="360"/>
      <c r="E30" s="360"/>
      <c r="F30" s="360"/>
      <c r="G30" s="360"/>
      <c r="H30" s="361" t="n">
        <f aca="false">H31+H84+H100+H113+H157+H91+H130+H140+H150+H123</f>
        <v>129338.02677</v>
      </c>
      <c r="I30" s="361" t="n">
        <f aca="false">I31+I84+I100+I113+I157+I91+I130+I140+I150+I123</f>
        <v>95824.343</v>
      </c>
      <c r="J30" s="362" t="n">
        <f aca="false">J31+J84+J100+J113+J157+J91+J130+J140+J150+J123</f>
        <v>95758.843</v>
      </c>
    </row>
    <row r="31" customFormat="false" ht="12.75" hidden="false" customHeight="false" outlineLevel="0" collapsed="false">
      <c r="A31" s="342" t="n">
        <v>19</v>
      </c>
      <c r="B31" s="363" t="s">
        <v>342</v>
      </c>
      <c r="C31" s="364" t="n">
        <v>900</v>
      </c>
      <c r="D31" s="351" t="s">
        <v>71</v>
      </c>
      <c r="E31" s="365" t="s">
        <v>67</v>
      </c>
      <c r="F31" s="365"/>
      <c r="G31" s="365"/>
      <c r="H31" s="366" t="n">
        <f aca="false">H32+H73+H67</f>
        <v>19257.41307</v>
      </c>
      <c r="I31" s="366" t="n">
        <f aca="false">I32+I73+I67</f>
        <v>17469.508</v>
      </c>
      <c r="J31" s="367" t="n">
        <f aca="false">J32+J73+J67</f>
        <v>17469.508</v>
      </c>
    </row>
    <row r="32" customFormat="false" ht="38.25" hidden="false" customHeight="false" outlineLevel="0" collapsed="false">
      <c r="A32" s="342" t="n">
        <v>20</v>
      </c>
      <c r="B32" s="363" t="s">
        <v>347</v>
      </c>
      <c r="C32" s="364" t="n">
        <v>900</v>
      </c>
      <c r="D32" s="351" t="s">
        <v>71</v>
      </c>
      <c r="E32" s="351" t="s">
        <v>127</v>
      </c>
      <c r="F32" s="365"/>
      <c r="G32" s="365"/>
      <c r="H32" s="366" t="n">
        <f aca="false">H34+H62</f>
        <v>18296.05307</v>
      </c>
      <c r="I32" s="368" t="n">
        <f aca="false">I34+I62</f>
        <v>17029.608</v>
      </c>
      <c r="J32" s="369" t="n">
        <f aca="false">J34+J62</f>
        <v>17029.608</v>
      </c>
    </row>
    <row r="33" customFormat="false" ht="25.5" hidden="false" customHeight="false" outlineLevel="0" collapsed="false">
      <c r="A33" s="342" t="n">
        <v>21</v>
      </c>
      <c r="B33" s="363" t="s">
        <v>436</v>
      </c>
      <c r="C33" s="364" t="n">
        <v>900</v>
      </c>
      <c r="D33" s="351" t="s">
        <v>71</v>
      </c>
      <c r="E33" s="351" t="s">
        <v>127</v>
      </c>
      <c r="F33" s="365" t="s">
        <v>437</v>
      </c>
      <c r="G33" s="365"/>
      <c r="H33" s="366" t="n">
        <f aca="false">H34</f>
        <v>17799.308</v>
      </c>
      <c r="I33" s="368" t="n">
        <f aca="false">I34</f>
        <v>17029.608</v>
      </c>
      <c r="J33" s="369" t="n">
        <f aca="false">J34</f>
        <v>17029.608</v>
      </c>
    </row>
    <row r="34" customFormat="false" ht="25.5" hidden="false" customHeight="false" outlineLevel="0" collapsed="false">
      <c r="A34" s="342" t="n">
        <v>22</v>
      </c>
      <c r="B34" s="363" t="s">
        <v>438</v>
      </c>
      <c r="C34" s="364" t="n">
        <v>900</v>
      </c>
      <c r="D34" s="351" t="s">
        <v>71</v>
      </c>
      <c r="E34" s="351" t="s">
        <v>127</v>
      </c>
      <c r="F34" s="365" t="s">
        <v>439</v>
      </c>
      <c r="G34" s="365"/>
      <c r="H34" s="366" t="n">
        <f aca="false">H35+H42</f>
        <v>17799.308</v>
      </c>
      <c r="I34" s="368" t="n">
        <f aca="false">I35+I42+I62</f>
        <v>17029.608</v>
      </c>
      <c r="J34" s="369" t="n">
        <f aca="false">J35+J42+J62</f>
        <v>17029.608</v>
      </c>
    </row>
    <row r="35" customFormat="false" ht="63.75" hidden="false" customHeight="false" outlineLevel="0" collapsed="false">
      <c r="A35" s="342" t="n">
        <v>23</v>
      </c>
      <c r="B35" s="363" t="s">
        <v>440</v>
      </c>
      <c r="C35" s="364" t="n">
        <v>900</v>
      </c>
      <c r="D35" s="351" t="s">
        <v>71</v>
      </c>
      <c r="E35" s="351" t="s">
        <v>127</v>
      </c>
      <c r="F35" s="365" t="s">
        <v>441</v>
      </c>
      <c r="G35" s="365"/>
      <c r="H35" s="366" t="n">
        <f aca="false">H37+H39+H41</f>
        <v>16687.826</v>
      </c>
      <c r="I35" s="368" t="n">
        <f aca="false">I37+I39+I41</f>
        <v>15918.126</v>
      </c>
      <c r="J35" s="369" t="n">
        <f aca="false">J37+J39+J41</f>
        <v>15918.126</v>
      </c>
    </row>
    <row r="36" customFormat="false" ht="51" hidden="false" customHeight="false" outlineLevel="0" collapsed="false">
      <c r="A36" s="342" t="n">
        <v>24</v>
      </c>
      <c r="B36" s="370" t="s">
        <v>421</v>
      </c>
      <c r="C36" s="364" t="n">
        <v>900</v>
      </c>
      <c r="D36" s="351" t="s">
        <v>71</v>
      </c>
      <c r="E36" s="351" t="s">
        <v>127</v>
      </c>
      <c r="F36" s="365" t="s">
        <v>441</v>
      </c>
      <c r="G36" s="365" t="s">
        <v>92</v>
      </c>
      <c r="H36" s="366" t="n">
        <f aca="false">H37</f>
        <v>15851.249</v>
      </c>
      <c r="I36" s="368" t="n">
        <f aca="false">I37</f>
        <v>15254.589</v>
      </c>
      <c r="J36" s="369" t="n">
        <f aca="false">J37</f>
        <v>15254.589</v>
      </c>
    </row>
    <row r="37" customFormat="false" ht="25.5" hidden="false" customHeight="false" outlineLevel="0" collapsed="false">
      <c r="A37" s="342" t="n">
        <v>25</v>
      </c>
      <c r="B37" s="357" t="s">
        <v>422</v>
      </c>
      <c r="C37" s="364" t="n">
        <v>900</v>
      </c>
      <c r="D37" s="351" t="s">
        <v>71</v>
      </c>
      <c r="E37" s="351" t="s">
        <v>127</v>
      </c>
      <c r="F37" s="365" t="s">
        <v>441</v>
      </c>
      <c r="G37" s="365" t="s">
        <v>144</v>
      </c>
      <c r="H37" s="366" t="n">
        <v>15851.249</v>
      </c>
      <c r="I37" s="366" t="n">
        <v>15254.589</v>
      </c>
      <c r="J37" s="367" t="n">
        <v>15254.589</v>
      </c>
    </row>
    <row r="38" customFormat="false" ht="25.5" hidden="false" customHeight="false" outlineLevel="0" collapsed="false">
      <c r="A38" s="342" t="n">
        <v>26</v>
      </c>
      <c r="B38" s="370" t="s">
        <v>423</v>
      </c>
      <c r="C38" s="364" t="n">
        <v>900</v>
      </c>
      <c r="D38" s="351" t="s">
        <v>71</v>
      </c>
      <c r="E38" s="351" t="s">
        <v>127</v>
      </c>
      <c r="F38" s="365" t="s">
        <v>441</v>
      </c>
      <c r="G38" s="365" t="s">
        <v>226</v>
      </c>
      <c r="H38" s="366" t="n">
        <f aca="false">H39</f>
        <v>834.335</v>
      </c>
      <c r="I38" s="368" t="n">
        <f aca="false">I39</f>
        <v>661.295</v>
      </c>
      <c r="J38" s="369" t="n">
        <f aca="false">J39</f>
        <v>661.295</v>
      </c>
    </row>
    <row r="39" customFormat="false" ht="25.5" hidden="false" customHeight="false" outlineLevel="0" collapsed="false">
      <c r="A39" s="342" t="n">
        <v>27</v>
      </c>
      <c r="B39" s="357" t="s">
        <v>424</v>
      </c>
      <c r="C39" s="364" t="n">
        <v>900</v>
      </c>
      <c r="D39" s="351" t="s">
        <v>71</v>
      </c>
      <c r="E39" s="351" t="s">
        <v>127</v>
      </c>
      <c r="F39" s="365" t="s">
        <v>441</v>
      </c>
      <c r="G39" s="365" t="s">
        <v>100</v>
      </c>
      <c r="H39" s="366" t="n">
        <v>834.335</v>
      </c>
      <c r="I39" s="366" t="n">
        <v>661.295</v>
      </c>
      <c r="J39" s="367" t="n">
        <v>661.295</v>
      </c>
    </row>
    <row r="40" customFormat="false" ht="12.75" hidden="false" customHeight="false" outlineLevel="0" collapsed="false">
      <c r="A40" s="342" t="n">
        <v>28</v>
      </c>
      <c r="B40" s="370" t="s">
        <v>429</v>
      </c>
      <c r="C40" s="364" t="n">
        <v>900</v>
      </c>
      <c r="D40" s="351" t="s">
        <v>71</v>
      </c>
      <c r="E40" s="351" t="s">
        <v>127</v>
      </c>
      <c r="F40" s="365" t="s">
        <v>441</v>
      </c>
      <c r="G40" s="365" t="s">
        <v>430</v>
      </c>
      <c r="H40" s="366" t="n">
        <f aca="false">H41</f>
        <v>2.242</v>
      </c>
      <c r="I40" s="368" t="n">
        <f aca="false">I41</f>
        <v>2.242</v>
      </c>
      <c r="J40" s="369" t="n">
        <f aca="false">J41</f>
        <v>2.242</v>
      </c>
    </row>
    <row r="41" customFormat="false" ht="12.75" hidden="false" customHeight="false" outlineLevel="0" collapsed="false">
      <c r="A41" s="342" t="n">
        <v>29</v>
      </c>
      <c r="B41" s="363" t="s">
        <v>431</v>
      </c>
      <c r="C41" s="364" t="n">
        <v>900</v>
      </c>
      <c r="D41" s="351" t="s">
        <v>71</v>
      </c>
      <c r="E41" s="351" t="s">
        <v>127</v>
      </c>
      <c r="F41" s="365" t="s">
        <v>441</v>
      </c>
      <c r="G41" s="365" t="s">
        <v>432</v>
      </c>
      <c r="H41" s="366" t="n">
        <v>2.242</v>
      </c>
      <c r="I41" s="368" t="n">
        <v>2.242</v>
      </c>
      <c r="J41" s="369" t="n">
        <v>2.242</v>
      </c>
    </row>
    <row r="42" customFormat="false" ht="102" hidden="false" customHeight="false" outlineLevel="0" collapsed="false">
      <c r="A42" s="342" t="n">
        <v>30</v>
      </c>
      <c r="B42" s="363" t="s">
        <v>442</v>
      </c>
      <c r="C42" s="364" t="n">
        <v>900</v>
      </c>
      <c r="D42" s="351" t="s">
        <v>71</v>
      </c>
      <c r="E42" s="351" t="s">
        <v>127</v>
      </c>
      <c r="F42" s="365" t="s">
        <v>443</v>
      </c>
      <c r="G42" s="365"/>
      <c r="H42" s="366" t="n">
        <f aca="false">H47+H52+H57</f>
        <v>1111.482</v>
      </c>
      <c r="I42" s="368" t="n">
        <f aca="false">I47+I52+I57</f>
        <v>1111.482</v>
      </c>
      <c r="J42" s="369" t="n">
        <f aca="false">J47+J52+J57</f>
        <v>1111.482</v>
      </c>
    </row>
    <row r="43" customFormat="false" ht="51" hidden="false" customHeight="false" outlineLevel="0" collapsed="false">
      <c r="A43" s="342" t="n">
        <v>31</v>
      </c>
      <c r="B43" s="370" t="s">
        <v>421</v>
      </c>
      <c r="C43" s="364" t="n">
        <v>900</v>
      </c>
      <c r="D43" s="351" t="s">
        <v>71</v>
      </c>
      <c r="E43" s="351" t="s">
        <v>127</v>
      </c>
      <c r="F43" s="365" t="s">
        <v>443</v>
      </c>
      <c r="G43" s="365" t="s">
        <v>92</v>
      </c>
      <c r="H43" s="366" t="n">
        <f aca="false">H44</f>
        <v>1043.742</v>
      </c>
      <c r="I43" s="368" t="n">
        <f aca="false">I44</f>
        <v>1043.742</v>
      </c>
      <c r="J43" s="369" t="n">
        <f aca="false">J44</f>
        <v>1043.742</v>
      </c>
    </row>
    <row r="44" customFormat="false" ht="25.5" hidden="false" customHeight="false" outlineLevel="0" collapsed="false">
      <c r="A44" s="342" t="n">
        <v>32</v>
      </c>
      <c r="B44" s="357" t="s">
        <v>422</v>
      </c>
      <c r="C44" s="364" t="n">
        <v>900</v>
      </c>
      <c r="D44" s="351" t="s">
        <v>71</v>
      </c>
      <c r="E44" s="351" t="s">
        <v>127</v>
      </c>
      <c r="F44" s="365" t="s">
        <v>443</v>
      </c>
      <c r="G44" s="365" t="s">
        <v>144</v>
      </c>
      <c r="H44" s="366" t="n">
        <f aca="false">H49+H54+H59</f>
        <v>1043.742</v>
      </c>
      <c r="I44" s="368" t="n">
        <f aca="false">I49+I54+I59</f>
        <v>1043.742</v>
      </c>
      <c r="J44" s="369" t="n">
        <f aca="false">J49+J54+J59</f>
        <v>1043.742</v>
      </c>
    </row>
    <row r="45" customFormat="false" ht="25.5" hidden="false" customHeight="false" outlineLevel="0" collapsed="false">
      <c r="A45" s="342" t="n">
        <v>33</v>
      </c>
      <c r="B45" s="370" t="s">
        <v>423</v>
      </c>
      <c r="C45" s="364" t="n">
        <v>900</v>
      </c>
      <c r="D45" s="351" t="s">
        <v>71</v>
      </c>
      <c r="E45" s="351" t="s">
        <v>127</v>
      </c>
      <c r="F45" s="365" t="s">
        <v>443</v>
      </c>
      <c r="G45" s="365" t="s">
        <v>226</v>
      </c>
      <c r="H45" s="366" t="n">
        <f aca="false">H46</f>
        <v>67.74</v>
      </c>
      <c r="I45" s="368" t="n">
        <f aca="false">I46</f>
        <v>67.74</v>
      </c>
      <c r="J45" s="369" t="n">
        <f aca="false">J46</f>
        <v>67.74</v>
      </c>
    </row>
    <row r="46" customFormat="false" ht="25.5" hidden="false" customHeight="false" outlineLevel="0" collapsed="false">
      <c r="A46" s="342" t="n">
        <v>34</v>
      </c>
      <c r="B46" s="357" t="s">
        <v>424</v>
      </c>
      <c r="C46" s="364" t="n">
        <v>900</v>
      </c>
      <c r="D46" s="351" t="s">
        <v>71</v>
      </c>
      <c r="E46" s="351" t="s">
        <v>127</v>
      </c>
      <c r="F46" s="365" t="s">
        <v>443</v>
      </c>
      <c r="G46" s="365" t="s">
        <v>100</v>
      </c>
      <c r="H46" s="366" t="n">
        <f aca="false">H51+H56+H61</f>
        <v>67.74</v>
      </c>
      <c r="I46" s="368" t="n">
        <f aca="false">I51+I56+I61</f>
        <v>67.74</v>
      </c>
      <c r="J46" s="369" t="n">
        <f aca="false">J51+J56+J61</f>
        <v>67.74</v>
      </c>
    </row>
    <row r="47" customFormat="false" ht="127.5" hidden="false" customHeight="false" outlineLevel="0" collapsed="false">
      <c r="A47" s="342" t="n">
        <v>35</v>
      </c>
      <c r="B47" s="363" t="s">
        <v>444</v>
      </c>
      <c r="C47" s="364" t="n">
        <v>900</v>
      </c>
      <c r="D47" s="351" t="s">
        <v>71</v>
      </c>
      <c r="E47" s="351" t="s">
        <v>127</v>
      </c>
      <c r="F47" s="365" t="s">
        <v>445</v>
      </c>
      <c r="G47" s="365"/>
      <c r="H47" s="366" t="n">
        <f aca="false">H48+H50</f>
        <v>370.494</v>
      </c>
      <c r="I47" s="368" t="n">
        <f aca="false">I48+I50</f>
        <v>370.494</v>
      </c>
      <c r="J47" s="369" t="n">
        <f aca="false">J48+J50</f>
        <v>370.494</v>
      </c>
    </row>
    <row r="48" customFormat="false" ht="51" hidden="false" customHeight="false" outlineLevel="0" collapsed="false">
      <c r="A48" s="342" t="n">
        <v>36</v>
      </c>
      <c r="B48" s="370" t="s">
        <v>421</v>
      </c>
      <c r="C48" s="364" t="n">
        <v>900</v>
      </c>
      <c r="D48" s="351" t="s">
        <v>71</v>
      </c>
      <c r="E48" s="351" t="s">
        <v>127</v>
      </c>
      <c r="F48" s="365" t="s">
        <v>445</v>
      </c>
      <c r="G48" s="365" t="s">
        <v>92</v>
      </c>
      <c r="H48" s="366" t="n">
        <f aca="false">H49</f>
        <v>347.914</v>
      </c>
      <c r="I48" s="368" t="n">
        <f aca="false">I49</f>
        <v>347.914</v>
      </c>
      <c r="J48" s="369" t="n">
        <f aca="false">J49</f>
        <v>347.914</v>
      </c>
    </row>
    <row r="49" customFormat="false" ht="25.5" hidden="false" customHeight="false" outlineLevel="0" collapsed="false">
      <c r="A49" s="342" t="n">
        <v>37</v>
      </c>
      <c r="B49" s="357" t="s">
        <v>422</v>
      </c>
      <c r="C49" s="364" t="n">
        <v>900</v>
      </c>
      <c r="D49" s="351" t="s">
        <v>71</v>
      </c>
      <c r="E49" s="351" t="s">
        <v>127</v>
      </c>
      <c r="F49" s="365" t="s">
        <v>445</v>
      </c>
      <c r="G49" s="365" t="s">
        <v>144</v>
      </c>
      <c r="H49" s="366" t="n">
        <v>347.914</v>
      </c>
      <c r="I49" s="366" t="n">
        <v>347.914</v>
      </c>
      <c r="J49" s="367" t="n">
        <v>347.914</v>
      </c>
    </row>
    <row r="50" customFormat="false" ht="25.5" hidden="false" customHeight="false" outlineLevel="0" collapsed="false">
      <c r="A50" s="342" t="n">
        <v>38</v>
      </c>
      <c r="B50" s="370" t="s">
        <v>423</v>
      </c>
      <c r="C50" s="364" t="n">
        <v>900</v>
      </c>
      <c r="D50" s="351" t="s">
        <v>71</v>
      </c>
      <c r="E50" s="351" t="s">
        <v>127</v>
      </c>
      <c r="F50" s="365" t="s">
        <v>445</v>
      </c>
      <c r="G50" s="365" t="s">
        <v>226</v>
      </c>
      <c r="H50" s="366" t="n">
        <f aca="false">H51</f>
        <v>22.58</v>
      </c>
      <c r="I50" s="368" t="n">
        <f aca="false">I51</f>
        <v>22.58</v>
      </c>
      <c r="J50" s="369" t="n">
        <f aca="false">J51</f>
        <v>22.58</v>
      </c>
    </row>
    <row r="51" customFormat="false" ht="25.5" hidden="false" customHeight="false" outlineLevel="0" collapsed="false">
      <c r="A51" s="342" t="n">
        <v>39</v>
      </c>
      <c r="B51" s="357" t="s">
        <v>424</v>
      </c>
      <c r="C51" s="364" t="n">
        <v>900</v>
      </c>
      <c r="D51" s="351" t="s">
        <v>71</v>
      </c>
      <c r="E51" s="351" t="s">
        <v>127</v>
      </c>
      <c r="F51" s="365" t="s">
        <v>445</v>
      </c>
      <c r="G51" s="365" t="s">
        <v>100</v>
      </c>
      <c r="H51" s="366" t="n">
        <v>22.58</v>
      </c>
      <c r="I51" s="366" t="n">
        <v>22.58</v>
      </c>
      <c r="J51" s="367" t="n">
        <v>22.58</v>
      </c>
    </row>
    <row r="52" customFormat="false" ht="127.5" hidden="false" customHeight="false" outlineLevel="0" collapsed="false">
      <c r="A52" s="342" t="n">
        <v>40</v>
      </c>
      <c r="B52" s="363" t="s">
        <v>446</v>
      </c>
      <c r="C52" s="364" t="n">
        <v>900</v>
      </c>
      <c r="D52" s="351" t="s">
        <v>71</v>
      </c>
      <c r="E52" s="351" t="s">
        <v>127</v>
      </c>
      <c r="F52" s="365" t="s">
        <v>447</v>
      </c>
      <c r="G52" s="365"/>
      <c r="H52" s="366" t="n">
        <f aca="false">H53+H55</f>
        <v>370.494</v>
      </c>
      <c r="I52" s="368" t="n">
        <f aca="false">I53+I55</f>
        <v>370.494</v>
      </c>
      <c r="J52" s="369" t="n">
        <f aca="false">J53+J55</f>
        <v>370.494</v>
      </c>
    </row>
    <row r="53" customFormat="false" ht="51" hidden="false" customHeight="false" outlineLevel="0" collapsed="false">
      <c r="A53" s="342" t="n">
        <v>41</v>
      </c>
      <c r="B53" s="370" t="s">
        <v>421</v>
      </c>
      <c r="C53" s="364" t="n">
        <v>900</v>
      </c>
      <c r="D53" s="351" t="s">
        <v>71</v>
      </c>
      <c r="E53" s="351" t="s">
        <v>127</v>
      </c>
      <c r="F53" s="365" t="s">
        <v>447</v>
      </c>
      <c r="G53" s="365" t="s">
        <v>92</v>
      </c>
      <c r="H53" s="366" t="n">
        <f aca="false">H54</f>
        <v>347.914</v>
      </c>
      <c r="I53" s="368" t="n">
        <f aca="false">I54</f>
        <v>347.914</v>
      </c>
      <c r="J53" s="369" t="n">
        <f aca="false">J54</f>
        <v>347.914</v>
      </c>
    </row>
    <row r="54" customFormat="false" ht="25.5" hidden="false" customHeight="false" outlineLevel="0" collapsed="false">
      <c r="A54" s="342" t="n">
        <v>42</v>
      </c>
      <c r="B54" s="357" t="s">
        <v>422</v>
      </c>
      <c r="C54" s="364" t="n">
        <v>900</v>
      </c>
      <c r="D54" s="351" t="s">
        <v>71</v>
      </c>
      <c r="E54" s="351" t="s">
        <v>127</v>
      </c>
      <c r="F54" s="365" t="s">
        <v>447</v>
      </c>
      <c r="G54" s="365" t="s">
        <v>144</v>
      </c>
      <c r="H54" s="366" t="n">
        <v>347.914</v>
      </c>
      <c r="I54" s="366" t="n">
        <v>347.914</v>
      </c>
      <c r="J54" s="367" t="n">
        <v>347.914</v>
      </c>
    </row>
    <row r="55" customFormat="false" ht="25.5" hidden="false" customHeight="false" outlineLevel="0" collapsed="false">
      <c r="A55" s="342" t="n">
        <v>43</v>
      </c>
      <c r="B55" s="370" t="s">
        <v>423</v>
      </c>
      <c r="C55" s="364" t="n">
        <v>900</v>
      </c>
      <c r="D55" s="351" t="s">
        <v>71</v>
      </c>
      <c r="E55" s="351" t="s">
        <v>127</v>
      </c>
      <c r="F55" s="365" t="s">
        <v>447</v>
      </c>
      <c r="G55" s="365" t="s">
        <v>226</v>
      </c>
      <c r="H55" s="366" t="n">
        <f aca="false">H56</f>
        <v>22.58</v>
      </c>
      <c r="I55" s="368" t="n">
        <f aca="false">I56</f>
        <v>22.58</v>
      </c>
      <c r="J55" s="369" t="n">
        <f aca="false">J56</f>
        <v>22.58</v>
      </c>
    </row>
    <row r="56" customFormat="false" ht="25.5" hidden="false" customHeight="false" outlineLevel="0" collapsed="false">
      <c r="A56" s="342" t="n">
        <v>44</v>
      </c>
      <c r="B56" s="357" t="s">
        <v>424</v>
      </c>
      <c r="C56" s="364" t="n">
        <v>900</v>
      </c>
      <c r="D56" s="351" t="s">
        <v>71</v>
      </c>
      <c r="E56" s="351" t="s">
        <v>127</v>
      </c>
      <c r="F56" s="365" t="s">
        <v>447</v>
      </c>
      <c r="G56" s="365" t="s">
        <v>100</v>
      </c>
      <c r="H56" s="366" t="n">
        <v>22.58</v>
      </c>
      <c r="I56" s="366" t="n">
        <v>22.58</v>
      </c>
      <c r="J56" s="367" t="n">
        <v>22.58</v>
      </c>
    </row>
    <row r="57" customFormat="false" ht="127.5" hidden="false" customHeight="false" outlineLevel="0" collapsed="false">
      <c r="A57" s="342" t="n">
        <v>45</v>
      </c>
      <c r="B57" s="363" t="s">
        <v>448</v>
      </c>
      <c r="C57" s="364" t="n">
        <v>900</v>
      </c>
      <c r="D57" s="351" t="s">
        <v>71</v>
      </c>
      <c r="E57" s="351" t="s">
        <v>127</v>
      </c>
      <c r="F57" s="365" t="s">
        <v>449</v>
      </c>
      <c r="G57" s="365"/>
      <c r="H57" s="366" t="n">
        <f aca="false">H58+H60</f>
        <v>370.494</v>
      </c>
      <c r="I57" s="368" t="n">
        <f aca="false">I58+I60</f>
        <v>370.494</v>
      </c>
      <c r="J57" s="369" t="n">
        <f aca="false">J58+J60</f>
        <v>370.494</v>
      </c>
    </row>
    <row r="58" customFormat="false" ht="51" hidden="false" customHeight="false" outlineLevel="0" collapsed="false">
      <c r="A58" s="342" t="n">
        <v>46</v>
      </c>
      <c r="B58" s="370" t="s">
        <v>421</v>
      </c>
      <c r="C58" s="364" t="n">
        <v>900</v>
      </c>
      <c r="D58" s="351" t="s">
        <v>71</v>
      </c>
      <c r="E58" s="351" t="s">
        <v>127</v>
      </c>
      <c r="F58" s="365" t="s">
        <v>449</v>
      </c>
      <c r="G58" s="365" t="s">
        <v>92</v>
      </c>
      <c r="H58" s="366" t="n">
        <f aca="false">H59</f>
        <v>347.914</v>
      </c>
      <c r="I58" s="368" t="n">
        <f aca="false">I59</f>
        <v>347.914</v>
      </c>
      <c r="J58" s="369" t="n">
        <f aca="false">J59</f>
        <v>347.914</v>
      </c>
    </row>
    <row r="59" customFormat="false" ht="25.5" hidden="false" customHeight="false" outlineLevel="0" collapsed="false">
      <c r="A59" s="342" t="n">
        <v>47</v>
      </c>
      <c r="B59" s="357" t="s">
        <v>422</v>
      </c>
      <c r="C59" s="364" t="n">
        <v>900</v>
      </c>
      <c r="D59" s="351" t="s">
        <v>71</v>
      </c>
      <c r="E59" s="351" t="s">
        <v>127</v>
      </c>
      <c r="F59" s="365" t="s">
        <v>449</v>
      </c>
      <c r="G59" s="365" t="s">
        <v>144</v>
      </c>
      <c r="H59" s="366" t="n">
        <v>347.914</v>
      </c>
      <c r="I59" s="366" t="n">
        <v>347.914</v>
      </c>
      <c r="J59" s="367" t="n">
        <v>347.914</v>
      </c>
    </row>
    <row r="60" customFormat="false" ht="25.5" hidden="false" customHeight="false" outlineLevel="0" collapsed="false">
      <c r="A60" s="342" t="n">
        <v>48</v>
      </c>
      <c r="B60" s="370" t="s">
        <v>423</v>
      </c>
      <c r="C60" s="364" t="n">
        <v>900</v>
      </c>
      <c r="D60" s="351" t="s">
        <v>71</v>
      </c>
      <c r="E60" s="351" t="s">
        <v>127</v>
      </c>
      <c r="F60" s="365" t="s">
        <v>449</v>
      </c>
      <c r="G60" s="365" t="s">
        <v>226</v>
      </c>
      <c r="H60" s="366" t="n">
        <f aca="false">H61</f>
        <v>22.58</v>
      </c>
      <c r="I60" s="368" t="n">
        <f aca="false">I61</f>
        <v>22.58</v>
      </c>
      <c r="J60" s="369" t="n">
        <f aca="false">J61</f>
        <v>22.58</v>
      </c>
    </row>
    <row r="61" customFormat="false" ht="25.5" hidden="false" customHeight="false" outlineLevel="0" collapsed="false">
      <c r="A61" s="342" t="n">
        <v>49</v>
      </c>
      <c r="B61" s="357" t="s">
        <v>424</v>
      </c>
      <c r="C61" s="364" t="n">
        <v>900</v>
      </c>
      <c r="D61" s="351" t="s">
        <v>71</v>
      </c>
      <c r="E61" s="351" t="s">
        <v>127</v>
      </c>
      <c r="F61" s="365" t="s">
        <v>449</v>
      </c>
      <c r="G61" s="365" t="s">
        <v>100</v>
      </c>
      <c r="H61" s="366" t="n">
        <v>22.58</v>
      </c>
      <c r="I61" s="366" t="n">
        <v>22.58</v>
      </c>
      <c r="J61" s="367" t="n">
        <v>22.58</v>
      </c>
    </row>
    <row r="62" customFormat="false" ht="12.75" hidden="false" customHeight="false" outlineLevel="0" collapsed="false">
      <c r="A62" s="342" t="n">
        <v>50</v>
      </c>
      <c r="B62" s="357" t="s">
        <v>415</v>
      </c>
      <c r="C62" s="364" t="n">
        <v>900</v>
      </c>
      <c r="D62" s="351" t="s">
        <v>71</v>
      </c>
      <c r="E62" s="351" t="s">
        <v>127</v>
      </c>
      <c r="F62" s="365" t="s">
        <v>416</v>
      </c>
      <c r="G62" s="365"/>
      <c r="H62" s="366" t="n">
        <f aca="false">H63</f>
        <v>496.74507</v>
      </c>
      <c r="I62" s="366" t="n">
        <f aca="false">I63</f>
        <v>0</v>
      </c>
      <c r="J62" s="367" t="n">
        <f aca="false">J63</f>
        <v>0</v>
      </c>
    </row>
    <row r="63" customFormat="false" ht="12.75" hidden="false" customHeight="false" outlineLevel="0" collapsed="false">
      <c r="A63" s="342" t="n">
        <v>51</v>
      </c>
      <c r="B63" s="357" t="s">
        <v>450</v>
      </c>
      <c r="C63" s="364" t="n">
        <v>900</v>
      </c>
      <c r="D63" s="351" t="s">
        <v>71</v>
      </c>
      <c r="E63" s="351" t="s">
        <v>127</v>
      </c>
      <c r="F63" s="365" t="s">
        <v>451</v>
      </c>
      <c r="G63" s="365"/>
      <c r="H63" s="366" t="n">
        <f aca="false">H64</f>
        <v>496.74507</v>
      </c>
      <c r="I63" s="366" t="n">
        <f aca="false">I64</f>
        <v>0</v>
      </c>
      <c r="J63" s="367" t="n">
        <f aca="false">J64</f>
        <v>0</v>
      </c>
    </row>
    <row r="64" customFormat="false" ht="153" hidden="false" customHeight="false" outlineLevel="0" collapsed="false">
      <c r="A64" s="342" t="n">
        <v>52</v>
      </c>
      <c r="B64" s="363" t="s">
        <v>452</v>
      </c>
      <c r="C64" s="364" t="n">
        <v>900</v>
      </c>
      <c r="D64" s="351" t="s">
        <v>71</v>
      </c>
      <c r="E64" s="351" t="s">
        <v>127</v>
      </c>
      <c r="F64" s="365" t="s">
        <v>453</v>
      </c>
      <c r="G64" s="365"/>
      <c r="H64" s="366" t="n">
        <f aca="false">H66</f>
        <v>496.74507</v>
      </c>
      <c r="I64" s="368" t="n">
        <f aca="false">I66</f>
        <v>0</v>
      </c>
      <c r="J64" s="369" t="n">
        <f aca="false">J66</f>
        <v>0</v>
      </c>
    </row>
    <row r="65" customFormat="false" ht="12.75" hidden="false" customHeight="false" outlineLevel="0" collapsed="false">
      <c r="A65" s="342" t="n">
        <v>53</v>
      </c>
      <c r="B65" s="370" t="s">
        <v>429</v>
      </c>
      <c r="C65" s="364" t="n">
        <v>900</v>
      </c>
      <c r="D65" s="351" t="s">
        <v>71</v>
      </c>
      <c r="E65" s="351" t="s">
        <v>127</v>
      </c>
      <c r="F65" s="365" t="s">
        <v>453</v>
      </c>
      <c r="G65" s="365" t="s">
        <v>430</v>
      </c>
      <c r="H65" s="366" t="n">
        <f aca="false">H66</f>
        <v>496.74507</v>
      </c>
      <c r="I65" s="368" t="n">
        <f aca="false">I66</f>
        <v>0</v>
      </c>
      <c r="J65" s="369" t="n">
        <f aca="false">J66</f>
        <v>0</v>
      </c>
    </row>
    <row r="66" customFormat="false" ht="12.75" hidden="false" customHeight="false" outlineLevel="0" collapsed="false">
      <c r="A66" s="342" t="n">
        <v>54</v>
      </c>
      <c r="B66" s="363" t="s">
        <v>454</v>
      </c>
      <c r="C66" s="364" t="n">
        <v>900</v>
      </c>
      <c r="D66" s="351" t="s">
        <v>71</v>
      </c>
      <c r="E66" s="351" t="s">
        <v>127</v>
      </c>
      <c r="F66" s="365" t="s">
        <v>453</v>
      </c>
      <c r="G66" s="365" t="s">
        <v>455</v>
      </c>
      <c r="H66" s="366" t="n">
        <f aca="false">1544.399+11142.2-12686.599+329.99939+298.69127+0.00141-52.632-79.315</f>
        <v>496.74507</v>
      </c>
      <c r="I66" s="368" t="n">
        <v>0</v>
      </c>
      <c r="J66" s="369" t="n">
        <v>0</v>
      </c>
    </row>
    <row r="67" customFormat="false" ht="12.75" hidden="false" customHeight="false" outlineLevel="0" collapsed="false">
      <c r="A67" s="342" t="n">
        <v>55</v>
      </c>
      <c r="B67" s="363" t="s">
        <v>348</v>
      </c>
      <c r="C67" s="364" t="n">
        <v>900</v>
      </c>
      <c r="D67" s="351" t="s">
        <v>71</v>
      </c>
      <c r="E67" s="365" t="s">
        <v>142</v>
      </c>
      <c r="F67" s="365"/>
      <c r="G67" s="365"/>
      <c r="H67" s="366" t="n">
        <f aca="false">H69</f>
        <v>316.96</v>
      </c>
      <c r="I67" s="368" t="n">
        <f aca="false">I69</f>
        <v>300</v>
      </c>
      <c r="J67" s="369" t="n">
        <f aca="false">J69</f>
        <v>300</v>
      </c>
    </row>
    <row r="68" customFormat="false" ht="12.75" hidden="false" customHeight="false" outlineLevel="0" collapsed="false">
      <c r="A68" s="342" t="n">
        <v>56</v>
      </c>
      <c r="B68" s="357" t="s">
        <v>415</v>
      </c>
      <c r="C68" s="364" t="n">
        <v>900</v>
      </c>
      <c r="D68" s="351" t="s">
        <v>71</v>
      </c>
      <c r="E68" s="365" t="s">
        <v>142</v>
      </c>
      <c r="F68" s="365" t="s">
        <v>416</v>
      </c>
      <c r="G68" s="365"/>
      <c r="H68" s="366" t="n">
        <f aca="false">H69</f>
        <v>316.96</v>
      </c>
      <c r="I68" s="368" t="n">
        <f aca="false">I69</f>
        <v>300</v>
      </c>
      <c r="J68" s="369" t="n">
        <f aca="false">J69</f>
        <v>300</v>
      </c>
    </row>
    <row r="69" customFormat="false" ht="12.75" hidden="false" customHeight="false" outlineLevel="0" collapsed="false">
      <c r="A69" s="342" t="n">
        <v>57</v>
      </c>
      <c r="B69" s="357" t="s">
        <v>450</v>
      </c>
      <c r="C69" s="364" t="n">
        <v>900</v>
      </c>
      <c r="D69" s="351" t="s">
        <v>71</v>
      </c>
      <c r="E69" s="365" t="s">
        <v>142</v>
      </c>
      <c r="F69" s="365" t="s">
        <v>451</v>
      </c>
      <c r="G69" s="365"/>
      <c r="H69" s="366" t="n">
        <f aca="false">H70</f>
        <v>316.96</v>
      </c>
      <c r="I69" s="368" t="n">
        <f aca="false">I70</f>
        <v>300</v>
      </c>
      <c r="J69" s="369" t="n">
        <f aca="false">J70</f>
        <v>300</v>
      </c>
    </row>
    <row r="70" customFormat="false" ht="25.5" hidden="false" customHeight="false" outlineLevel="0" collapsed="false">
      <c r="A70" s="342" t="n">
        <v>58</v>
      </c>
      <c r="B70" s="363" t="s">
        <v>456</v>
      </c>
      <c r="C70" s="364" t="n">
        <v>900</v>
      </c>
      <c r="D70" s="351" t="s">
        <v>71</v>
      </c>
      <c r="E70" s="365" t="s">
        <v>142</v>
      </c>
      <c r="F70" s="365" t="s">
        <v>457</v>
      </c>
      <c r="G70" s="365"/>
      <c r="H70" s="366" t="n">
        <f aca="false">H71</f>
        <v>316.96</v>
      </c>
      <c r="I70" s="368" t="n">
        <f aca="false">I71</f>
        <v>300</v>
      </c>
      <c r="J70" s="369" t="n">
        <f aca="false">J71</f>
        <v>300</v>
      </c>
    </row>
    <row r="71" customFormat="false" ht="12.75" hidden="false" customHeight="false" outlineLevel="0" collapsed="false">
      <c r="A71" s="342" t="n">
        <v>59</v>
      </c>
      <c r="B71" s="370" t="s">
        <v>429</v>
      </c>
      <c r="C71" s="364" t="n">
        <v>900</v>
      </c>
      <c r="D71" s="351" t="s">
        <v>71</v>
      </c>
      <c r="E71" s="365" t="s">
        <v>142</v>
      </c>
      <c r="F71" s="365" t="s">
        <v>457</v>
      </c>
      <c r="G71" s="365" t="s">
        <v>430</v>
      </c>
      <c r="H71" s="366" t="n">
        <f aca="false">H72</f>
        <v>316.96</v>
      </c>
      <c r="I71" s="368" t="n">
        <f aca="false">I72</f>
        <v>300</v>
      </c>
      <c r="J71" s="369" t="n">
        <f aca="false">J72</f>
        <v>300</v>
      </c>
    </row>
    <row r="72" customFormat="false" ht="12.75" hidden="false" customHeight="false" outlineLevel="0" collapsed="false">
      <c r="A72" s="342" t="n">
        <v>60</v>
      </c>
      <c r="B72" s="363" t="s">
        <v>454</v>
      </c>
      <c r="C72" s="364" t="n">
        <v>900</v>
      </c>
      <c r="D72" s="351" t="s">
        <v>71</v>
      </c>
      <c r="E72" s="365" t="s">
        <v>142</v>
      </c>
      <c r="F72" s="365" t="s">
        <v>457</v>
      </c>
      <c r="G72" s="365" t="s">
        <v>455</v>
      </c>
      <c r="H72" s="366" t="n">
        <v>316.96</v>
      </c>
      <c r="I72" s="368" t="n">
        <v>300</v>
      </c>
      <c r="J72" s="369" t="n">
        <v>300</v>
      </c>
    </row>
    <row r="73" customFormat="false" ht="12.75" hidden="false" customHeight="false" outlineLevel="0" collapsed="false">
      <c r="A73" s="342" t="n">
        <v>61</v>
      </c>
      <c r="B73" s="370" t="s">
        <v>349</v>
      </c>
      <c r="C73" s="364" t="n">
        <v>900</v>
      </c>
      <c r="D73" s="351" t="s">
        <v>71</v>
      </c>
      <c r="E73" s="365" t="s">
        <v>151</v>
      </c>
      <c r="F73" s="365"/>
      <c r="G73" s="365"/>
      <c r="H73" s="366" t="n">
        <f aca="false">H75+H79</f>
        <v>644.4</v>
      </c>
      <c r="I73" s="366" t="n">
        <f aca="false">I75</f>
        <v>139.9</v>
      </c>
      <c r="J73" s="367" t="n">
        <f aca="false">J75</f>
        <v>139.9</v>
      </c>
    </row>
    <row r="74" customFormat="false" ht="25.5" hidden="false" customHeight="false" outlineLevel="0" collapsed="false">
      <c r="A74" s="342" t="n">
        <v>62</v>
      </c>
      <c r="B74" s="363" t="s">
        <v>436</v>
      </c>
      <c r="C74" s="364" t="n">
        <v>900</v>
      </c>
      <c r="D74" s="351" t="s">
        <v>71</v>
      </c>
      <c r="E74" s="365" t="s">
        <v>151</v>
      </c>
      <c r="F74" s="365" t="s">
        <v>437</v>
      </c>
      <c r="G74" s="365"/>
      <c r="H74" s="366" t="n">
        <f aca="false">H75</f>
        <v>144.4</v>
      </c>
      <c r="I74" s="368" t="n">
        <f aca="false">I75</f>
        <v>139.9</v>
      </c>
      <c r="J74" s="369" t="n">
        <f aca="false">J75</f>
        <v>139.9</v>
      </c>
    </row>
    <row r="75" customFormat="false" ht="38.25" hidden="false" customHeight="false" outlineLevel="0" collapsed="false">
      <c r="A75" s="342" t="n">
        <v>63</v>
      </c>
      <c r="B75" s="363" t="s">
        <v>458</v>
      </c>
      <c r="C75" s="364" t="n">
        <v>900</v>
      </c>
      <c r="D75" s="351" t="s">
        <v>71</v>
      </c>
      <c r="E75" s="365" t="s">
        <v>151</v>
      </c>
      <c r="F75" s="365" t="s">
        <v>459</v>
      </c>
      <c r="G75" s="365"/>
      <c r="H75" s="366" t="n">
        <f aca="false">H76</f>
        <v>144.4</v>
      </c>
      <c r="I75" s="368" t="n">
        <f aca="false">I76</f>
        <v>139.9</v>
      </c>
      <c r="J75" s="369" t="n">
        <f aca="false">J76</f>
        <v>139.9</v>
      </c>
    </row>
    <row r="76" customFormat="false" ht="102" hidden="false" customHeight="false" outlineLevel="0" collapsed="false">
      <c r="A76" s="342" t="n">
        <v>64</v>
      </c>
      <c r="B76" s="363" t="s">
        <v>460</v>
      </c>
      <c r="C76" s="364" t="n">
        <v>900</v>
      </c>
      <c r="D76" s="351" t="s">
        <v>71</v>
      </c>
      <c r="E76" s="365" t="s">
        <v>151</v>
      </c>
      <c r="F76" s="365" t="s">
        <v>461</v>
      </c>
      <c r="G76" s="365"/>
      <c r="H76" s="366" t="n">
        <f aca="false">H77</f>
        <v>144.4</v>
      </c>
      <c r="I76" s="368" t="n">
        <f aca="false">I77</f>
        <v>139.9</v>
      </c>
      <c r="J76" s="369" t="n">
        <f aca="false">J77</f>
        <v>139.9</v>
      </c>
    </row>
    <row r="77" customFormat="false" ht="12.75" hidden="false" customHeight="false" outlineLevel="0" collapsed="false">
      <c r="A77" s="342" t="n">
        <v>65</v>
      </c>
      <c r="B77" s="370" t="s">
        <v>462</v>
      </c>
      <c r="C77" s="364" t="n">
        <v>900</v>
      </c>
      <c r="D77" s="351" t="s">
        <v>71</v>
      </c>
      <c r="E77" s="365" t="s">
        <v>151</v>
      </c>
      <c r="F77" s="365" t="s">
        <v>461</v>
      </c>
      <c r="G77" s="365" t="s">
        <v>463</v>
      </c>
      <c r="H77" s="366" t="n">
        <f aca="false">H78</f>
        <v>144.4</v>
      </c>
      <c r="I77" s="368" t="n">
        <f aca="false">I78</f>
        <v>139.9</v>
      </c>
      <c r="J77" s="369" t="n">
        <f aca="false">J78</f>
        <v>139.9</v>
      </c>
    </row>
    <row r="78" customFormat="false" ht="12.75" hidden="false" customHeight="false" outlineLevel="0" collapsed="false">
      <c r="A78" s="342" t="n">
        <v>66</v>
      </c>
      <c r="B78" s="363" t="s">
        <v>464</v>
      </c>
      <c r="C78" s="364" t="n">
        <v>900</v>
      </c>
      <c r="D78" s="351" t="s">
        <v>71</v>
      </c>
      <c r="E78" s="365" t="s">
        <v>151</v>
      </c>
      <c r="F78" s="365" t="s">
        <v>461</v>
      </c>
      <c r="G78" s="365" t="s">
        <v>465</v>
      </c>
      <c r="H78" s="366" t="n">
        <v>144.4</v>
      </c>
      <c r="I78" s="368" t="n">
        <v>139.9</v>
      </c>
      <c r="J78" s="367" t="n">
        <v>139.9</v>
      </c>
    </row>
    <row r="79" customFormat="false" ht="12.75" hidden="false" customHeight="false" outlineLevel="0" collapsed="false">
      <c r="A79" s="342" t="n">
        <v>67</v>
      </c>
      <c r="B79" s="363" t="s">
        <v>415</v>
      </c>
      <c r="C79" s="364" t="n">
        <v>900</v>
      </c>
      <c r="D79" s="351" t="s">
        <v>71</v>
      </c>
      <c r="E79" s="365" t="s">
        <v>151</v>
      </c>
      <c r="F79" s="365" t="s">
        <v>416</v>
      </c>
      <c r="G79" s="365"/>
      <c r="H79" s="366" t="n">
        <f aca="false">H80</f>
        <v>500</v>
      </c>
      <c r="I79" s="368" t="n">
        <v>0</v>
      </c>
      <c r="J79" s="369" t="n">
        <v>0</v>
      </c>
    </row>
    <row r="80" customFormat="false" ht="12.75" hidden="false" customHeight="false" outlineLevel="0" collapsed="false">
      <c r="A80" s="342" t="n">
        <v>68</v>
      </c>
      <c r="B80" s="363" t="s">
        <v>450</v>
      </c>
      <c r="C80" s="364" t="n">
        <v>900</v>
      </c>
      <c r="D80" s="351" t="s">
        <v>71</v>
      </c>
      <c r="E80" s="365" t="s">
        <v>151</v>
      </c>
      <c r="F80" s="365" t="s">
        <v>451</v>
      </c>
      <c r="G80" s="365"/>
      <c r="H80" s="366" t="n">
        <f aca="false">H81</f>
        <v>500</v>
      </c>
      <c r="I80" s="368" t="n">
        <v>0</v>
      </c>
      <c r="J80" s="369" t="n">
        <v>0</v>
      </c>
    </row>
    <row r="81" customFormat="false" ht="38.25" hidden="false" customHeight="false" outlineLevel="0" collapsed="false">
      <c r="A81" s="342" t="n">
        <v>69</v>
      </c>
      <c r="B81" s="371" t="s">
        <v>466</v>
      </c>
      <c r="C81" s="364" t="n">
        <v>900</v>
      </c>
      <c r="D81" s="351" t="s">
        <v>71</v>
      </c>
      <c r="E81" s="365" t="s">
        <v>151</v>
      </c>
      <c r="F81" s="365" t="s">
        <v>467</v>
      </c>
      <c r="G81" s="365"/>
      <c r="H81" s="366" t="n">
        <f aca="false">H82</f>
        <v>500</v>
      </c>
      <c r="I81" s="368" t="n">
        <v>0</v>
      </c>
      <c r="J81" s="369" t="n">
        <v>0</v>
      </c>
    </row>
    <row r="82" customFormat="false" ht="12.75" hidden="false" customHeight="false" outlineLevel="0" collapsed="false">
      <c r="A82" s="342" t="n">
        <v>70</v>
      </c>
      <c r="B82" s="372" t="s">
        <v>429</v>
      </c>
      <c r="C82" s="364" t="n">
        <v>900</v>
      </c>
      <c r="D82" s="351" t="s">
        <v>71</v>
      </c>
      <c r="E82" s="365" t="s">
        <v>151</v>
      </c>
      <c r="F82" s="365" t="s">
        <v>467</v>
      </c>
      <c r="G82" s="365" t="s">
        <v>430</v>
      </c>
      <c r="H82" s="366" t="n">
        <f aca="false">H83</f>
        <v>500</v>
      </c>
      <c r="I82" s="368" t="n">
        <v>0</v>
      </c>
      <c r="J82" s="369" t="n">
        <v>0</v>
      </c>
    </row>
    <row r="83" customFormat="false" ht="12.75" hidden="false" customHeight="false" outlineLevel="0" collapsed="false">
      <c r="A83" s="342" t="n">
        <v>71</v>
      </c>
      <c r="B83" s="371" t="s">
        <v>454</v>
      </c>
      <c r="C83" s="364" t="n">
        <v>900</v>
      </c>
      <c r="D83" s="351" t="s">
        <v>71</v>
      </c>
      <c r="E83" s="365" t="s">
        <v>151</v>
      </c>
      <c r="F83" s="365" t="s">
        <v>467</v>
      </c>
      <c r="G83" s="365" t="s">
        <v>455</v>
      </c>
      <c r="H83" s="366" t="n">
        <v>500</v>
      </c>
      <c r="I83" s="368" t="n">
        <v>0</v>
      </c>
      <c r="J83" s="369" t="n">
        <v>0</v>
      </c>
    </row>
    <row r="84" customFormat="false" ht="12.75" hidden="false" customHeight="false" outlineLevel="0" collapsed="false">
      <c r="A84" s="342" t="n">
        <v>72</v>
      </c>
      <c r="B84" s="363" t="s">
        <v>350</v>
      </c>
      <c r="C84" s="364" t="n">
        <v>900</v>
      </c>
      <c r="D84" s="373" t="s">
        <v>79</v>
      </c>
      <c r="E84" s="365" t="s">
        <v>67</v>
      </c>
      <c r="F84" s="365"/>
      <c r="G84" s="365"/>
      <c r="H84" s="366" t="n">
        <f aca="false">H85</f>
        <v>3565.4381</v>
      </c>
      <c r="I84" s="368" t="n">
        <f aca="false">I85</f>
        <v>3450.3</v>
      </c>
      <c r="J84" s="369" t="n">
        <f aca="false">J85</f>
        <v>3551.8</v>
      </c>
    </row>
    <row r="85" customFormat="false" ht="12.75" hidden="false" customHeight="false" outlineLevel="0" collapsed="false">
      <c r="A85" s="342" t="n">
        <v>73</v>
      </c>
      <c r="B85" s="370" t="s">
        <v>351</v>
      </c>
      <c r="C85" s="364" t="n">
        <v>900</v>
      </c>
      <c r="D85" s="373" t="s">
        <v>79</v>
      </c>
      <c r="E85" s="365" t="s">
        <v>93</v>
      </c>
      <c r="F85" s="365"/>
      <c r="G85" s="365"/>
      <c r="H85" s="366" t="n">
        <f aca="false">H88</f>
        <v>3565.4381</v>
      </c>
      <c r="I85" s="368" t="n">
        <f aca="false">I88</f>
        <v>3450.3</v>
      </c>
      <c r="J85" s="369" t="n">
        <f aca="false">J88</f>
        <v>3551.8</v>
      </c>
    </row>
    <row r="86" customFormat="false" ht="25.5" hidden="false" customHeight="false" outlineLevel="0" collapsed="false">
      <c r="A86" s="342" t="n">
        <v>74</v>
      </c>
      <c r="B86" s="363" t="s">
        <v>468</v>
      </c>
      <c r="C86" s="364" t="n">
        <v>900</v>
      </c>
      <c r="D86" s="365" t="s">
        <v>79</v>
      </c>
      <c r="E86" s="351" t="s">
        <v>93</v>
      </c>
      <c r="F86" s="365" t="s">
        <v>437</v>
      </c>
      <c r="G86" s="365"/>
      <c r="H86" s="366" t="n">
        <f aca="false">H87</f>
        <v>3565.4381</v>
      </c>
      <c r="I86" s="368" t="n">
        <f aca="false">I87</f>
        <v>3450.3</v>
      </c>
      <c r="J86" s="369" t="n">
        <f aca="false">J87</f>
        <v>3551.8</v>
      </c>
    </row>
    <row r="87" customFormat="false" ht="38.25" hidden="false" customHeight="false" outlineLevel="0" collapsed="false">
      <c r="A87" s="342" t="n">
        <v>75</v>
      </c>
      <c r="B87" s="363" t="s">
        <v>458</v>
      </c>
      <c r="C87" s="364" t="n">
        <v>900</v>
      </c>
      <c r="D87" s="365" t="s">
        <v>79</v>
      </c>
      <c r="E87" s="351" t="s">
        <v>93</v>
      </c>
      <c r="F87" s="365" t="s">
        <v>459</v>
      </c>
      <c r="G87" s="365"/>
      <c r="H87" s="366" t="n">
        <f aca="false">H88</f>
        <v>3565.4381</v>
      </c>
      <c r="I87" s="368" t="n">
        <f aca="false">I88</f>
        <v>3450.3</v>
      </c>
      <c r="J87" s="369" t="n">
        <f aca="false">J88</f>
        <v>3551.8</v>
      </c>
    </row>
    <row r="88" customFormat="false" ht="89.25" hidden="false" customHeight="false" outlineLevel="0" collapsed="false">
      <c r="A88" s="342" t="n">
        <v>76</v>
      </c>
      <c r="B88" s="363" t="s">
        <v>469</v>
      </c>
      <c r="C88" s="364" t="n">
        <v>900</v>
      </c>
      <c r="D88" s="365" t="s">
        <v>79</v>
      </c>
      <c r="E88" s="351" t="s">
        <v>93</v>
      </c>
      <c r="F88" s="365" t="s">
        <v>470</v>
      </c>
      <c r="G88" s="365"/>
      <c r="H88" s="366" t="n">
        <f aca="false">H89</f>
        <v>3565.4381</v>
      </c>
      <c r="I88" s="368" t="n">
        <f aca="false">I89</f>
        <v>3450.3</v>
      </c>
      <c r="J88" s="369" t="n">
        <f aca="false">J89</f>
        <v>3551.8</v>
      </c>
    </row>
    <row r="89" customFormat="false" ht="12.75" hidden="false" customHeight="false" outlineLevel="0" collapsed="false">
      <c r="A89" s="342" t="n">
        <v>77</v>
      </c>
      <c r="B89" s="370" t="s">
        <v>462</v>
      </c>
      <c r="C89" s="364" t="n">
        <v>900</v>
      </c>
      <c r="D89" s="365" t="s">
        <v>79</v>
      </c>
      <c r="E89" s="351" t="s">
        <v>93</v>
      </c>
      <c r="F89" s="365" t="s">
        <v>470</v>
      </c>
      <c r="G89" s="365" t="s">
        <v>463</v>
      </c>
      <c r="H89" s="366" t="n">
        <f aca="false">H90</f>
        <v>3565.4381</v>
      </c>
      <c r="I89" s="368" t="n">
        <f aca="false">I90</f>
        <v>3450.3</v>
      </c>
      <c r="J89" s="369" t="n">
        <f aca="false">J90</f>
        <v>3551.8</v>
      </c>
    </row>
    <row r="90" customFormat="false" ht="12.75" hidden="false" customHeight="false" outlineLevel="0" collapsed="false">
      <c r="A90" s="342" t="n">
        <v>78</v>
      </c>
      <c r="B90" s="363" t="s">
        <v>464</v>
      </c>
      <c r="C90" s="364" t="n">
        <v>900</v>
      </c>
      <c r="D90" s="365" t="s">
        <v>79</v>
      </c>
      <c r="E90" s="351" t="s">
        <v>93</v>
      </c>
      <c r="F90" s="365" t="s">
        <v>470</v>
      </c>
      <c r="G90" s="365" t="s">
        <v>465</v>
      </c>
      <c r="H90" s="374" t="n">
        <v>3565.4381</v>
      </c>
      <c r="I90" s="375" t="n">
        <v>3450.3</v>
      </c>
      <c r="J90" s="376" t="n">
        <v>3551.8</v>
      </c>
    </row>
    <row r="91" customFormat="false" ht="12.75" hidden="false" customHeight="false" outlineLevel="0" collapsed="false">
      <c r="A91" s="342" t="n">
        <v>79</v>
      </c>
      <c r="B91" s="363" t="s">
        <v>352</v>
      </c>
      <c r="C91" s="364" t="n">
        <v>900</v>
      </c>
      <c r="D91" s="373" t="s">
        <v>93</v>
      </c>
      <c r="E91" s="365" t="s">
        <v>67</v>
      </c>
      <c r="F91" s="365"/>
      <c r="G91" s="365"/>
      <c r="H91" s="366" t="n">
        <f aca="false">H92</f>
        <v>480.4</v>
      </c>
      <c r="I91" s="368" t="n">
        <f aca="false">I92</f>
        <v>480.4</v>
      </c>
      <c r="J91" s="369" t="n">
        <f aca="false">J92</f>
        <v>480.4</v>
      </c>
    </row>
    <row r="92" customFormat="false" ht="38.25" hidden="false" customHeight="false" outlineLevel="0" collapsed="false">
      <c r="A92" s="342" t="n">
        <v>80</v>
      </c>
      <c r="B92" s="377" t="s">
        <v>471</v>
      </c>
      <c r="C92" s="364" t="n">
        <v>900</v>
      </c>
      <c r="D92" s="373" t="s">
        <v>93</v>
      </c>
      <c r="E92" s="365" t="s">
        <v>236</v>
      </c>
      <c r="F92" s="365"/>
      <c r="G92" s="365"/>
      <c r="H92" s="366" t="n">
        <f aca="false">H95</f>
        <v>480.4</v>
      </c>
      <c r="I92" s="368" t="n">
        <f aca="false">I95</f>
        <v>480.4</v>
      </c>
      <c r="J92" s="369" t="n">
        <f aca="false">J95</f>
        <v>480.4</v>
      </c>
    </row>
    <row r="93" customFormat="false" ht="25.5" hidden="false" customHeight="false" outlineLevel="0" collapsed="false">
      <c r="A93" s="342" t="n">
        <v>81</v>
      </c>
      <c r="B93" s="363" t="s">
        <v>468</v>
      </c>
      <c r="C93" s="364" t="n">
        <v>900</v>
      </c>
      <c r="D93" s="373" t="s">
        <v>93</v>
      </c>
      <c r="E93" s="365" t="s">
        <v>236</v>
      </c>
      <c r="F93" s="365" t="s">
        <v>437</v>
      </c>
      <c r="G93" s="365"/>
      <c r="H93" s="366" t="n">
        <f aca="false">H94</f>
        <v>480.4</v>
      </c>
      <c r="I93" s="368" t="n">
        <f aca="false">I94</f>
        <v>480.4</v>
      </c>
      <c r="J93" s="369" t="n">
        <f aca="false">J94</f>
        <v>480.4</v>
      </c>
    </row>
    <row r="94" customFormat="false" ht="38.25" hidden="false" customHeight="false" outlineLevel="0" collapsed="false">
      <c r="A94" s="342" t="n">
        <v>82</v>
      </c>
      <c r="B94" s="363" t="s">
        <v>458</v>
      </c>
      <c r="C94" s="364" t="n">
        <v>900</v>
      </c>
      <c r="D94" s="373" t="s">
        <v>93</v>
      </c>
      <c r="E94" s="365" t="s">
        <v>236</v>
      </c>
      <c r="F94" s="365" t="s">
        <v>459</v>
      </c>
      <c r="G94" s="365"/>
      <c r="H94" s="366" t="n">
        <f aca="false">H95</f>
        <v>480.4</v>
      </c>
      <c r="I94" s="368" t="n">
        <f aca="false">I95</f>
        <v>480.4</v>
      </c>
      <c r="J94" s="369" t="n">
        <f aca="false">J95</f>
        <v>480.4</v>
      </c>
    </row>
    <row r="95" customFormat="false" ht="76.5" hidden="false" customHeight="false" outlineLevel="0" collapsed="false">
      <c r="A95" s="342" t="n">
        <v>83</v>
      </c>
      <c r="B95" s="363" t="s">
        <v>472</v>
      </c>
      <c r="C95" s="364" t="n">
        <v>900</v>
      </c>
      <c r="D95" s="373" t="s">
        <v>93</v>
      </c>
      <c r="E95" s="365" t="s">
        <v>236</v>
      </c>
      <c r="F95" s="365" t="s">
        <v>473</v>
      </c>
      <c r="G95" s="365"/>
      <c r="H95" s="366" t="n">
        <f aca="false">H96+H98</f>
        <v>480.4</v>
      </c>
      <c r="I95" s="368" t="n">
        <f aca="false">I96+I98</f>
        <v>480.4</v>
      </c>
      <c r="J95" s="369" t="n">
        <f aca="false">J96+J98</f>
        <v>480.4</v>
      </c>
    </row>
    <row r="96" customFormat="false" ht="12.75" hidden="false" customHeight="false" outlineLevel="0" collapsed="false">
      <c r="A96" s="342" t="n">
        <v>84</v>
      </c>
      <c r="B96" s="370" t="s">
        <v>462</v>
      </c>
      <c r="C96" s="364" t="n">
        <v>900</v>
      </c>
      <c r="D96" s="365" t="s">
        <v>93</v>
      </c>
      <c r="E96" s="365" t="s">
        <v>236</v>
      </c>
      <c r="F96" s="365" t="s">
        <v>473</v>
      </c>
      <c r="G96" s="365" t="s">
        <v>463</v>
      </c>
      <c r="H96" s="366" t="n">
        <f aca="false">H97</f>
        <v>456.1</v>
      </c>
      <c r="I96" s="368" t="n">
        <f aca="false">I97</f>
        <v>456.1</v>
      </c>
      <c r="J96" s="369" t="n">
        <f aca="false">J97</f>
        <v>456.1</v>
      </c>
    </row>
    <row r="97" customFormat="false" ht="12.75" hidden="false" customHeight="false" outlineLevel="0" collapsed="false">
      <c r="A97" s="342" t="n">
        <v>85</v>
      </c>
      <c r="B97" s="363" t="s">
        <v>303</v>
      </c>
      <c r="C97" s="364" t="n">
        <v>900</v>
      </c>
      <c r="D97" s="373" t="s">
        <v>93</v>
      </c>
      <c r="E97" s="365" t="s">
        <v>236</v>
      </c>
      <c r="F97" s="365" t="s">
        <v>473</v>
      </c>
      <c r="G97" s="365" t="s">
        <v>474</v>
      </c>
      <c r="H97" s="374" t="n">
        <v>456.1</v>
      </c>
      <c r="I97" s="375" t="n">
        <v>456.1</v>
      </c>
      <c r="J97" s="376" t="n">
        <v>456.1</v>
      </c>
    </row>
    <row r="98" customFormat="false" ht="12.75" hidden="false" customHeight="false" outlineLevel="0" collapsed="false">
      <c r="A98" s="342" t="n">
        <v>86</v>
      </c>
      <c r="B98" s="370" t="s">
        <v>429</v>
      </c>
      <c r="C98" s="364" t="n">
        <v>900</v>
      </c>
      <c r="D98" s="373" t="s">
        <v>93</v>
      </c>
      <c r="E98" s="365" t="s">
        <v>236</v>
      </c>
      <c r="F98" s="365" t="s">
        <v>473</v>
      </c>
      <c r="G98" s="365" t="s">
        <v>430</v>
      </c>
      <c r="H98" s="366" t="n">
        <f aca="false">H99</f>
        <v>24.3</v>
      </c>
      <c r="I98" s="368" t="n">
        <f aca="false">I99</f>
        <v>24.3</v>
      </c>
      <c r="J98" s="369" t="n">
        <f aca="false">J99</f>
        <v>24.3</v>
      </c>
    </row>
    <row r="99" customFormat="false" ht="12.75" hidden="false" customHeight="false" outlineLevel="0" collapsed="false">
      <c r="A99" s="342" t="n">
        <v>87</v>
      </c>
      <c r="B99" s="363" t="s">
        <v>454</v>
      </c>
      <c r="C99" s="364" t="n">
        <v>900</v>
      </c>
      <c r="D99" s="373" t="s">
        <v>93</v>
      </c>
      <c r="E99" s="365" t="s">
        <v>236</v>
      </c>
      <c r="F99" s="365" t="s">
        <v>473</v>
      </c>
      <c r="G99" s="365" t="s">
        <v>455</v>
      </c>
      <c r="H99" s="366" t="n">
        <v>24.3</v>
      </c>
      <c r="I99" s="368" t="n">
        <v>24.3</v>
      </c>
      <c r="J99" s="369" t="n">
        <v>24.3</v>
      </c>
    </row>
    <row r="100" customFormat="false" ht="12.75" hidden="false" customHeight="false" outlineLevel="0" collapsed="false">
      <c r="A100" s="342" t="n">
        <v>88</v>
      </c>
      <c r="B100" s="363" t="s">
        <v>355</v>
      </c>
      <c r="C100" s="364" t="n">
        <v>900</v>
      </c>
      <c r="D100" s="365" t="s">
        <v>124</v>
      </c>
      <c r="E100" s="351" t="s">
        <v>67</v>
      </c>
      <c r="F100" s="365"/>
      <c r="G100" s="365"/>
      <c r="H100" s="374" t="n">
        <f aca="false">H102+H107</f>
        <v>5894.5726</v>
      </c>
      <c r="I100" s="374" t="n">
        <f aca="false">I102</f>
        <v>0</v>
      </c>
      <c r="J100" s="378" t="n">
        <f aca="false">J102</f>
        <v>0</v>
      </c>
    </row>
    <row r="101" customFormat="false" ht="12.75" hidden="false" customHeight="false" outlineLevel="0" collapsed="false">
      <c r="A101" s="342" t="n">
        <v>89</v>
      </c>
      <c r="B101" s="377" t="s">
        <v>358</v>
      </c>
      <c r="C101" s="364" t="n">
        <v>900</v>
      </c>
      <c r="D101" s="365" t="s">
        <v>124</v>
      </c>
      <c r="E101" s="351" t="s">
        <v>138</v>
      </c>
      <c r="F101" s="365"/>
      <c r="G101" s="365"/>
      <c r="H101" s="374" t="n">
        <f aca="false">H102</f>
        <v>2930.8488</v>
      </c>
      <c r="I101" s="374" t="n">
        <f aca="false">I102</f>
        <v>0</v>
      </c>
      <c r="J101" s="378" t="n">
        <f aca="false">J102</f>
        <v>0</v>
      </c>
    </row>
    <row r="102" customFormat="false" ht="25.5" hidden="false" customHeight="false" outlineLevel="0" collapsed="false">
      <c r="A102" s="342" t="n">
        <v>90</v>
      </c>
      <c r="B102" s="377" t="s">
        <v>468</v>
      </c>
      <c r="C102" s="364" t="n">
        <v>900</v>
      </c>
      <c r="D102" s="365" t="s">
        <v>124</v>
      </c>
      <c r="E102" s="351" t="s">
        <v>138</v>
      </c>
      <c r="F102" s="365" t="s">
        <v>437</v>
      </c>
      <c r="G102" s="365"/>
      <c r="H102" s="374" t="n">
        <f aca="false">H103</f>
        <v>2930.8488</v>
      </c>
      <c r="I102" s="374" t="n">
        <f aca="false">I103</f>
        <v>0</v>
      </c>
      <c r="J102" s="378" t="n">
        <f aca="false">J103</f>
        <v>0</v>
      </c>
    </row>
    <row r="103" customFormat="false" ht="51" hidden="false" customHeight="false" outlineLevel="0" collapsed="false">
      <c r="A103" s="342" t="n">
        <v>91</v>
      </c>
      <c r="B103" s="377" t="s">
        <v>475</v>
      </c>
      <c r="C103" s="364" t="n">
        <v>900</v>
      </c>
      <c r="D103" s="365" t="s">
        <v>124</v>
      </c>
      <c r="E103" s="351" t="s">
        <v>138</v>
      </c>
      <c r="F103" s="365" t="s">
        <v>459</v>
      </c>
      <c r="G103" s="365"/>
      <c r="H103" s="374" t="n">
        <f aca="false">H104</f>
        <v>2930.8488</v>
      </c>
      <c r="I103" s="374" t="n">
        <f aca="false">I104</f>
        <v>0</v>
      </c>
      <c r="J103" s="378" t="n">
        <f aca="false">J104</f>
        <v>0</v>
      </c>
    </row>
    <row r="104" customFormat="false" ht="140.25" hidden="false" customHeight="false" outlineLevel="0" collapsed="false">
      <c r="A104" s="342" t="n">
        <v>92</v>
      </c>
      <c r="B104" s="379" t="s">
        <v>476</v>
      </c>
      <c r="C104" s="364" t="n">
        <v>900</v>
      </c>
      <c r="D104" s="365" t="s">
        <v>124</v>
      </c>
      <c r="E104" s="351" t="s">
        <v>138</v>
      </c>
      <c r="F104" s="365" t="s">
        <v>477</v>
      </c>
      <c r="G104" s="365"/>
      <c r="H104" s="374" t="n">
        <f aca="false">H105</f>
        <v>2930.8488</v>
      </c>
      <c r="I104" s="374" t="n">
        <f aca="false">I105</f>
        <v>0</v>
      </c>
      <c r="J104" s="378" t="n">
        <f aca="false">J105</f>
        <v>0</v>
      </c>
    </row>
    <row r="105" customFormat="false" ht="12.75" hidden="false" customHeight="false" outlineLevel="0" collapsed="false">
      <c r="A105" s="342" t="n">
        <v>93</v>
      </c>
      <c r="B105" s="377" t="s">
        <v>462</v>
      </c>
      <c r="C105" s="364" t="n">
        <v>900</v>
      </c>
      <c r="D105" s="365" t="s">
        <v>124</v>
      </c>
      <c r="E105" s="351" t="s">
        <v>138</v>
      </c>
      <c r="F105" s="365" t="s">
        <v>477</v>
      </c>
      <c r="G105" s="365" t="s">
        <v>463</v>
      </c>
      <c r="H105" s="374" t="n">
        <f aca="false">H106</f>
        <v>2930.8488</v>
      </c>
      <c r="I105" s="374" t="n">
        <f aca="false">I106</f>
        <v>0</v>
      </c>
      <c r="J105" s="378" t="n">
        <f aca="false">J106</f>
        <v>0</v>
      </c>
    </row>
    <row r="106" customFormat="false" ht="12.75" hidden="false" customHeight="false" outlineLevel="0" collapsed="false">
      <c r="A106" s="342" t="n">
        <v>94</v>
      </c>
      <c r="B106" s="377" t="s">
        <v>303</v>
      </c>
      <c r="C106" s="364" t="n">
        <v>900</v>
      </c>
      <c r="D106" s="365" t="s">
        <v>124</v>
      </c>
      <c r="E106" s="351" t="s">
        <v>138</v>
      </c>
      <c r="F106" s="365" t="s">
        <v>477</v>
      </c>
      <c r="G106" s="365" t="s">
        <v>474</v>
      </c>
      <c r="H106" s="374" t="n">
        <f aca="false">4430.8488-1500</f>
        <v>2930.8488</v>
      </c>
      <c r="I106" s="375" t="n">
        <v>0</v>
      </c>
      <c r="J106" s="376" t="n">
        <v>0</v>
      </c>
    </row>
    <row r="107" customFormat="false" ht="12.75" hidden="false" customHeight="false" outlineLevel="0" collapsed="false">
      <c r="A107" s="342" t="n">
        <v>95</v>
      </c>
      <c r="B107" s="377" t="s">
        <v>359</v>
      </c>
      <c r="C107" s="364" t="n">
        <v>900</v>
      </c>
      <c r="D107" s="365" t="s">
        <v>124</v>
      </c>
      <c r="E107" s="351" t="s">
        <v>360</v>
      </c>
      <c r="F107" s="365"/>
      <c r="G107" s="365"/>
      <c r="H107" s="374" t="n">
        <f aca="false">H108</f>
        <v>2963.7238</v>
      </c>
      <c r="I107" s="374" t="n">
        <f aca="false">I108</f>
        <v>0</v>
      </c>
      <c r="J107" s="378" t="n">
        <f aca="false">J108</f>
        <v>0</v>
      </c>
    </row>
    <row r="108" customFormat="false" ht="25.5" hidden="false" customHeight="false" outlineLevel="0" collapsed="false">
      <c r="A108" s="342" t="n">
        <v>96</v>
      </c>
      <c r="B108" s="377" t="s">
        <v>468</v>
      </c>
      <c r="C108" s="364" t="n">
        <v>900</v>
      </c>
      <c r="D108" s="365" t="s">
        <v>124</v>
      </c>
      <c r="E108" s="351" t="s">
        <v>360</v>
      </c>
      <c r="F108" s="365" t="s">
        <v>437</v>
      </c>
      <c r="G108" s="365"/>
      <c r="H108" s="374" t="n">
        <f aca="false">H109</f>
        <v>2963.7238</v>
      </c>
      <c r="I108" s="374" t="n">
        <f aca="false">I109</f>
        <v>0</v>
      </c>
      <c r="J108" s="378" t="n">
        <f aca="false">J109</f>
        <v>0</v>
      </c>
    </row>
    <row r="109" customFormat="false" ht="51" hidden="false" customHeight="false" outlineLevel="0" collapsed="false">
      <c r="A109" s="342" t="n">
        <v>97</v>
      </c>
      <c r="B109" s="377" t="s">
        <v>475</v>
      </c>
      <c r="C109" s="364" t="n">
        <v>900</v>
      </c>
      <c r="D109" s="365" t="s">
        <v>124</v>
      </c>
      <c r="E109" s="351" t="s">
        <v>360</v>
      </c>
      <c r="F109" s="365" t="s">
        <v>459</v>
      </c>
      <c r="G109" s="365"/>
      <c r="H109" s="374" t="n">
        <f aca="false">H110</f>
        <v>2963.7238</v>
      </c>
      <c r="I109" s="374" t="n">
        <f aca="false">I110</f>
        <v>0</v>
      </c>
      <c r="J109" s="378" t="n">
        <f aca="false">J110</f>
        <v>0</v>
      </c>
    </row>
    <row r="110" customFormat="false" ht="102" hidden="false" customHeight="false" outlineLevel="0" collapsed="false">
      <c r="A110" s="342" t="n">
        <v>98</v>
      </c>
      <c r="B110" s="379" t="s">
        <v>478</v>
      </c>
      <c r="C110" s="364" t="n">
        <v>900</v>
      </c>
      <c r="D110" s="365" t="s">
        <v>124</v>
      </c>
      <c r="E110" s="351" t="s">
        <v>360</v>
      </c>
      <c r="F110" s="365" t="s">
        <v>479</v>
      </c>
      <c r="G110" s="365"/>
      <c r="H110" s="374" t="n">
        <f aca="false">H111</f>
        <v>2963.7238</v>
      </c>
      <c r="I110" s="374" t="n">
        <f aca="false">I111</f>
        <v>0</v>
      </c>
      <c r="J110" s="378" t="n">
        <f aca="false">J111</f>
        <v>0</v>
      </c>
    </row>
    <row r="111" customFormat="false" ht="12.75" hidden="false" customHeight="false" outlineLevel="0" collapsed="false">
      <c r="A111" s="342" t="n">
        <v>99</v>
      </c>
      <c r="B111" s="377" t="s">
        <v>462</v>
      </c>
      <c r="C111" s="364" t="n">
        <v>900</v>
      </c>
      <c r="D111" s="365" t="s">
        <v>124</v>
      </c>
      <c r="E111" s="351" t="s">
        <v>360</v>
      </c>
      <c r="F111" s="365" t="s">
        <v>479</v>
      </c>
      <c r="G111" s="365" t="s">
        <v>463</v>
      </c>
      <c r="H111" s="374" t="n">
        <f aca="false">H112</f>
        <v>2963.7238</v>
      </c>
      <c r="I111" s="374" t="n">
        <f aca="false">I112</f>
        <v>0</v>
      </c>
      <c r="J111" s="378" t="n">
        <f aca="false">J112</f>
        <v>0</v>
      </c>
    </row>
    <row r="112" customFormat="false" ht="12.75" hidden="false" customHeight="false" outlineLevel="0" collapsed="false">
      <c r="A112" s="342" t="n">
        <v>100</v>
      </c>
      <c r="B112" s="377" t="s">
        <v>303</v>
      </c>
      <c r="C112" s="364" t="n">
        <v>900</v>
      </c>
      <c r="D112" s="365" t="s">
        <v>124</v>
      </c>
      <c r="E112" s="351" t="s">
        <v>360</v>
      </c>
      <c r="F112" s="365" t="s">
        <v>479</v>
      </c>
      <c r="G112" s="365" t="s">
        <v>474</v>
      </c>
      <c r="H112" s="374" t="n">
        <v>2963.7238</v>
      </c>
      <c r="I112" s="375" t="n">
        <v>0</v>
      </c>
      <c r="J112" s="376" t="n">
        <v>0</v>
      </c>
    </row>
    <row r="113" customFormat="false" ht="12.75" hidden="false" customHeight="false" outlineLevel="0" collapsed="false">
      <c r="A113" s="342" t="n">
        <v>101</v>
      </c>
      <c r="B113" s="363" t="s">
        <v>363</v>
      </c>
      <c r="C113" s="364" t="n">
        <v>900</v>
      </c>
      <c r="D113" s="365" t="s">
        <v>112</v>
      </c>
      <c r="E113" s="351" t="s">
        <v>67</v>
      </c>
      <c r="F113" s="365"/>
      <c r="G113" s="380"/>
      <c r="H113" s="374" t="n">
        <f aca="false">H114</f>
        <v>2619.3</v>
      </c>
      <c r="I113" s="375" t="n">
        <f aca="false">I114</f>
        <v>0</v>
      </c>
      <c r="J113" s="376" t="n">
        <f aca="false">J114</f>
        <v>0</v>
      </c>
      <c r="K113" s="302"/>
    </row>
    <row r="114" customFormat="false" ht="12.75" hidden="false" customHeight="false" outlineLevel="0" collapsed="false">
      <c r="A114" s="342" t="n">
        <v>102</v>
      </c>
      <c r="B114" s="363" t="s">
        <v>366</v>
      </c>
      <c r="C114" s="364" t="n">
        <v>900</v>
      </c>
      <c r="D114" s="365" t="s">
        <v>112</v>
      </c>
      <c r="E114" s="351" t="s">
        <v>93</v>
      </c>
      <c r="F114" s="365"/>
      <c r="G114" s="380"/>
      <c r="H114" s="375" t="n">
        <f aca="false">H115</f>
        <v>2619.3</v>
      </c>
      <c r="I114" s="375" t="n">
        <f aca="false">I115</f>
        <v>0</v>
      </c>
      <c r="J114" s="376" t="n">
        <f aca="false">J115</f>
        <v>0</v>
      </c>
    </row>
    <row r="115" customFormat="false" ht="25.5" hidden="false" customHeight="false" outlineLevel="0" collapsed="false">
      <c r="A115" s="342" t="n">
        <v>103</v>
      </c>
      <c r="B115" s="363" t="s">
        <v>468</v>
      </c>
      <c r="C115" s="364" t="n">
        <v>900</v>
      </c>
      <c r="D115" s="365" t="s">
        <v>112</v>
      </c>
      <c r="E115" s="351" t="s">
        <v>93</v>
      </c>
      <c r="F115" s="365" t="s">
        <v>437</v>
      </c>
      <c r="G115" s="380"/>
      <c r="H115" s="374" t="n">
        <f aca="false">H116</f>
        <v>2619.3</v>
      </c>
      <c r="I115" s="374" t="n">
        <f aca="false">I116</f>
        <v>0</v>
      </c>
      <c r="J115" s="378" t="n">
        <f aca="false">J116</f>
        <v>0</v>
      </c>
    </row>
    <row r="116" customFormat="false" ht="51" hidden="false" customHeight="false" outlineLevel="0" collapsed="false">
      <c r="A116" s="342" t="n">
        <v>104</v>
      </c>
      <c r="B116" s="363" t="s">
        <v>475</v>
      </c>
      <c r="C116" s="364" t="n">
        <v>900</v>
      </c>
      <c r="D116" s="365" t="s">
        <v>112</v>
      </c>
      <c r="E116" s="351" t="s">
        <v>93</v>
      </c>
      <c r="F116" s="365" t="s">
        <v>459</v>
      </c>
      <c r="G116" s="365"/>
      <c r="H116" s="374" t="n">
        <f aca="false">H120+H117</f>
        <v>2619.3</v>
      </c>
      <c r="I116" s="374" t="n">
        <f aca="false">I120+I117</f>
        <v>0</v>
      </c>
      <c r="J116" s="378" t="n">
        <f aca="false">J120+J117</f>
        <v>0</v>
      </c>
    </row>
    <row r="117" customFormat="false" ht="76.5" hidden="false" customHeight="false" outlineLevel="0" collapsed="false">
      <c r="A117" s="342" t="n">
        <v>105</v>
      </c>
      <c r="B117" s="363" t="s">
        <v>480</v>
      </c>
      <c r="C117" s="364" t="n">
        <v>900</v>
      </c>
      <c r="D117" s="365" t="s">
        <v>112</v>
      </c>
      <c r="E117" s="351" t="s">
        <v>93</v>
      </c>
      <c r="F117" s="381" t="s">
        <v>481</v>
      </c>
      <c r="G117" s="365"/>
      <c r="H117" s="374" t="n">
        <f aca="false">H118</f>
        <v>1164.7</v>
      </c>
      <c r="I117" s="375" t="n">
        <f aca="false">I118</f>
        <v>0</v>
      </c>
      <c r="J117" s="376" t="n">
        <f aca="false">J118</f>
        <v>0</v>
      </c>
    </row>
    <row r="118" customFormat="false" ht="12.75" hidden="false" customHeight="false" outlineLevel="0" collapsed="false">
      <c r="A118" s="342" t="n">
        <v>106</v>
      </c>
      <c r="B118" s="363" t="s">
        <v>462</v>
      </c>
      <c r="C118" s="364" t="n">
        <v>900</v>
      </c>
      <c r="D118" s="365" t="s">
        <v>112</v>
      </c>
      <c r="E118" s="351" t="s">
        <v>93</v>
      </c>
      <c r="F118" s="381" t="s">
        <v>481</v>
      </c>
      <c r="G118" s="365" t="s">
        <v>463</v>
      </c>
      <c r="H118" s="374" t="n">
        <f aca="false">H119</f>
        <v>1164.7</v>
      </c>
      <c r="I118" s="375" t="n">
        <f aca="false">I119</f>
        <v>0</v>
      </c>
      <c r="J118" s="376" t="n">
        <f aca="false">J119</f>
        <v>0</v>
      </c>
    </row>
    <row r="119" customFormat="false" ht="12.75" hidden="false" customHeight="false" outlineLevel="0" collapsed="false">
      <c r="A119" s="342" t="n">
        <v>107</v>
      </c>
      <c r="B119" s="363" t="s">
        <v>303</v>
      </c>
      <c r="C119" s="364" t="n">
        <v>900</v>
      </c>
      <c r="D119" s="365" t="s">
        <v>112</v>
      </c>
      <c r="E119" s="351" t="s">
        <v>93</v>
      </c>
      <c r="F119" s="381" t="s">
        <v>481</v>
      </c>
      <c r="G119" s="365" t="s">
        <v>474</v>
      </c>
      <c r="H119" s="374" t="n">
        <v>1164.7</v>
      </c>
      <c r="I119" s="375" t="n">
        <v>0</v>
      </c>
      <c r="J119" s="376" t="n">
        <v>0</v>
      </c>
    </row>
    <row r="120" customFormat="false" ht="89.25" hidden="false" customHeight="false" outlineLevel="0" collapsed="false">
      <c r="A120" s="342" t="n">
        <v>108</v>
      </c>
      <c r="B120" s="363" t="s">
        <v>482</v>
      </c>
      <c r="C120" s="364" t="n">
        <v>900</v>
      </c>
      <c r="D120" s="365" t="s">
        <v>112</v>
      </c>
      <c r="E120" s="351" t="s">
        <v>93</v>
      </c>
      <c r="F120" s="381" t="s">
        <v>483</v>
      </c>
      <c r="G120" s="365"/>
      <c r="H120" s="374" t="n">
        <f aca="false">H121</f>
        <v>1454.6</v>
      </c>
      <c r="I120" s="375" t="n">
        <f aca="false">I121</f>
        <v>0</v>
      </c>
      <c r="J120" s="376" t="n">
        <f aca="false">J121</f>
        <v>0</v>
      </c>
    </row>
    <row r="121" customFormat="false" ht="12.75" hidden="false" customHeight="false" outlineLevel="0" collapsed="false">
      <c r="A121" s="342" t="n">
        <v>109</v>
      </c>
      <c r="B121" s="363" t="s">
        <v>462</v>
      </c>
      <c r="C121" s="364" t="n">
        <v>900</v>
      </c>
      <c r="D121" s="365" t="s">
        <v>112</v>
      </c>
      <c r="E121" s="351" t="s">
        <v>93</v>
      </c>
      <c r="F121" s="381" t="s">
        <v>483</v>
      </c>
      <c r="G121" s="365" t="s">
        <v>463</v>
      </c>
      <c r="H121" s="374" t="n">
        <f aca="false">H122</f>
        <v>1454.6</v>
      </c>
      <c r="I121" s="375" t="n">
        <f aca="false">I122</f>
        <v>0</v>
      </c>
      <c r="J121" s="376" t="n">
        <f aca="false">J122</f>
        <v>0</v>
      </c>
    </row>
    <row r="122" customFormat="false" ht="12.75" hidden="false" customHeight="false" outlineLevel="0" collapsed="false">
      <c r="A122" s="342" t="n">
        <v>110</v>
      </c>
      <c r="B122" s="363" t="s">
        <v>303</v>
      </c>
      <c r="C122" s="364" t="n">
        <v>900</v>
      </c>
      <c r="D122" s="365" t="s">
        <v>112</v>
      </c>
      <c r="E122" s="351" t="s">
        <v>93</v>
      </c>
      <c r="F122" s="381" t="s">
        <v>483</v>
      </c>
      <c r="G122" s="365" t="s">
        <v>474</v>
      </c>
      <c r="H122" s="374" t="n">
        <v>1454.6</v>
      </c>
      <c r="I122" s="375" t="n">
        <v>0</v>
      </c>
      <c r="J122" s="376" t="n">
        <v>0</v>
      </c>
    </row>
    <row r="123" customFormat="false" ht="12.75" hidden="false" customHeight="false" outlineLevel="0" collapsed="false">
      <c r="A123" s="342" t="n">
        <v>111</v>
      </c>
      <c r="B123" s="363" t="s">
        <v>368</v>
      </c>
      <c r="C123" s="364" t="n">
        <v>900</v>
      </c>
      <c r="D123" s="365" t="s">
        <v>127</v>
      </c>
      <c r="E123" s="351" t="s">
        <v>67</v>
      </c>
      <c r="F123" s="365"/>
      <c r="G123" s="380"/>
      <c r="H123" s="374" t="n">
        <f aca="false">H124</f>
        <v>1800</v>
      </c>
      <c r="I123" s="375" t="n">
        <f aca="false">I124</f>
        <v>0</v>
      </c>
      <c r="J123" s="376" t="n">
        <f aca="false">J124</f>
        <v>0</v>
      </c>
    </row>
    <row r="124" customFormat="false" ht="12.75" hidden="false" customHeight="false" outlineLevel="0" collapsed="false">
      <c r="A124" s="342" t="n">
        <v>112</v>
      </c>
      <c r="B124" s="363" t="s">
        <v>370</v>
      </c>
      <c r="C124" s="364" t="n">
        <v>900</v>
      </c>
      <c r="D124" s="365" t="s">
        <v>127</v>
      </c>
      <c r="E124" s="351" t="s">
        <v>112</v>
      </c>
      <c r="F124" s="365"/>
      <c r="G124" s="380"/>
      <c r="H124" s="375" t="n">
        <f aca="false">H125</f>
        <v>1800</v>
      </c>
      <c r="I124" s="375" t="n">
        <f aca="false">I125</f>
        <v>0</v>
      </c>
      <c r="J124" s="376" t="n">
        <f aca="false">J125</f>
        <v>0</v>
      </c>
    </row>
    <row r="125" customFormat="false" ht="25.5" hidden="false" customHeight="false" outlineLevel="0" collapsed="false">
      <c r="A125" s="342" t="n">
        <v>113</v>
      </c>
      <c r="B125" s="363" t="s">
        <v>468</v>
      </c>
      <c r="C125" s="364" t="n">
        <v>900</v>
      </c>
      <c r="D125" s="365" t="s">
        <v>127</v>
      </c>
      <c r="E125" s="351" t="s">
        <v>112</v>
      </c>
      <c r="F125" s="365" t="s">
        <v>437</v>
      </c>
      <c r="G125" s="380"/>
      <c r="H125" s="374" t="n">
        <f aca="false">H126</f>
        <v>1800</v>
      </c>
      <c r="I125" s="374" t="n">
        <f aca="false">I126</f>
        <v>0</v>
      </c>
      <c r="J125" s="376" t="n">
        <f aca="false">J126</f>
        <v>0</v>
      </c>
    </row>
    <row r="126" customFormat="false" ht="51" hidden="false" customHeight="false" outlineLevel="0" collapsed="false">
      <c r="A126" s="342" t="n">
        <v>114</v>
      </c>
      <c r="B126" s="363" t="s">
        <v>475</v>
      </c>
      <c r="C126" s="364" t="n">
        <v>900</v>
      </c>
      <c r="D126" s="365" t="s">
        <v>127</v>
      </c>
      <c r="E126" s="351" t="s">
        <v>112</v>
      </c>
      <c r="F126" s="365" t="s">
        <v>459</v>
      </c>
      <c r="G126" s="365"/>
      <c r="H126" s="374" t="n">
        <f aca="false">H127</f>
        <v>1800</v>
      </c>
      <c r="I126" s="374" t="n">
        <f aca="false">I127</f>
        <v>0</v>
      </c>
      <c r="J126" s="376" t="n">
        <f aca="false">J127</f>
        <v>0</v>
      </c>
    </row>
    <row r="127" customFormat="false" ht="89.25" hidden="false" customHeight="false" outlineLevel="0" collapsed="false">
      <c r="A127" s="342" t="n">
        <v>115</v>
      </c>
      <c r="B127" s="363" t="s">
        <v>484</v>
      </c>
      <c r="C127" s="364" t="n">
        <v>900</v>
      </c>
      <c r="D127" s="365" t="s">
        <v>127</v>
      </c>
      <c r="E127" s="351" t="s">
        <v>112</v>
      </c>
      <c r="F127" s="381" t="s">
        <v>485</v>
      </c>
      <c r="G127" s="365"/>
      <c r="H127" s="374" t="n">
        <f aca="false">H128</f>
        <v>1800</v>
      </c>
      <c r="I127" s="375" t="n">
        <f aca="false">I128</f>
        <v>0</v>
      </c>
      <c r="J127" s="376" t="n">
        <f aca="false">J128</f>
        <v>0</v>
      </c>
    </row>
    <row r="128" customFormat="false" ht="12.75" hidden="false" customHeight="false" outlineLevel="0" collapsed="false">
      <c r="A128" s="342" t="n">
        <v>116</v>
      </c>
      <c r="B128" s="363" t="s">
        <v>462</v>
      </c>
      <c r="C128" s="364" t="n">
        <v>900</v>
      </c>
      <c r="D128" s="365" t="s">
        <v>127</v>
      </c>
      <c r="E128" s="351" t="s">
        <v>112</v>
      </c>
      <c r="F128" s="381" t="s">
        <v>485</v>
      </c>
      <c r="G128" s="365" t="s">
        <v>463</v>
      </c>
      <c r="H128" s="374" t="n">
        <f aca="false">H129</f>
        <v>1800</v>
      </c>
      <c r="I128" s="375" t="n">
        <f aca="false">I129</f>
        <v>0</v>
      </c>
      <c r="J128" s="376" t="n">
        <f aca="false">J129</f>
        <v>0</v>
      </c>
    </row>
    <row r="129" customFormat="false" ht="12.75" hidden="false" customHeight="false" outlineLevel="0" collapsed="false">
      <c r="A129" s="342" t="n">
        <v>117</v>
      </c>
      <c r="B129" s="363" t="s">
        <v>303</v>
      </c>
      <c r="C129" s="364" t="n">
        <v>900</v>
      </c>
      <c r="D129" s="365" t="s">
        <v>127</v>
      </c>
      <c r="E129" s="351" t="s">
        <v>112</v>
      </c>
      <c r="F129" s="381" t="s">
        <v>485</v>
      </c>
      <c r="G129" s="365" t="s">
        <v>474</v>
      </c>
      <c r="H129" s="374" t="n">
        <v>1800</v>
      </c>
      <c r="I129" s="375" t="n">
        <v>0</v>
      </c>
      <c r="J129" s="376" t="n">
        <v>0</v>
      </c>
    </row>
    <row r="130" customFormat="false" ht="12.75" hidden="false" customHeight="false" outlineLevel="0" collapsed="false">
      <c r="A130" s="342" t="n">
        <v>118</v>
      </c>
      <c r="B130" s="377" t="s">
        <v>486</v>
      </c>
      <c r="C130" s="364" t="n">
        <v>900</v>
      </c>
      <c r="D130" s="365" t="s">
        <v>138</v>
      </c>
      <c r="E130" s="351" t="s">
        <v>67</v>
      </c>
      <c r="F130" s="365"/>
      <c r="G130" s="380"/>
      <c r="H130" s="374" t="n">
        <f aca="false">H131</f>
        <v>2235.84</v>
      </c>
      <c r="I130" s="375" t="n">
        <f aca="false">I131</f>
        <v>0</v>
      </c>
      <c r="J130" s="376" t="n">
        <f aca="false">J131</f>
        <v>0</v>
      </c>
    </row>
    <row r="131" customFormat="false" ht="12.75" hidden="false" customHeight="false" outlineLevel="0" collapsed="false">
      <c r="A131" s="342" t="n">
        <v>119</v>
      </c>
      <c r="B131" s="377" t="s">
        <v>378</v>
      </c>
      <c r="C131" s="364" t="n">
        <v>900</v>
      </c>
      <c r="D131" s="365" t="s">
        <v>138</v>
      </c>
      <c r="E131" s="351" t="s">
        <v>71</v>
      </c>
      <c r="F131" s="365"/>
      <c r="G131" s="380"/>
      <c r="H131" s="375" t="n">
        <f aca="false">H132</f>
        <v>2235.84</v>
      </c>
      <c r="I131" s="375" t="n">
        <f aca="false">I132</f>
        <v>0</v>
      </c>
      <c r="J131" s="376" t="n">
        <f aca="false">J132</f>
        <v>0</v>
      </c>
    </row>
    <row r="132" customFormat="false" ht="25.5" hidden="false" customHeight="false" outlineLevel="0" collapsed="false">
      <c r="A132" s="342" t="n">
        <v>120</v>
      </c>
      <c r="B132" s="363" t="s">
        <v>468</v>
      </c>
      <c r="C132" s="364" t="n">
        <v>900</v>
      </c>
      <c r="D132" s="365" t="s">
        <v>138</v>
      </c>
      <c r="E132" s="351" t="s">
        <v>71</v>
      </c>
      <c r="F132" s="365" t="s">
        <v>437</v>
      </c>
      <c r="G132" s="380"/>
      <c r="H132" s="374" t="n">
        <f aca="false">H133</f>
        <v>2235.84</v>
      </c>
      <c r="I132" s="374" t="n">
        <f aca="false">I133</f>
        <v>0</v>
      </c>
      <c r="J132" s="376" t="n">
        <f aca="false">J133</f>
        <v>0</v>
      </c>
    </row>
    <row r="133" customFormat="false" ht="51" hidden="false" customHeight="false" outlineLevel="0" collapsed="false">
      <c r="A133" s="342" t="n">
        <v>121</v>
      </c>
      <c r="B133" s="363" t="s">
        <v>475</v>
      </c>
      <c r="C133" s="364" t="n">
        <v>900</v>
      </c>
      <c r="D133" s="365" t="s">
        <v>138</v>
      </c>
      <c r="E133" s="351" t="s">
        <v>71</v>
      </c>
      <c r="F133" s="365" t="s">
        <v>459</v>
      </c>
      <c r="G133" s="365"/>
      <c r="H133" s="374" t="n">
        <f aca="false">H137+H134</f>
        <v>2235.84</v>
      </c>
      <c r="I133" s="374" t="n">
        <f aca="false">I137+I134</f>
        <v>0</v>
      </c>
      <c r="J133" s="376" t="n">
        <f aca="false">J137+J134</f>
        <v>0</v>
      </c>
    </row>
    <row r="134" customFormat="false" ht="89.25" hidden="false" customHeight="false" outlineLevel="0" collapsed="false">
      <c r="A134" s="342" t="n">
        <v>122</v>
      </c>
      <c r="B134" s="363" t="s">
        <v>487</v>
      </c>
      <c r="C134" s="364" t="n">
        <v>900</v>
      </c>
      <c r="D134" s="365" t="s">
        <v>138</v>
      </c>
      <c r="E134" s="351" t="s">
        <v>71</v>
      </c>
      <c r="F134" s="381" t="s">
        <v>488</v>
      </c>
      <c r="G134" s="365"/>
      <c r="H134" s="374" t="n">
        <f aca="false">H135</f>
        <v>717.82</v>
      </c>
      <c r="I134" s="375" t="n">
        <f aca="false">I135</f>
        <v>0</v>
      </c>
      <c r="J134" s="376" t="n">
        <f aca="false">J135</f>
        <v>0</v>
      </c>
    </row>
    <row r="135" customFormat="false" ht="12.75" hidden="false" customHeight="false" outlineLevel="0" collapsed="false">
      <c r="A135" s="342" t="n">
        <v>123</v>
      </c>
      <c r="B135" s="363" t="s">
        <v>462</v>
      </c>
      <c r="C135" s="364" t="n">
        <v>900</v>
      </c>
      <c r="D135" s="365" t="s">
        <v>138</v>
      </c>
      <c r="E135" s="351" t="s">
        <v>71</v>
      </c>
      <c r="F135" s="381" t="s">
        <v>488</v>
      </c>
      <c r="G135" s="365" t="s">
        <v>463</v>
      </c>
      <c r="H135" s="374" t="n">
        <f aca="false">H136</f>
        <v>717.82</v>
      </c>
      <c r="I135" s="375" t="n">
        <f aca="false">I136</f>
        <v>0</v>
      </c>
      <c r="J135" s="376" t="n">
        <f aca="false">J136</f>
        <v>0</v>
      </c>
    </row>
    <row r="136" customFormat="false" ht="12.75" hidden="false" customHeight="false" outlineLevel="0" collapsed="false">
      <c r="A136" s="342" t="n">
        <v>124</v>
      </c>
      <c r="B136" s="363" t="s">
        <v>303</v>
      </c>
      <c r="C136" s="364" t="n">
        <v>900</v>
      </c>
      <c r="D136" s="365" t="s">
        <v>138</v>
      </c>
      <c r="E136" s="351" t="s">
        <v>71</v>
      </c>
      <c r="F136" s="381" t="s">
        <v>488</v>
      </c>
      <c r="G136" s="365" t="s">
        <v>474</v>
      </c>
      <c r="H136" s="374" t="n">
        <v>717.82</v>
      </c>
      <c r="I136" s="375" t="n">
        <v>0</v>
      </c>
      <c r="J136" s="376" t="n">
        <v>0</v>
      </c>
    </row>
    <row r="137" customFormat="false" ht="102" hidden="false" customHeight="false" outlineLevel="0" collapsed="false">
      <c r="A137" s="342" t="n">
        <v>125</v>
      </c>
      <c r="B137" s="363" t="s">
        <v>489</v>
      </c>
      <c r="C137" s="364" t="n">
        <v>900</v>
      </c>
      <c r="D137" s="365" t="s">
        <v>138</v>
      </c>
      <c r="E137" s="351" t="s">
        <v>71</v>
      </c>
      <c r="F137" s="381" t="s">
        <v>490</v>
      </c>
      <c r="G137" s="365"/>
      <c r="H137" s="374" t="n">
        <f aca="false">H138</f>
        <v>1518.02</v>
      </c>
      <c r="I137" s="375" t="n">
        <f aca="false">I138</f>
        <v>0</v>
      </c>
      <c r="J137" s="376" t="n">
        <f aca="false">J138</f>
        <v>0</v>
      </c>
    </row>
    <row r="138" customFormat="false" ht="12.75" hidden="false" customHeight="false" outlineLevel="0" collapsed="false">
      <c r="A138" s="342" t="n">
        <v>126</v>
      </c>
      <c r="B138" s="363" t="s">
        <v>462</v>
      </c>
      <c r="C138" s="364" t="n">
        <v>900</v>
      </c>
      <c r="D138" s="365" t="s">
        <v>138</v>
      </c>
      <c r="E138" s="351" t="s">
        <v>71</v>
      </c>
      <c r="F138" s="381" t="s">
        <v>490</v>
      </c>
      <c r="G138" s="365" t="s">
        <v>463</v>
      </c>
      <c r="H138" s="374" t="n">
        <f aca="false">H139</f>
        <v>1518.02</v>
      </c>
      <c r="I138" s="375" t="n">
        <f aca="false">I139</f>
        <v>0</v>
      </c>
      <c r="J138" s="376" t="n">
        <f aca="false">J139</f>
        <v>0</v>
      </c>
    </row>
    <row r="139" customFormat="false" ht="12.75" hidden="false" customHeight="false" outlineLevel="0" collapsed="false">
      <c r="A139" s="342" t="n">
        <v>127</v>
      </c>
      <c r="B139" s="363" t="s">
        <v>303</v>
      </c>
      <c r="C139" s="364" t="n">
        <v>900</v>
      </c>
      <c r="D139" s="365" t="s">
        <v>138</v>
      </c>
      <c r="E139" s="351" t="s">
        <v>71</v>
      </c>
      <c r="F139" s="381" t="s">
        <v>490</v>
      </c>
      <c r="G139" s="365" t="s">
        <v>474</v>
      </c>
      <c r="H139" s="374" t="n">
        <v>1518.02</v>
      </c>
      <c r="I139" s="375" t="n">
        <v>0</v>
      </c>
      <c r="J139" s="376" t="n">
        <v>0</v>
      </c>
    </row>
    <row r="140" customFormat="false" ht="12.75" hidden="false" customHeight="false" outlineLevel="0" collapsed="false">
      <c r="A140" s="342" t="n">
        <v>128</v>
      </c>
      <c r="B140" s="349" t="s">
        <v>386</v>
      </c>
      <c r="C140" s="364" t="n">
        <v>900</v>
      </c>
      <c r="D140" s="365" t="s">
        <v>142</v>
      </c>
      <c r="E140" s="351" t="s">
        <v>67</v>
      </c>
      <c r="F140" s="365"/>
      <c r="G140" s="380"/>
      <c r="H140" s="374" t="n">
        <f aca="false">H141</f>
        <v>4300</v>
      </c>
      <c r="I140" s="375" t="n">
        <f aca="false">I141</f>
        <v>0</v>
      </c>
      <c r="J140" s="376" t="n">
        <f aca="false">J141</f>
        <v>0</v>
      </c>
    </row>
    <row r="141" customFormat="false" ht="12.75" hidden="false" customHeight="false" outlineLevel="0" collapsed="false">
      <c r="A141" s="342" t="n">
        <v>129</v>
      </c>
      <c r="B141" s="377" t="s">
        <v>388</v>
      </c>
      <c r="C141" s="364" t="n">
        <v>900</v>
      </c>
      <c r="D141" s="365" t="s">
        <v>142</v>
      </c>
      <c r="E141" s="351" t="s">
        <v>79</v>
      </c>
      <c r="F141" s="365"/>
      <c r="G141" s="380"/>
      <c r="H141" s="375" t="n">
        <f aca="false">H142</f>
        <v>4300</v>
      </c>
      <c r="I141" s="375" t="n">
        <f aca="false">I142</f>
        <v>0</v>
      </c>
      <c r="J141" s="376" t="n">
        <f aca="false">J142</f>
        <v>0</v>
      </c>
    </row>
    <row r="142" customFormat="false" ht="25.5" hidden="false" customHeight="false" outlineLevel="0" collapsed="false">
      <c r="A142" s="342" t="n">
        <v>130</v>
      </c>
      <c r="B142" s="363" t="s">
        <v>468</v>
      </c>
      <c r="C142" s="364" t="n">
        <v>900</v>
      </c>
      <c r="D142" s="365" t="s">
        <v>142</v>
      </c>
      <c r="E142" s="351" t="s">
        <v>79</v>
      </c>
      <c r="F142" s="365" t="s">
        <v>437</v>
      </c>
      <c r="G142" s="380"/>
      <c r="H142" s="374" t="n">
        <f aca="false">H143</f>
        <v>4300</v>
      </c>
      <c r="I142" s="374" t="n">
        <f aca="false">I143</f>
        <v>0</v>
      </c>
      <c r="J142" s="378" t="n">
        <f aca="false">J143</f>
        <v>0</v>
      </c>
    </row>
    <row r="143" customFormat="false" ht="51" hidden="false" customHeight="false" outlineLevel="0" collapsed="false">
      <c r="A143" s="342" t="n">
        <v>131</v>
      </c>
      <c r="B143" s="363" t="s">
        <v>475</v>
      </c>
      <c r="C143" s="364" t="n">
        <v>900</v>
      </c>
      <c r="D143" s="365" t="s">
        <v>142</v>
      </c>
      <c r="E143" s="351" t="s">
        <v>79</v>
      </c>
      <c r="F143" s="365" t="s">
        <v>459</v>
      </c>
      <c r="G143" s="365"/>
      <c r="H143" s="374" t="n">
        <f aca="false">H144+H147</f>
        <v>4300</v>
      </c>
      <c r="I143" s="374" t="n">
        <f aca="false">I144</f>
        <v>0</v>
      </c>
      <c r="J143" s="378" t="n">
        <f aca="false">J144</f>
        <v>0</v>
      </c>
    </row>
    <row r="144" customFormat="false" ht="89.25" hidden="false" customHeight="false" outlineLevel="0" collapsed="false">
      <c r="A144" s="342" t="n">
        <v>132</v>
      </c>
      <c r="B144" s="363" t="s">
        <v>491</v>
      </c>
      <c r="C144" s="364" t="n">
        <v>900</v>
      </c>
      <c r="D144" s="365" t="s">
        <v>142</v>
      </c>
      <c r="E144" s="351" t="s">
        <v>79</v>
      </c>
      <c r="F144" s="381" t="s">
        <v>492</v>
      </c>
      <c r="G144" s="365"/>
      <c r="H144" s="374" t="n">
        <f aca="false">H145</f>
        <v>300</v>
      </c>
      <c r="I144" s="375" t="n">
        <f aca="false">I145</f>
        <v>0</v>
      </c>
      <c r="J144" s="376" t="n">
        <f aca="false">J145</f>
        <v>0</v>
      </c>
    </row>
    <row r="145" customFormat="false" ht="12.75" hidden="false" customHeight="false" outlineLevel="0" collapsed="false">
      <c r="A145" s="342" t="n">
        <v>133</v>
      </c>
      <c r="B145" s="363" t="s">
        <v>462</v>
      </c>
      <c r="C145" s="364" t="n">
        <v>900</v>
      </c>
      <c r="D145" s="365" t="s">
        <v>142</v>
      </c>
      <c r="E145" s="351" t="s">
        <v>79</v>
      </c>
      <c r="F145" s="381" t="s">
        <v>492</v>
      </c>
      <c r="G145" s="365" t="s">
        <v>463</v>
      </c>
      <c r="H145" s="374" t="n">
        <f aca="false">H146</f>
        <v>300</v>
      </c>
      <c r="I145" s="375" t="n">
        <f aca="false">I146</f>
        <v>0</v>
      </c>
      <c r="J145" s="376" t="n">
        <f aca="false">J146</f>
        <v>0</v>
      </c>
    </row>
    <row r="146" customFormat="false" ht="12.75" hidden="false" customHeight="false" outlineLevel="0" collapsed="false">
      <c r="A146" s="342" t="n">
        <v>134</v>
      </c>
      <c r="B146" s="363" t="s">
        <v>303</v>
      </c>
      <c r="C146" s="364" t="n">
        <v>900</v>
      </c>
      <c r="D146" s="365" t="s">
        <v>142</v>
      </c>
      <c r="E146" s="351" t="s">
        <v>79</v>
      </c>
      <c r="F146" s="381" t="s">
        <v>492</v>
      </c>
      <c r="G146" s="365" t="s">
        <v>474</v>
      </c>
      <c r="H146" s="374" t="n">
        <v>300</v>
      </c>
      <c r="I146" s="375" t="n">
        <v>0</v>
      </c>
      <c r="J146" s="376" t="n">
        <v>0</v>
      </c>
    </row>
    <row r="147" customFormat="false" ht="76.5" hidden="false" customHeight="false" outlineLevel="0" collapsed="false">
      <c r="A147" s="342" t="n">
        <v>135</v>
      </c>
      <c r="B147" s="363" t="s">
        <v>493</v>
      </c>
      <c r="C147" s="364" t="n">
        <v>900</v>
      </c>
      <c r="D147" s="365" t="s">
        <v>142</v>
      </c>
      <c r="E147" s="351" t="s">
        <v>79</v>
      </c>
      <c r="F147" s="381" t="s">
        <v>494</v>
      </c>
      <c r="G147" s="365"/>
      <c r="H147" s="374" t="n">
        <f aca="false">H148</f>
        <v>4000</v>
      </c>
      <c r="I147" s="375" t="n">
        <f aca="false">I148</f>
        <v>0</v>
      </c>
      <c r="J147" s="376" t="n">
        <f aca="false">J148</f>
        <v>0</v>
      </c>
    </row>
    <row r="148" customFormat="false" ht="12.75" hidden="false" customHeight="false" outlineLevel="0" collapsed="false">
      <c r="A148" s="342" t="n">
        <v>136</v>
      </c>
      <c r="B148" s="363" t="s">
        <v>462</v>
      </c>
      <c r="C148" s="364" t="n">
        <v>900</v>
      </c>
      <c r="D148" s="365" t="s">
        <v>142</v>
      </c>
      <c r="E148" s="351" t="s">
        <v>79</v>
      </c>
      <c r="F148" s="381" t="s">
        <v>494</v>
      </c>
      <c r="G148" s="365" t="s">
        <v>463</v>
      </c>
      <c r="H148" s="374" t="n">
        <f aca="false">H149</f>
        <v>4000</v>
      </c>
      <c r="I148" s="375" t="n">
        <f aca="false">I149</f>
        <v>0</v>
      </c>
      <c r="J148" s="376" t="n">
        <f aca="false">J149</f>
        <v>0</v>
      </c>
    </row>
    <row r="149" customFormat="false" ht="12.75" hidden="false" customHeight="false" outlineLevel="0" collapsed="false">
      <c r="A149" s="342" t="n">
        <v>137</v>
      </c>
      <c r="B149" s="363" t="s">
        <v>303</v>
      </c>
      <c r="C149" s="364" t="n">
        <v>900</v>
      </c>
      <c r="D149" s="365" t="s">
        <v>142</v>
      </c>
      <c r="E149" s="351" t="s">
        <v>79</v>
      </c>
      <c r="F149" s="381" t="s">
        <v>494</v>
      </c>
      <c r="G149" s="365" t="s">
        <v>474</v>
      </c>
      <c r="H149" s="374" t="n">
        <v>4000</v>
      </c>
      <c r="I149" s="375" t="n">
        <v>0</v>
      </c>
      <c r="J149" s="376" t="n">
        <v>0</v>
      </c>
    </row>
    <row r="150" customFormat="false" ht="12.75" hidden="false" customHeight="false" outlineLevel="0" collapsed="false">
      <c r="A150" s="342" t="n">
        <v>138</v>
      </c>
      <c r="B150" s="377" t="s">
        <v>389</v>
      </c>
      <c r="C150" s="364" t="n">
        <v>900</v>
      </c>
      <c r="D150" s="365" t="s">
        <v>151</v>
      </c>
      <c r="E150" s="365" t="s">
        <v>67</v>
      </c>
      <c r="F150" s="365"/>
      <c r="G150" s="365"/>
      <c r="H150" s="366" t="n">
        <f aca="false">H153</f>
        <v>49.148</v>
      </c>
      <c r="I150" s="375" t="n">
        <v>0</v>
      </c>
      <c r="J150" s="376" t="n">
        <v>0</v>
      </c>
    </row>
    <row r="151" customFormat="false" ht="25.5" hidden="false" customHeight="false" outlineLevel="0" collapsed="false">
      <c r="A151" s="342" t="n">
        <v>139</v>
      </c>
      <c r="B151" s="377" t="s">
        <v>390</v>
      </c>
      <c r="C151" s="364" t="n">
        <v>900</v>
      </c>
      <c r="D151" s="365" t="s">
        <v>151</v>
      </c>
      <c r="E151" s="351" t="s">
        <v>71</v>
      </c>
      <c r="F151" s="365"/>
      <c r="G151" s="365"/>
      <c r="H151" s="366" t="n">
        <f aca="false">H153</f>
        <v>49.148</v>
      </c>
      <c r="I151" s="375" t="n">
        <v>0</v>
      </c>
      <c r="J151" s="376" t="n">
        <v>0</v>
      </c>
    </row>
    <row r="152" customFormat="false" ht="25.5" hidden="false" customHeight="false" outlineLevel="0" collapsed="false">
      <c r="A152" s="342" t="n">
        <v>140</v>
      </c>
      <c r="B152" s="377" t="s">
        <v>495</v>
      </c>
      <c r="C152" s="364" t="n">
        <v>900</v>
      </c>
      <c r="D152" s="365" t="s">
        <v>151</v>
      </c>
      <c r="E152" s="351" t="s">
        <v>71</v>
      </c>
      <c r="F152" s="365" t="s">
        <v>437</v>
      </c>
      <c r="G152" s="365"/>
      <c r="H152" s="366" t="n">
        <f aca="false">H153</f>
        <v>49.148</v>
      </c>
      <c r="I152" s="375" t="n">
        <v>0</v>
      </c>
      <c r="J152" s="376" t="n">
        <v>0</v>
      </c>
    </row>
    <row r="153" customFormat="false" ht="25.5" hidden="false" customHeight="false" outlineLevel="0" collapsed="false">
      <c r="A153" s="342" t="n">
        <v>141</v>
      </c>
      <c r="B153" s="377" t="s">
        <v>496</v>
      </c>
      <c r="C153" s="364" t="n">
        <v>900</v>
      </c>
      <c r="D153" s="365" t="s">
        <v>151</v>
      </c>
      <c r="E153" s="351" t="s">
        <v>71</v>
      </c>
      <c r="F153" s="365" t="s">
        <v>497</v>
      </c>
      <c r="G153" s="365"/>
      <c r="H153" s="366" t="n">
        <f aca="false">H154</f>
        <v>49.148</v>
      </c>
      <c r="I153" s="375"/>
      <c r="J153" s="376" t="n">
        <v>0</v>
      </c>
    </row>
    <row r="154" customFormat="false" ht="51" hidden="false" customHeight="false" outlineLevel="0" collapsed="false">
      <c r="A154" s="342" t="n">
        <v>142</v>
      </c>
      <c r="B154" s="377" t="s">
        <v>498</v>
      </c>
      <c r="C154" s="364" t="n">
        <v>900</v>
      </c>
      <c r="D154" s="365" t="s">
        <v>151</v>
      </c>
      <c r="E154" s="351" t="s">
        <v>71</v>
      </c>
      <c r="F154" s="365" t="s">
        <v>499</v>
      </c>
      <c r="G154" s="365"/>
      <c r="H154" s="366" t="n">
        <f aca="false">H155</f>
        <v>49.148</v>
      </c>
      <c r="I154" s="375" t="n">
        <v>0</v>
      </c>
      <c r="J154" s="376" t="n">
        <v>0</v>
      </c>
    </row>
    <row r="155" customFormat="false" ht="12.75" hidden="false" customHeight="false" outlineLevel="0" collapsed="false">
      <c r="A155" s="342" t="n">
        <v>143</v>
      </c>
      <c r="B155" s="355" t="s">
        <v>500</v>
      </c>
      <c r="C155" s="364" t="n">
        <v>900</v>
      </c>
      <c r="D155" s="365" t="s">
        <v>151</v>
      </c>
      <c r="E155" s="351" t="s">
        <v>71</v>
      </c>
      <c r="F155" s="365" t="s">
        <v>499</v>
      </c>
      <c r="G155" s="365" t="s">
        <v>501</v>
      </c>
      <c r="H155" s="366" t="n">
        <f aca="false">H156</f>
        <v>49.148</v>
      </c>
      <c r="I155" s="375" t="n">
        <v>0</v>
      </c>
      <c r="J155" s="376" t="n">
        <v>0</v>
      </c>
    </row>
    <row r="156" customFormat="false" ht="12.75" hidden="false" customHeight="false" outlineLevel="0" collapsed="false">
      <c r="A156" s="342" t="n">
        <v>144</v>
      </c>
      <c r="B156" s="377" t="s">
        <v>502</v>
      </c>
      <c r="C156" s="364" t="n">
        <v>900</v>
      </c>
      <c r="D156" s="365" t="s">
        <v>151</v>
      </c>
      <c r="E156" s="351" t="s">
        <v>71</v>
      </c>
      <c r="F156" s="365" t="s">
        <v>499</v>
      </c>
      <c r="G156" s="365" t="s">
        <v>503</v>
      </c>
      <c r="H156" s="366" t="n">
        <v>49.148</v>
      </c>
      <c r="I156" s="375" t="n">
        <v>0</v>
      </c>
      <c r="J156" s="376" t="n">
        <v>0</v>
      </c>
    </row>
    <row r="157" customFormat="false" ht="25.5" hidden="false" customHeight="false" outlineLevel="0" collapsed="false">
      <c r="A157" s="342" t="n">
        <v>145</v>
      </c>
      <c r="B157" s="363" t="s">
        <v>391</v>
      </c>
      <c r="C157" s="364" t="n">
        <v>900</v>
      </c>
      <c r="D157" s="365" t="s">
        <v>187</v>
      </c>
      <c r="E157" s="365" t="s">
        <v>67</v>
      </c>
      <c r="F157" s="365"/>
      <c r="G157" s="365"/>
      <c r="H157" s="366" t="n">
        <f aca="false">H158+H166</f>
        <v>89135.915</v>
      </c>
      <c r="I157" s="368" t="n">
        <f aca="false">I158+I166</f>
        <v>74424.135</v>
      </c>
      <c r="J157" s="369" t="n">
        <f aca="false">J158+J166</f>
        <v>74257.135</v>
      </c>
    </row>
    <row r="158" customFormat="false" ht="25.5" hidden="false" customHeight="false" outlineLevel="0" collapsed="false">
      <c r="A158" s="342" t="n">
        <v>146</v>
      </c>
      <c r="B158" s="363" t="s">
        <v>392</v>
      </c>
      <c r="C158" s="364" t="n">
        <v>900</v>
      </c>
      <c r="D158" s="365" t="s">
        <v>187</v>
      </c>
      <c r="E158" s="351" t="s">
        <v>71</v>
      </c>
      <c r="F158" s="365"/>
      <c r="G158" s="365"/>
      <c r="H158" s="366" t="n">
        <f aca="false">H159</f>
        <v>44643.1</v>
      </c>
      <c r="I158" s="368" t="n">
        <f aca="false">I159</f>
        <v>42512.1</v>
      </c>
      <c r="J158" s="369" t="n">
        <f aca="false">J159</f>
        <v>42512.1</v>
      </c>
    </row>
    <row r="159" customFormat="false" ht="25.5" hidden="false" customHeight="false" outlineLevel="0" collapsed="false">
      <c r="A159" s="342" t="n">
        <v>147</v>
      </c>
      <c r="B159" s="363" t="s">
        <v>468</v>
      </c>
      <c r="C159" s="364" t="n">
        <v>900</v>
      </c>
      <c r="D159" s="365" t="s">
        <v>187</v>
      </c>
      <c r="E159" s="351" t="s">
        <v>71</v>
      </c>
      <c r="F159" s="365" t="s">
        <v>437</v>
      </c>
      <c r="G159" s="365"/>
      <c r="H159" s="366" t="n">
        <f aca="false">H160</f>
        <v>44643.1</v>
      </c>
      <c r="I159" s="368" t="n">
        <f aca="false">I160</f>
        <v>42512.1</v>
      </c>
      <c r="J159" s="369" t="n">
        <f aca="false">J160</f>
        <v>42512.1</v>
      </c>
    </row>
    <row r="160" customFormat="false" ht="38.25" hidden="false" customHeight="false" outlineLevel="0" collapsed="false">
      <c r="A160" s="342" t="n">
        <v>148</v>
      </c>
      <c r="B160" s="363" t="s">
        <v>458</v>
      </c>
      <c r="C160" s="364" t="n">
        <v>900</v>
      </c>
      <c r="D160" s="365" t="s">
        <v>187</v>
      </c>
      <c r="E160" s="351" t="s">
        <v>71</v>
      </c>
      <c r="F160" s="365" t="s">
        <v>459</v>
      </c>
      <c r="G160" s="365"/>
      <c r="H160" s="366" t="n">
        <f aca="false">H161</f>
        <v>44643.1</v>
      </c>
      <c r="I160" s="368" t="n">
        <f aca="false">I161</f>
        <v>42512.1</v>
      </c>
      <c r="J160" s="369" t="n">
        <f aca="false">J161</f>
        <v>42512.1</v>
      </c>
    </row>
    <row r="161" customFormat="false" ht="76.5" hidden="false" customHeight="false" outlineLevel="0" collapsed="false">
      <c r="A161" s="342" t="n">
        <v>149</v>
      </c>
      <c r="B161" s="382" t="s">
        <v>504</v>
      </c>
      <c r="C161" s="364" t="n">
        <v>900</v>
      </c>
      <c r="D161" s="365" t="s">
        <v>187</v>
      </c>
      <c r="E161" s="351" t="s">
        <v>71</v>
      </c>
      <c r="F161" s="365" t="s">
        <v>505</v>
      </c>
      <c r="G161" s="365"/>
      <c r="H161" s="366" t="n">
        <f aca="false">H162</f>
        <v>44643.1</v>
      </c>
      <c r="I161" s="368" t="n">
        <f aca="false">I162</f>
        <v>42512.1</v>
      </c>
      <c r="J161" s="369" t="n">
        <f aca="false">J162</f>
        <v>42512.1</v>
      </c>
    </row>
    <row r="162" customFormat="false" ht="12.75" hidden="false" customHeight="false" outlineLevel="0" collapsed="false">
      <c r="A162" s="342" t="n">
        <v>150</v>
      </c>
      <c r="B162" s="370" t="s">
        <v>462</v>
      </c>
      <c r="C162" s="364" t="n">
        <v>900</v>
      </c>
      <c r="D162" s="365" t="s">
        <v>187</v>
      </c>
      <c r="E162" s="351" t="s">
        <v>71</v>
      </c>
      <c r="F162" s="365" t="s">
        <v>505</v>
      </c>
      <c r="G162" s="365" t="s">
        <v>463</v>
      </c>
      <c r="H162" s="366" t="n">
        <f aca="false">H163</f>
        <v>44643.1</v>
      </c>
      <c r="I162" s="368" t="n">
        <f aca="false">I163</f>
        <v>42512.1</v>
      </c>
      <c r="J162" s="369" t="n">
        <f aca="false">J163</f>
        <v>42512.1</v>
      </c>
    </row>
    <row r="163" customFormat="false" ht="12.75" hidden="false" customHeight="false" outlineLevel="0" collapsed="false">
      <c r="A163" s="342" t="n">
        <v>151</v>
      </c>
      <c r="B163" s="382" t="s">
        <v>506</v>
      </c>
      <c r="C163" s="364" t="n">
        <v>900</v>
      </c>
      <c r="D163" s="365" t="s">
        <v>187</v>
      </c>
      <c r="E163" s="351" t="s">
        <v>71</v>
      </c>
      <c r="F163" s="365" t="s">
        <v>505</v>
      </c>
      <c r="G163" s="365" t="s">
        <v>507</v>
      </c>
      <c r="H163" s="366" t="n">
        <v>44643.1</v>
      </c>
      <c r="I163" s="368" t="n">
        <v>42512.1</v>
      </c>
      <c r="J163" s="367" t="n">
        <v>42512.1</v>
      </c>
    </row>
    <row r="164" customFormat="false" ht="12.75" hidden="false" customHeight="false" outlineLevel="0" collapsed="false">
      <c r="A164" s="342" t="n">
        <v>152</v>
      </c>
      <c r="B164" s="363" t="s">
        <v>393</v>
      </c>
      <c r="C164" s="364" t="n">
        <v>900</v>
      </c>
      <c r="D164" s="365" t="s">
        <v>187</v>
      </c>
      <c r="E164" s="351" t="s">
        <v>93</v>
      </c>
      <c r="F164" s="365"/>
      <c r="G164" s="365"/>
      <c r="H164" s="366" t="n">
        <f aca="false">H165</f>
        <v>44492.815</v>
      </c>
      <c r="I164" s="368" t="n">
        <f aca="false">I165</f>
        <v>31912.035</v>
      </c>
      <c r="J164" s="369" t="n">
        <f aca="false">J165</f>
        <v>31745.035</v>
      </c>
    </row>
    <row r="165" customFormat="false" ht="25.5" hidden="false" customHeight="false" outlineLevel="0" collapsed="false">
      <c r="A165" s="342" t="n">
        <v>153</v>
      </c>
      <c r="B165" s="363" t="s">
        <v>508</v>
      </c>
      <c r="C165" s="364" t="n">
        <v>900</v>
      </c>
      <c r="D165" s="365" t="s">
        <v>187</v>
      </c>
      <c r="E165" s="351" t="s">
        <v>93</v>
      </c>
      <c r="F165" s="365" t="s">
        <v>437</v>
      </c>
      <c r="G165" s="365"/>
      <c r="H165" s="366" t="n">
        <f aca="false">H166</f>
        <v>44492.815</v>
      </c>
      <c r="I165" s="368" t="n">
        <f aca="false">I166</f>
        <v>31912.035</v>
      </c>
      <c r="J165" s="369" t="n">
        <f aca="false">J166</f>
        <v>31745.035</v>
      </c>
    </row>
    <row r="166" customFormat="false" ht="38.25" hidden="false" customHeight="false" outlineLevel="0" collapsed="false">
      <c r="A166" s="342" t="n">
        <v>154</v>
      </c>
      <c r="B166" s="363" t="s">
        <v>458</v>
      </c>
      <c r="C166" s="364" t="n">
        <v>900</v>
      </c>
      <c r="D166" s="365" t="s">
        <v>187</v>
      </c>
      <c r="E166" s="351" t="s">
        <v>93</v>
      </c>
      <c r="F166" s="365" t="s">
        <v>459</v>
      </c>
      <c r="G166" s="365"/>
      <c r="H166" s="366" t="n">
        <f aca="false">H170+H173+H176+H179+H167</f>
        <v>44492.815</v>
      </c>
      <c r="I166" s="366" t="n">
        <f aca="false">I170+I173+I176+I179+I167</f>
        <v>31912.035</v>
      </c>
      <c r="J166" s="369" t="n">
        <f aca="false">J170+J173+J176+J179+J167</f>
        <v>31745.035</v>
      </c>
    </row>
    <row r="167" customFormat="false" ht="89.25" hidden="false" customHeight="false" outlineLevel="0" collapsed="false">
      <c r="A167" s="342" t="n">
        <v>155</v>
      </c>
      <c r="B167" s="371" t="s">
        <v>487</v>
      </c>
      <c r="C167" s="364" t="n">
        <v>900</v>
      </c>
      <c r="D167" s="365" t="s">
        <v>187</v>
      </c>
      <c r="E167" s="351" t="s">
        <v>93</v>
      </c>
      <c r="F167" s="365" t="s">
        <v>488</v>
      </c>
      <c r="G167" s="365"/>
      <c r="H167" s="368" t="n">
        <f aca="false">H168</f>
        <v>1036.8</v>
      </c>
      <c r="I167" s="368" t="n">
        <f aca="false">I168</f>
        <v>0</v>
      </c>
      <c r="J167" s="369" t="n">
        <f aca="false">J168</f>
        <v>0</v>
      </c>
    </row>
    <row r="168" customFormat="false" ht="12.75" hidden="false" customHeight="false" outlineLevel="0" collapsed="false">
      <c r="A168" s="342" t="n">
        <v>156</v>
      </c>
      <c r="B168" s="372" t="s">
        <v>462</v>
      </c>
      <c r="C168" s="364" t="n">
        <v>900</v>
      </c>
      <c r="D168" s="365" t="s">
        <v>187</v>
      </c>
      <c r="E168" s="351" t="s">
        <v>93</v>
      </c>
      <c r="F168" s="365" t="s">
        <v>488</v>
      </c>
      <c r="G168" s="365" t="s">
        <v>463</v>
      </c>
      <c r="H168" s="368" t="n">
        <f aca="false">H169</f>
        <v>1036.8</v>
      </c>
      <c r="I168" s="368" t="n">
        <f aca="false">I169</f>
        <v>0</v>
      </c>
      <c r="J168" s="367" t="n">
        <f aca="false">J169</f>
        <v>0</v>
      </c>
    </row>
    <row r="169" customFormat="false" ht="12.75" hidden="false" customHeight="false" outlineLevel="0" collapsed="false">
      <c r="A169" s="342" t="n">
        <v>157</v>
      </c>
      <c r="B169" s="383" t="s">
        <v>303</v>
      </c>
      <c r="C169" s="364" t="n">
        <v>900</v>
      </c>
      <c r="D169" s="365" t="s">
        <v>187</v>
      </c>
      <c r="E169" s="351" t="s">
        <v>93</v>
      </c>
      <c r="F169" s="365" t="s">
        <v>488</v>
      </c>
      <c r="G169" s="365" t="s">
        <v>474</v>
      </c>
      <c r="H169" s="368" t="n">
        <v>1036.8</v>
      </c>
      <c r="I169" s="368" t="n">
        <v>0</v>
      </c>
      <c r="J169" s="367" t="n">
        <v>0</v>
      </c>
    </row>
    <row r="170" customFormat="false" ht="89.25" hidden="false" customHeight="false" outlineLevel="0" collapsed="false">
      <c r="A170" s="342" t="n">
        <v>158</v>
      </c>
      <c r="B170" s="363" t="s">
        <v>509</v>
      </c>
      <c r="C170" s="364" t="n">
        <v>900</v>
      </c>
      <c r="D170" s="365" t="s">
        <v>187</v>
      </c>
      <c r="E170" s="351" t="s">
        <v>93</v>
      </c>
      <c r="F170" s="365" t="s">
        <v>510</v>
      </c>
      <c r="G170" s="365"/>
      <c r="H170" s="366" t="n">
        <f aca="false">H171</f>
        <v>34931.791</v>
      </c>
      <c r="I170" s="368" t="n">
        <f aca="false">I171</f>
        <v>31912.035</v>
      </c>
      <c r="J170" s="369" t="n">
        <f aca="false">J171</f>
        <v>31745.035</v>
      </c>
    </row>
    <row r="171" customFormat="false" ht="12.75" hidden="false" customHeight="false" outlineLevel="0" collapsed="false">
      <c r="A171" s="342" t="n">
        <v>159</v>
      </c>
      <c r="B171" s="363" t="s">
        <v>462</v>
      </c>
      <c r="C171" s="364" t="n">
        <v>900</v>
      </c>
      <c r="D171" s="365" t="s">
        <v>187</v>
      </c>
      <c r="E171" s="351" t="s">
        <v>93</v>
      </c>
      <c r="F171" s="365" t="s">
        <v>510</v>
      </c>
      <c r="G171" s="365" t="s">
        <v>463</v>
      </c>
      <c r="H171" s="366" t="n">
        <f aca="false">H172</f>
        <v>34931.791</v>
      </c>
      <c r="I171" s="368" t="n">
        <f aca="false">I172</f>
        <v>31912.035</v>
      </c>
      <c r="J171" s="369" t="n">
        <f aca="false">J172</f>
        <v>31745.035</v>
      </c>
    </row>
    <row r="172" customFormat="false" ht="12.75" hidden="false" customHeight="false" outlineLevel="0" collapsed="false">
      <c r="A172" s="342" t="n">
        <v>160</v>
      </c>
      <c r="B172" s="363" t="s">
        <v>303</v>
      </c>
      <c r="C172" s="364" t="n">
        <v>900</v>
      </c>
      <c r="D172" s="365" t="s">
        <v>187</v>
      </c>
      <c r="E172" s="351" t="s">
        <v>93</v>
      </c>
      <c r="F172" s="365" t="s">
        <v>510</v>
      </c>
      <c r="G172" s="365" t="s">
        <v>474</v>
      </c>
      <c r="H172" s="366" t="n">
        <f aca="false">30990.043+811.553+180.738+231.6+363.502+115.76+120.58+247.857+2266.158-426+30</f>
        <v>34931.791</v>
      </c>
      <c r="I172" s="368" t="n">
        <v>31912.035</v>
      </c>
      <c r="J172" s="369" t="n">
        <v>31745.035</v>
      </c>
    </row>
    <row r="173" customFormat="false" ht="102" hidden="false" customHeight="false" outlineLevel="0" collapsed="false">
      <c r="A173" s="342" t="n">
        <v>161</v>
      </c>
      <c r="B173" s="371" t="s">
        <v>489</v>
      </c>
      <c r="C173" s="364" t="n">
        <v>900</v>
      </c>
      <c r="D173" s="365" t="s">
        <v>187</v>
      </c>
      <c r="E173" s="351" t="s">
        <v>93</v>
      </c>
      <c r="F173" s="365" t="s">
        <v>490</v>
      </c>
      <c r="G173" s="365"/>
      <c r="H173" s="368" t="n">
        <f aca="false">H174</f>
        <v>4650.69</v>
      </c>
      <c r="I173" s="368" t="n">
        <f aca="false">I174</f>
        <v>0</v>
      </c>
      <c r="J173" s="367" t="n">
        <f aca="false">J174</f>
        <v>0</v>
      </c>
    </row>
    <row r="174" customFormat="false" ht="12.75" hidden="false" customHeight="false" outlineLevel="0" collapsed="false">
      <c r="A174" s="342" t="n">
        <v>162</v>
      </c>
      <c r="B174" s="372" t="s">
        <v>462</v>
      </c>
      <c r="C174" s="364" t="n">
        <v>900</v>
      </c>
      <c r="D174" s="365" t="s">
        <v>187</v>
      </c>
      <c r="E174" s="351" t="s">
        <v>93</v>
      </c>
      <c r="F174" s="365" t="s">
        <v>490</v>
      </c>
      <c r="G174" s="365" t="s">
        <v>463</v>
      </c>
      <c r="H174" s="368" t="n">
        <f aca="false">H175</f>
        <v>4650.69</v>
      </c>
      <c r="I174" s="368" t="n">
        <f aca="false">I175</f>
        <v>0</v>
      </c>
      <c r="J174" s="367" t="n">
        <f aca="false">J175</f>
        <v>0</v>
      </c>
    </row>
    <row r="175" customFormat="false" ht="12.75" hidden="false" customHeight="false" outlineLevel="0" collapsed="false">
      <c r="A175" s="342" t="n">
        <v>163</v>
      </c>
      <c r="B175" s="383" t="s">
        <v>303</v>
      </c>
      <c r="C175" s="364" t="n">
        <v>900</v>
      </c>
      <c r="D175" s="365" t="s">
        <v>187</v>
      </c>
      <c r="E175" s="351" t="s">
        <v>93</v>
      </c>
      <c r="F175" s="365" t="s">
        <v>490</v>
      </c>
      <c r="G175" s="365" t="s">
        <v>474</v>
      </c>
      <c r="H175" s="368" t="n">
        <v>4650.69</v>
      </c>
      <c r="I175" s="368" t="n">
        <v>0</v>
      </c>
      <c r="J175" s="367" t="n">
        <v>0</v>
      </c>
    </row>
    <row r="176" customFormat="false" ht="89.25" hidden="false" customHeight="false" outlineLevel="0" collapsed="false">
      <c r="A176" s="342" t="n">
        <v>164</v>
      </c>
      <c r="B176" s="371" t="s">
        <v>511</v>
      </c>
      <c r="C176" s="364" t="n">
        <v>900</v>
      </c>
      <c r="D176" s="365" t="s">
        <v>187</v>
      </c>
      <c r="E176" s="351" t="s">
        <v>93</v>
      </c>
      <c r="F176" s="365" t="s">
        <v>512</v>
      </c>
      <c r="G176" s="365"/>
      <c r="H176" s="368" t="n">
        <f aca="false">H177</f>
        <v>125.3</v>
      </c>
      <c r="I176" s="368" t="n">
        <f aca="false">I177</f>
        <v>0</v>
      </c>
      <c r="J176" s="367" t="n">
        <f aca="false">J177</f>
        <v>0</v>
      </c>
    </row>
    <row r="177" customFormat="false" ht="12.75" hidden="false" customHeight="false" outlineLevel="0" collapsed="false">
      <c r="A177" s="342" t="n">
        <v>165</v>
      </c>
      <c r="B177" s="372" t="s">
        <v>462</v>
      </c>
      <c r="C177" s="364" t="n">
        <v>900</v>
      </c>
      <c r="D177" s="365" t="s">
        <v>187</v>
      </c>
      <c r="E177" s="351" t="s">
        <v>93</v>
      </c>
      <c r="F177" s="365" t="s">
        <v>512</v>
      </c>
      <c r="G177" s="365" t="s">
        <v>463</v>
      </c>
      <c r="H177" s="368" t="n">
        <f aca="false">H178</f>
        <v>125.3</v>
      </c>
      <c r="I177" s="368" t="n">
        <f aca="false">I178</f>
        <v>0</v>
      </c>
      <c r="J177" s="367" t="n">
        <f aca="false">J178</f>
        <v>0</v>
      </c>
    </row>
    <row r="178" customFormat="false" ht="12.75" hidden="false" customHeight="false" outlineLevel="0" collapsed="false">
      <c r="A178" s="342" t="n">
        <v>166</v>
      </c>
      <c r="B178" s="383" t="s">
        <v>303</v>
      </c>
      <c r="C178" s="364" t="n">
        <v>900</v>
      </c>
      <c r="D178" s="365" t="s">
        <v>187</v>
      </c>
      <c r="E178" s="351" t="s">
        <v>93</v>
      </c>
      <c r="F178" s="365" t="s">
        <v>512</v>
      </c>
      <c r="G178" s="365" t="s">
        <v>474</v>
      </c>
      <c r="H178" s="368" t="n">
        <v>125.3</v>
      </c>
      <c r="I178" s="368" t="n">
        <v>0</v>
      </c>
      <c r="J178" s="367" t="n">
        <v>0</v>
      </c>
    </row>
    <row r="179" customFormat="false" ht="102" hidden="false" customHeight="false" outlineLevel="0" collapsed="false">
      <c r="A179" s="342" t="n">
        <v>167</v>
      </c>
      <c r="B179" s="371" t="s">
        <v>513</v>
      </c>
      <c r="C179" s="364" t="n">
        <v>900</v>
      </c>
      <c r="D179" s="365" t="s">
        <v>187</v>
      </c>
      <c r="E179" s="351" t="s">
        <v>93</v>
      </c>
      <c r="F179" s="365" t="s">
        <v>514</v>
      </c>
      <c r="G179" s="365"/>
      <c r="H179" s="368" t="n">
        <f aca="false">H180</f>
        <v>3748.234</v>
      </c>
      <c r="I179" s="368" t="n">
        <f aca="false">I180</f>
        <v>0</v>
      </c>
      <c r="J179" s="367" t="n">
        <f aca="false">J180</f>
        <v>0</v>
      </c>
    </row>
    <row r="180" customFormat="false" ht="12.75" hidden="false" customHeight="false" outlineLevel="0" collapsed="false">
      <c r="A180" s="342" t="n">
        <v>168</v>
      </c>
      <c r="B180" s="372" t="s">
        <v>462</v>
      </c>
      <c r="C180" s="364" t="n">
        <v>900</v>
      </c>
      <c r="D180" s="365" t="s">
        <v>187</v>
      </c>
      <c r="E180" s="351" t="s">
        <v>93</v>
      </c>
      <c r="F180" s="365" t="s">
        <v>514</v>
      </c>
      <c r="G180" s="365" t="s">
        <v>463</v>
      </c>
      <c r="H180" s="368" t="n">
        <f aca="false">H181</f>
        <v>3748.234</v>
      </c>
      <c r="I180" s="368" t="n">
        <f aca="false">I181</f>
        <v>0</v>
      </c>
      <c r="J180" s="367" t="n">
        <f aca="false">J181</f>
        <v>0</v>
      </c>
    </row>
    <row r="181" customFormat="false" ht="13.5" hidden="false" customHeight="false" outlineLevel="0" collapsed="false">
      <c r="A181" s="342" t="n">
        <v>169</v>
      </c>
      <c r="B181" s="383" t="s">
        <v>303</v>
      </c>
      <c r="C181" s="364" t="n">
        <v>900</v>
      </c>
      <c r="D181" s="365" t="s">
        <v>187</v>
      </c>
      <c r="E181" s="351" t="s">
        <v>93</v>
      </c>
      <c r="F181" s="365" t="s">
        <v>514</v>
      </c>
      <c r="G181" s="365" t="s">
        <v>474</v>
      </c>
      <c r="H181" s="368" t="n">
        <v>3748.234</v>
      </c>
      <c r="I181" s="368" t="n">
        <v>0</v>
      </c>
      <c r="J181" s="367" t="n">
        <v>0</v>
      </c>
    </row>
    <row r="182" customFormat="false" ht="13.5" hidden="false" customHeight="false" outlineLevel="0" collapsed="false">
      <c r="A182" s="342" t="n">
        <v>170</v>
      </c>
      <c r="B182" s="384" t="s">
        <v>515</v>
      </c>
      <c r="C182" s="385" t="s">
        <v>176</v>
      </c>
      <c r="D182" s="386"/>
      <c r="E182" s="386"/>
      <c r="F182" s="386"/>
      <c r="G182" s="386"/>
      <c r="H182" s="387" t="n">
        <f aca="false">H183+H325+H344+H409+H502+H517+H541+H606+H616+H655</f>
        <v>470153.58164</v>
      </c>
      <c r="I182" s="388" t="n">
        <f aca="false">I183+I325+I344+I409+I502+I517+I541+I606+I616+I655</f>
        <v>331910.11904</v>
      </c>
      <c r="J182" s="389" t="n">
        <f aca="false">J183+J325+J344+J409+J502+J517+J541+J606+J616+J655</f>
        <v>331356.35874</v>
      </c>
    </row>
    <row r="183" customFormat="false" ht="12.75" hidden="false" customHeight="false" outlineLevel="0" collapsed="false">
      <c r="A183" s="342" t="n">
        <v>171</v>
      </c>
      <c r="B183" s="390" t="s">
        <v>516</v>
      </c>
      <c r="C183" s="391" t="s">
        <v>176</v>
      </c>
      <c r="D183" s="392" t="s">
        <v>71</v>
      </c>
      <c r="E183" s="392" t="s">
        <v>67</v>
      </c>
      <c r="F183" s="392"/>
      <c r="G183" s="392"/>
      <c r="H183" s="393" t="n">
        <f aca="false">H190+H206+H184+H200</f>
        <v>129045.27968</v>
      </c>
      <c r="I183" s="394" t="n">
        <f aca="false">I190+I206+I184+I200</f>
        <v>90537.985</v>
      </c>
      <c r="J183" s="395" t="n">
        <f aca="false">J190+J206+J184+J200</f>
        <v>90462.485</v>
      </c>
    </row>
    <row r="184" customFormat="false" ht="25.5" hidden="false" customHeight="false" outlineLevel="0" collapsed="false">
      <c r="A184" s="342" t="n">
        <v>172</v>
      </c>
      <c r="B184" s="349" t="s">
        <v>343</v>
      </c>
      <c r="C184" s="350" t="s">
        <v>176</v>
      </c>
      <c r="D184" s="351" t="s">
        <v>71</v>
      </c>
      <c r="E184" s="351" t="s">
        <v>79</v>
      </c>
      <c r="F184" s="351"/>
      <c r="G184" s="351"/>
      <c r="H184" s="352" t="n">
        <f aca="false">H187</f>
        <v>2608.123</v>
      </c>
      <c r="I184" s="353" t="n">
        <f aca="false">I187</f>
        <v>2490.332</v>
      </c>
      <c r="J184" s="354" t="n">
        <f aca="false">J187</f>
        <v>2490.332</v>
      </c>
    </row>
    <row r="185" customFormat="false" ht="12.75" hidden="false" customHeight="false" outlineLevel="0" collapsed="false">
      <c r="A185" s="342" t="n">
        <v>173</v>
      </c>
      <c r="B185" s="349" t="s">
        <v>415</v>
      </c>
      <c r="C185" s="350" t="s">
        <v>176</v>
      </c>
      <c r="D185" s="351" t="s">
        <v>71</v>
      </c>
      <c r="E185" s="351" t="s">
        <v>79</v>
      </c>
      <c r="F185" s="351" t="s">
        <v>416</v>
      </c>
      <c r="G185" s="351"/>
      <c r="H185" s="352" t="n">
        <f aca="false">H186</f>
        <v>2608.123</v>
      </c>
      <c r="I185" s="353" t="n">
        <f aca="false">I186</f>
        <v>2490.332</v>
      </c>
      <c r="J185" s="354" t="n">
        <f aca="false">J186</f>
        <v>2490.332</v>
      </c>
    </row>
    <row r="186" customFormat="false" ht="25.5" hidden="false" customHeight="false" outlineLevel="0" collapsed="false">
      <c r="A186" s="342" t="n">
        <v>174</v>
      </c>
      <c r="B186" s="349" t="s">
        <v>417</v>
      </c>
      <c r="C186" s="350" t="s">
        <v>176</v>
      </c>
      <c r="D186" s="351" t="s">
        <v>71</v>
      </c>
      <c r="E186" s="351" t="s">
        <v>79</v>
      </c>
      <c r="F186" s="351" t="s">
        <v>418</v>
      </c>
      <c r="G186" s="351"/>
      <c r="H186" s="352" t="n">
        <f aca="false">H187</f>
        <v>2608.123</v>
      </c>
      <c r="I186" s="353" t="n">
        <f aca="false">I187</f>
        <v>2490.332</v>
      </c>
      <c r="J186" s="354" t="n">
        <f aca="false">J187</f>
        <v>2490.332</v>
      </c>
    </row>
    <row r="187" customFormat="false" ht="12.75" hidden="false" customHeight="false" outlineLevel="0" collapsed="false">
      <c r="A187" s="342" t="n">
        <v>175</v>
      </c>
      <c r="B187" s="349" t="s">
        <v>517</v>
      </c>
      <c r="C187" s="350" t="s">
        <v>176</v>
      </c>
      <c r="D187" s="351" t="s">
        <v>71</v>
      </c>
      <c r="E187" s="351" t="s">
        <v>79</v>
      </c>
      <c r="F187" s="351" t="s">
        <v>518</v>
      </c>
      <c r="G187" s="351"/>
      <c r="H187" s="352" t="n">
        <f aca="false">H188</f>
        <v>2608.123</v>
      </c>
      <c r="I187" s="353" t="n">
        <f aca="false">I188</f>
        <v>2490.332</v>
      </c>
      <c r="J187" s="354" t="n">
        <f aca="false">J188</f>
        <v>2490.332</v>
      </c>
    </row>
    <row r="188" customFormat="false" ht="51" hidden="false" customHeight="false" outlineLevel="0" collapsed="false">
      <c r="A188" s="342" t="n">
        <v>176</v>
      </c>
      <c r="B188" s="349" t="s">
        <v>519</v>
      </c>
      <c r="C188" s="350" t="s">
        <v>176</v>
      </c>
      <c r="D188" s="351" t="s">
        <v>71</v>
      </c>
      <c r="E188" s="351" t="s">
        <v>79</v>
      </c>
      <c r="F188" s="351" t="s">
        <v>518</v>
      </c>
      <c r="G188" s="351" t="s">
        <v>92</v>
      </c>
      <c r="H188" s="352" t="n">
        <f aca="false">H189</f>
        <v>2608.123</v>
      </c>
      <c r="I188" s="353" t="n">
        <f aca="false">I189</f>
        <v>2490.332</v>
      </c>
      <c r="J188" s="354" t="n">
        <f aca="false">J189</f>
        <v>2490.332</v>
      </c>
    </row>
    <row r="189" customFormat="false" ht="25.5" hidden="false" customHeight="false" outlineLevel="0" collapsed="false">
      <c r="A189" s="342" t="n">
        <v>177</v>
      </c>
      <c r="B189" s="349" t="s">
        <v>422</v>
      </c>
      <c r="C189" s="350" t="s">
        <v>176</v>
      </c>
      <c r="D189" s="351" t="s">
        <v>71</v>
      </c>
      <c r="E189" s="351" t="s">
        <v>79</v>
      </c>
      <c r="F189" s="351" t="s">
        <v>518</v>
      </c>
      <c r="G189" s="351" t="s">
        <v>144</v>
      </c>
      <c r="H189" s="352" t="n">
        <v>2608.123</v>
      </c>
      <c r="I189" s="353" t="n">
        <v>2490.332</v>
      </c>
      <c r="J189" s="354" t="n">
        <v>2490.332</v>
      </c>
    </row>
    <row r="190" customFormat="false" ht="38.25" hidden="false" customHeight="false" outlineLevel="0" collapsed="false">
      <c r="A190" s="342" t="n">
        <v>178</v>
      </c>
      <c r="B190" s="349" t="s">
        <v>520</v>
      </c>
      <c r="C190" s="350" t="s">
        <v>176</v>
      </c>
      <c r="D190" s="351" t="s">
        <v>71</v>
      </c>
      <c r="E190" s="351" t="s">
        <v>124</v>
      </c>
      <c r="F190" s="351"/>
      <c r="G190" s="351"/>
      <c r="H190" s="352" t="n">
        <f aca="false">H191</f>
        <v>46844.27525</v>
      </c>
      <c r="I190" s="353" t="n">
        <f aca="false">I191</f>
        <v>37004.688</v>
      </c>
      <c r="J190" s="354" t="n">
        <f aca="false">J191</f>
        <v>36929.488</v>
      </c>
    </row>
    <row r="191" customFormat="false" ht="12.75" hidden="false" customHeight="false" outlineLevel="0" collapsed="false">
      <c r="A191" s="342" t="n">
        <v>179</v>
      </c>
      <c r="B191" s="349" t="s">
        <v>415</v>
      </c>
      <c r="C191" s="350" t="s">
        <v>176</v>
      </c>
      <c r="D191" s="351" t="s">
        <v>71</v>
      </c>
      <c r="E191" s="351" t="s">
        <v>124</v>
      </c>
      <c r="F191" s="351" t="s">
        <v>416</v>
      </c>
      <c r="G191" s="351"/>
      <c r="H191" s="352" t="n">
        <f aca="false">H192</f>
        <v>46844.27525</v>
      </c>
      <c r="I191" s="353" t="n">
        <f aca="false">I192</f>
        <v>37004.688</v>
      </c>
      <c r="J191" s="354" t="n">
        <f aca="false">J192</f>
        <v>36929.488</v>
      </c>
    </row>
    <row r="192" customFormat="false" ht="25.5" hidden="false" customHeight="false" outlineLevel="0" collapsed="false">
      <c r="A192" s="342" t="n">
        <v>180</v>
      </c>
      <c r="B192" s="349" t="s">
        <v>417</v>
      </c>
      <c r="C192" s="350" t="s">
        <v>176</v>
      </c>
      <c r="D192" s="351" t="s">
        <v>71</v>
      </c>
      <c r="E192" s="351" t="s">
        <v>124</v>
      </c>
      <c r="F192" s="351" t="s">
        <v>418</v>
      </c>
      <c r="G192" s="351"/>
      <c r="H192" s="352" t="n">
        <f aca="false">H193</f>
        <v>46844.27525</v>
      </c>
      <c r="I192" s="353" t="n">
        <f aca="false">I193</f>
        <v>37004.688</v>
      </c>
      <c r="J192" s="354" t="n">
        <f aca="false">J193</f>
        <v>36929.488</v>
      </c>
    </row>
    <row r="193" customFormat="false" ht="38.25" hidden="false" customHeight="false" outlineLevel="0" collapsed="false">
      <c r="A193" s="342" t="n">
        <v>181</v>
      </c>
      <c r="B193" s="349" t="s">
        <v>521</v>
      </c>
      <c r="C193" s="350" t="s">
        <v>176</v>
      </c>
      <c r="D193" s="351" t="s">
        <v>71</v>
      </c>
      <c r="E193" s="351" t="s">
        <v>124</v>
      </c>
      <c r="F193" s="351" t="s">
        <v>420</v>
      </c>
      <c r="G193" s="351"/>
      <c r="H193" s="352" t="n">
        <f aca="false">H194+H196+H198</f>
        <v>46844.27525</v>
      </c>
      <c r="I193" s="353" t="n">
        <f aca="false">I194+I196+I198</f>
        <v>37004.688</v>
      </c>
      <c r="J193" s="354" t="n">
        <f aca="false">J194+J196+J198</f>
        <v>36929.488</v>
      </c>
    </row>
    <row r="194" customFormat="false" ht="51" hidden="false" customHeight="false" outlineLevel="0" collapsed="false">
      <c r="A194" s="342" t="n">
        <v>182</v>
      </c>
      <c r="B194" s="349" t="s">
        <v>519</v>
      </c>
      <c r="C194" s="350" t="s">
        <v>176</v>
      </c>
      <c r="D194" s="351" t="s">
        <v>71</v>
      </c>
      <c r="E194" s="351" t="s">
        <v>124</v>
      </c>
      <c r="F194" s="351" t="s">
        <v>420</v>
      </c>
      <c r="G194" s="351" t="s">
        <v>92</v>
      </c>
      <c r="H194" s="352" t="n">
        <f aca="false">H195</f>
        <v>35036.71406</v>
      </c>
      <c r="I194" s="353" t="n">
        <f aca="false">I195</f>
        <v>29994.237</v>
      </c>
      <c r="J194" s="354" t="n">
        <f aca="false">J195</f>
        <v>29994.237</v>
      </c>
    </row>
    <row r="195" customFormat="false" ht="25.5" hidden="false" customHeight="false" outlineLevel="0" collapsed="false">
      <c r="A195" s="342" t="n">
        <v>183</v>
      </c>
      <c r="B195" s="349" t="s">
        <v>422</v>
      </c>
      <c r="C195" s="350" t="s">
        <v>176</v>
      </c>
      <c r="D195" s="351" t="s">
        <v>71</v>
      </c>
      <c r="E195" s="351" t="s">
        <v>124</v>
      </c>
      <c r="F195" s="351" t="s">
        <v>420</v>
      </c>
      <c r="G195" s="351" t="s">
        <v>144</v>
      </c>
      <c r="H195" s="352" t="n">
        <f aca="false">31130.88306+4024.831-119</f>
        <v>35036.71406</v>
      </c>
      <c r="I195" s="352" t="n">
        <v>29994.237</v>
      </c>
      <c r="J195" s="356" t="n">
        <v>29994.237</v>
      </c>
    </row>
    <row r="196" customFormat="false" ht="25.5" hidden="false" customHeight="false" outlineLevel="0" collapsed="false">
      <c r="A196" s="342" t="n">
        <v>184</v>
      </c>
      <c r="B196" s="355" t="s">
        <v>423</v>
      </c>
      <c r="C196" s="350" t="s">
        <v>176</v>
      </c>
      <c r="D196" s="351" t="s">
        <v>71</v>
      </c>
      <c r="E196" s="351" t="s">
        <v>124</v>
      </c>
      <c r="F196" s="351" t="s">
        <v>420</v>
      </c>
      <c r="G196" s="351" t="s">
        <v>226</v>
      </c>
      <c r="H196" s="352" t="n">
        <f aca="false">H197</f>
        <v>11339.43439</v>
      </c>
      <c r="I196" s="353" t="n">
        <f aca="false">I197</f>
        <v>6681.699</v>
      </c>
      <c r="J196" s="354" t="n">
        <f aca="false">J197</f>
        <v>6606.499</v>
      </c>
    </row>
    <row r="197" customFormat="false" ht="25.5" hidden="false" customHeight="false" outlineLevel="0" collapsed="false">
      <c r="A197" s="342" t="n">
        <v>185</v>
      </c>
      <c r="B197" s="349" t="s">
        <v>424</v>
      </c>
      <c r="C197" s="350" t="s">
        <v>176</v>
      </c>
      <c r="D197" s="351" t="s">
        <v>71</v>
      </c>
      <c r="E197" s="351" t="s">
        <v>124</v>
      </c>
      <c r="F197" s="351" t="s">
        <v>420</v>
      </c>
      <c r="G197" s="351" t="s">
        <v>100</v>
      </c>
      <c r="H197" s="352" t="n">
        <f aca="false">10551.98939+119+668.445</f>
        <v>11339.43439</v>
      </c>
      <c r="I197" s="352" t="n">
        <f aca="false">6712.999-4.5-26.8</f>
        <v>6681.699</v>
      </c>
      <c r="J197" s="356" t="n">
        <f aca="false">6712.999-4.5-102</f>
        <v>6606.499</v>
      </c>
    </row>
    <row r="198" customFormat="false" ht="12.75" hidden="false" customHeight="false" outlineLevel="0" collapsed="false">
      <c r="A198" s="342" t="n">
        <v>186</v>
      </c>
      <c r="B198" s="349" t="s">
        <v>429</v>
      </c>
      <c r="C198" s="350" t="s">
        <v>176</v>
      </c>
      <c r="D198" s="351" t="s">
        <v>71</v>
      </c>
      <c r="E198" s="351" t="s">
        <v>124</v>
      </c>
      <c r="F198" s="351" t="s">
        <v>420</v>
      </c>
      <c r="G198" s="351" t="s">
        <v>430</v>
      </c>
      <c r="H198" s="352" t="n">
        <f aca="false">H199</f>
        <v>468.1268</v>
      </c>
      <c r="I198" s="353" t="n">
        <f aca="false">I199</f>
        <v>328.752</v>
      </c>
      <c r="J198" s="354" t="n">
        <f aca="false">J199</f>
        <v>328.752</v>
      </c>
    </row>
    <row r="199" customFormat="false" ht="12.75" hidden="false" customHeight="false" outlineLevel="0" collapsed="false">
      <c r="A199" s="342" t="n">
        <v>187</v>
      </c>
      <c r="B199" s="349" t="s">
        <v>431</v>
      </c>
      <c r="C199" s="350" t="s">
        <v>176</v>
      </c>
      <c r="D199" s="351" t="s">
        <v>71</v>
      </c>
      <c r="E199" s="351" t="s">
        <v>124</v>
      </c>
      <c r="F199" s="351" t="s">
        <v>420</v>
      </c>
      <c r="G199" s="351" t="s">
        <v>432</v>
      </c>
      <c r="H199" s="352" t="n">
        <v>468.1268</v>
      </c>
      <c r="I199" s="352" t="n">
        <v>328.752</v>
      </c>
      <c r="J199" s="356" t="n">
        <v>328.752</v>
      </c>
    </row>
    <row r="200" customFormat="false" ht="12.75" hidden="false" customHeight="false" outlineLevel="0" collapsed="false">
      <c r="A200" s="342" t="n">
        <v>188</v>
      </c>
      <c r="B200" s="349" t="s">
        <v>346</v>
      </c>
      <c r="C200" s="350" t="s">
        <v>176</v>
      </c>
      <c r="D200" s="351" t="s">
        <v>71</v>
      </c>
      <c r="E200" s="351" t="s">
        <v>112</v>
      </c>
      <c r="F200" s="351"/>
      <c r="G200" s="351"/>
      <c r="H200" s="352" t="n">
        <f aca="false">H201</f>
        <v>88.7</v>
      </c>
      <c r="I200" s="353" t="n">
        <f aca="false">I201</f>
        <v>2.6</v>
      </c>
      <c r="J200" s="354" t="n">
        <f aca="false">J201</f>
        <v>2.3</v>
      </c>
    </row>
    <row r="201" customFormat="false" ht="12.75" hidden="false" customHeight="false" outlineLevel="0" collapsed="false">
      <c r="A201" s="342" t="n">
        <v>189</v>
      </c>
      <c r="B201" s="349" t="s">
        <v>415</v>
      </c>
      <c r="C201" s="350" t="s">
        <v>176</v>
      </c>
      <c r="D201" s="351" t="s">
        <v>71</v>
      </c>
      <c r="E201" s="351" t="s">
        <v>112</v>
      </c>
      <c r="F201" s="351" t="s">
        <v>416</v>
      </c>
      <c r="G201" s="351"/>
      <c r="H201" s="352" t="n">
        <f aca="false">H202</f>
        <v>88.7</v>
      </c>
      <c r="I201" s="353" t="n">
        <f aca="false">I202</f>
        <v>2.6</v>
      </c>
      <c r="J201" s="354" t="n">
        <f aca="false">J202</f>
        <v>2.3</v>
      </c>
    </row>
    <row r="202" customFormat="false" ht="38.25" hidden="false" customHeight="false" outlineLevel="0" collapsed="false">
      <c r="A202" s="342" t="n">
        <v>190</v>
      </c>
      <c r="B202" s="349" t="s">
        <v>522</v>
      </c>
      <c r="C202" s="350" t="s">
        <v>176</v>
      </c>
      <c r="D202" s="351" t="s">
        <v>71</v>
      </c>
      <c r="E202" s="351" t="s">
        <v>112</v>
      </c>
      <c r="F202" s="351" t="s">
        <v>523</v>
      </c>
      <c r="G202" s="351"/>
      <c r="H202" s="352" t="n">
        <f aca="false">H203</f>
        <v>88.7</v>
      </c>
      <c r="I202" s="353" t="n">
        <f aca="false">I203</f>
        <v>2.6</v>
      </c>
      <c r="J202" s="354" t="n">
        <f aca="false">J203</f>
        <v>2.3</v>
      </c>
    </row>
    <row r="203" customFormat="false" ht="51" hidden="false" customHeight="false" outlineLevel="0" collapsed="false">
      <c r="A203" s="342" t="n">
        <v>191</v>
      </c>
      <c r="B203" s="349" t="s">
        <v>524</v>
      </c>
      <c r="C203" s="350" t="s">
        <v>176</v>
      </c>
      <c r="D203" s="351" t="s">
        <v>71</v>
      </c>
      <c r="E203" s="351" t="s">
        <v>112</v>
      </c>
      <c r="F203" s="351" t="s">
        <v>525</v>
      </c>
      <c r="G203" s="351"/>
      <c r="H203" s="352" t="n">
        <f aca="false">H204</f>
        <v>88.7</v>
      </c>
      <c r="I203" s="353" t="n">
        <f aca="false">I204</f>
        <v>2.6</v>
      </c>
      <c r="J203" s="354" t="n">
        <f aca="false">J204</f>
        <v>2.3</v>
      </c>
    </row>
    <row r="204" customFormat="false" ht="25.5" hidden="false" customHeight="false" outlineLevel="0" collapsed="false">
      <c r="A204" s="342" t="n">
        <v>192</v>
      </c>
      <c r="B204" s="355" t="s">
        <v>423</v>
      </c>
      <c r="C204" s="350" t="s">
        <v>176</v>
      </c>
      <c r="D204" s="351" t="s">
        <v>71</v>
      </c>
      <c r="E204" s="351" t="s">
        <v>112</v>
      </c>
      <c r="F204" s="351" t="s">
        <v>525</v>
      </c>
      <c r="G204" s="351" t="s">
        <v>226</v>
      </c>
      <c r="H204" s="352" t="n">
        <f aca="false">H205</f>
        <v>88.7</v>
      </c>
      <c r="I204" s="353" t="n">
        <f aca="false">I205</f>
        <v>2.6</v>
      </c>
      <c r="J204" s="354" t="n">
        <f aca="false">J205</f>
        <v>2.3</v>
      </c>
    </row>
    <row r="205" customFormat="false" ht="25.5" hidden="false" customHeight="false" outlineLevel="0" collapsed="false">
      <c r="A205" s="342" t="n">
        <v>193</v>
      </c>
      <c r="B205" s="349" t="s">
        <v>424</v>
      </c>
      <c r="C205" s="350" t="s">
        <v>176</v>
      </c>
      <c r="D205" s="351" t="s">
        <v>71</v>
      </c>
      <c r="E205" s="351" t="s">
        <v>112</v>
      </c>
      <c r="F205" s="351" t="s">
        <v>525</v>
      </c>
      <c r="G205" s="351" t="s">
        <v>100</v>
      </c>
      <c r="H205" s="352" t="n">
        <v>88.7</v>
      </c>
      <c r="I205" s="353" t="n">
        <v>2.6</v>
      </c>
      <c r="J205" s="354" t="n">
        <v>2.3</v>
      </c>
    </row>
    <row r="206" customFormat="false" ht="12.75" hidden="false" customHeight="false" outlineLevel="0" collapsed="false">
      <c r="A206" s="342" t="n">
        <v>194</v>
      </c>
      <c r="B206" s="349" t="s">
        <v>349</v>
      </c>
      <c r="C206" s="350" t="s">
        <v>176</v>
      </c>
      <c r="D206" s="351" t="s">
        <v>71</v>
      </c>
      <c r="E206" s="351" t="s">
        <v>151</v>
      </c>
      <c r="F206" s="351"/>
      <c r="G206" s="351"/>
      <c r="H206" s="352" t="n">
        <f aca="false">H229+H235+H217+H207+H224</f>
        <v>79504.18143</v>
      </c>
      <c r="I206" s="352" t="n">
        <f aca="false">I229+I235+I217+I207+I224</f>
        <v>51040.365</v>
      </c>
      <c r="J206" s="356" t="n">
        <f aca="false">J229+J235+J217+J207+J224</f>
        <v>51040.365</v>
      </c>
    </row>
    <row r="207" customFormat="false" ht="25.5" hidden="false" customHeight="false" outlineLevel="0" collapsed="false">
      <c r="A207" s="342" t="n">
        <v>195</v>
      </c>
      <c r="B207" s="349" t="s">
        <v>526</v>
      </c>
      <c r="C207" s="350" t="s">
        <v>176</v>
      </c>
      <c r="D207" s="351" t="s">
        <v>71</v>
      </c>
      <c r="E207" s="351" t="s">
        <v>151</v>
      </c>
      <c r="F207" s="351" t="s">
        <v>527</v>
      </c>
      <c r="G207" s="351"/>
      <c r="H207" s="352" t="n">
        <f aca="false">H208</f>
        <v>520.5</v>
      </c>
      <c r="I207" s="353" t="n">
        <f aca="false">I208</f>
        <v>16.2</v>
      </c>
      <c r="J207" s="354" t="n">
        <f aca="false">J208</f>
        <v>16.2</v>
      </c>
    </row>
    <row r="208" customFormat="false" ht="25.5" hidden="false" customHeight="false" outlineLevel="0" collapsed="false">
      <c r="A208" s="342" t="n">
        <v>196</v>
      </c>
      <c r="B208" s="349" t="s">
        <v>528</v>
      </c>
      <c r="C208" s="350" t="s">
        <v>176</v>
      </c>
      <c r="D208" s="351" t="s">
        <v>71</v>
      </c>
      <c r="E208" s="351" t="s">
        <v>151</v>
      </c>
      <c r="F208" s="351" t="s">
        <v>529</v>
      </c>
      <c r="G208" s="351"/>
      <c r="H208" s="352" t="n">
        <f aca="false">H214+H209</f>
        <v>520.5</v>
      </c>
      <c r="I208" s="352" t="n">
        <f aca="false">I214+I209</f>
        <v>16.2</v>
      </c>
      <c r="J208" s="356" t="n">
        <f aca="false">J214+J209</f>
        <v>16.2</v>
      </c>
    </row>
    <row r="209" customFormat="false" ht="140.25" hidden="false" customHeight="false" outlineLevel="0" collapsed="false">
      <c r="A209" s="342" t="n">
        <v>197</v>
      </c>
      <c r="B209" s="349" t="s">
        <v>530</v>
      </c>
      <c r="C209" s="350" t="s">
        <v>176</v>
      </c>
      <c r="D209" s="351" t="s">
        <v>71</v>
      </c>
      <c r="E209" s="351" t="s">
        <v>151</v>
      </c>
      <c r="F209" s="351" t="s">
        <v>531</v>
      </c>
      <c r="G209" s="351"/>
      <c r="H209" s="352" t="n">
        <f aca="false">H210+H212</f>
        <v>502</v>
      </c>
      <c r="I209" s="353" t="n">
        <f aca="false">I210+I212</f>
        <v>0</v>
      </c>
      <c r="J209" s="354" t="n">
        <f aca="false">J210+J212</f>
        <v>0</v>
      </c>
    </row>
    <row r="210" customFormat="false" ht="51" hidden="false" customHeight="false" outlineLevel="0" collapsed="false">
      <c r="A210" s="342" t="n">
        <v>198</v>
      </c>
      <c r="B210" s="349" t="s">
        <v>519</v>
      </c>
      <c r="C210" s="350" t="s">
        <v>176</v>
      </c>
      <c r="D210" s="351" t="s">
        <v>71</v>
      </c>
      <c r="E210" s="351" t="s">
        <v>151</v>
      </c>
      <c r="F210" s="351" t="s">
        <v>531</v>
      </c>
      <c r="G210" s="351" t="s">
        <v>92</v>
      </c>
      <c r="H210" s="352" t="n">
        <f aca="false">H211</f>
        <v>488.67</v>
      </c>
      <c r="I210" s="353" t="n">
        <f aca="false">I211</f>
        <v>0</v>
      </c>
      <c r="J210" s="354" t="n">
        <f aca="false">J211</f>
        <v>0</v>
      </c>
    </row>
    <row r="211" customFormat="false" ht="25.5" hidden="false" customHeight="false" outlineLevel="0" collapsed="false">
      <c r="A211" s="342" t="n">
        <v>199</v>
      </c>
      <c r="B211" s="349" t="s">
        <v>422</v>
      </c>
      <c r="C211" s="350" t="s">
        <v>176</v>
      </c>
      <c r="D211" s="351" t="s">
        <v>71</v>
      </c>
      <c r="E211" s="351" t="s">
        <v>151</v>
      </c>
      <c r="F211" s="351" t="s">
        <v>531</v>
      </c>
      <c r="G211" s="351" t="s">
        <v>144</v>
      </c>
      <c r="H211" s="352" t="n">
        <v>488.67</v>
      </c>
      <c r="I211" s="352" t="n">
        <v>0</v>
      </c>
      <c r="J211" s="356" t="n">
        <v>0</v>
      </c>
    </row>
    <row r="212" customFormat="false" ht="25.5" hidden="false" customHeight="false" outlineLevel="0" collapsed="false">
      <c r="A212" s="342" t="n">
        <v>200</v>
      </c>
      <c r="B212" s="355" t="s">
        <v>423</v>
      </c>
      <c r="C212" s="350" t="s">
        <v>176</v>
      </c>
      <c r="D212" s="351" t="s">
        <v>71</v>
      </c>
      <c r="E212" s="351" t="s">
        <v>151</v>
      </c>
      <c r="F212" s="351" t="s">
        <v>531</v>
      </c>
      <c r="G212" s="351" t="s">
        <v>226</v>
      </c>
      <c r="H212" s="352" t="n">
        <f aca="false">H213</f>
        <v>13.33</v>
      </c>
      <c r="I212" s="353" t="n">
        <f aca="false">I213</f>
        <v>0</v>
      </c>
      <c r="J212" s="354" t="n">
        <f aca="false">J213</f>
        <v>0</v>
      </c>
    </row>
    <row r="213" customFormat="false" ht="25.5" hidden="false" customHeight="false" outlineLevel="0" collapsed="false">
      <c r="A213" s="342" t="n">
        <v>201</v>
      </c>
      <c r="B213" s="349" t="s">
        <v>424</v>
      </c>
      <c r="C213" s="350" t="s">
        <v>176</v>
      </c>
      <c r="D213" s="351" t="s">
        <v>71</v>
      </c>
      <c r="E213" s="351" t="s">
        <v>151</v>
      </c>
      <c r="F213" s="351" t="s">
        <v>531</v>
      </c>
      <c r="G213" s="351" t="s">
        <v>100</v>
      </c>
      <c r="H213" s="352" t="n">
        <v>13.33</v>
      </c>
      <c r="I213" s="353" t="n">
        <v>0</v>
      </c>
      <c r="J213" s="354" t="n">
        <v>0</v>
      </c>
      <c r="M213" s="396"/>
    </row>
    <row r="214" customFormat="false" ht="140.25" hidden="false" customHeight="false" outlineLevel="0" collapsed="false">
      <c r="A214" s="342" t="n">
        <v>202</v>
      </c>
      <c r="B214" s="349" t="s">
        <v>532</v>
      </c>
      <c r="C214" s="350" t="s">
        <v>176</v>
      </c>
      <c r="D214" s="351" t="s">
        <v>71</v>
      </c>
      <c r="E214" s="351" t="s">
        <v>151</v>
      </c>
      <c r="F214" s="351" t="s">
        <v>533</v>
      </c>
      <c r="G214" s="351"/>
      <c r="H214" s="352" t="n">
        <f aca="false">H215</f>
        <v>18.5</v>
      </c>
      <c r="I214" s="353" t="n">
        <f aca="false">I215</f>
        <v>16.2</v>
      </c>
      <c r="J214" s="354" t="n">
        <f aca="false">J215</f>
        <v>16.2</v>
      </c>
      <c r="M214" s="396"/>
    </row>
    <row r="215" customFormat="false" ht="51" hidden="false" customHeight="false" outlineLevel="0" collapsed="false">
      <c r="A215" s="342" t="n">
        <v>203</v>
      </c>
      <c r="B215" s="355" t="s">
        <v>421</v>
      </c>
      <c r="C215" s="350" t="s">
        <v>176</v>
      </c>
      <c r="D215" s="351" t="s">
        <v>71</v>
      </c>
      <c r="E215" s="351" t="s">
        <v>151</v>
      </c>
      <c r="F215" s="351" t="s">
        <v>533</v>
      </c>
      <c r="G215" s="365" t="s">
        <v>92</v>
      </c>
      <c r="H215" s="352" t="n">
        <f aca="false">H216</f>
        <v>18.5</v>
      </c>
      <c r="I215" s="353" t="n">
        <f aca="false">I216</f>
        <v>16.2</v>
      </c>
      <c r="J215" s="354" t="n">
        <f aca="false">J216</f>
        <v>16.2</v>
      </c>
      <c r="M215" s="396"/>
    </row>
    <row r="216" customFormat="false" ht="25.5" hidden="false" customHeight="false" outlineLevel="0" collapsed="false">
      <c r="A216" s="342" t="n">
        <v>204</v>
      </c>
      <c r="B216" s="349" t="s">
        <v>422</v>
      </c>
      <c r="C216" s="350" t="s">
        <v>176</v>
      </c>
      <c r="D216" s="351" t="s">
        <v>71</v>
      </c>
      <c r="E216" s="351" t="s">
        <v>151</v>
      </c>
      <c r="F216" s="351" t="s">
        <v>533</v>
      </c>
      <c r="G216" s="365" t="s">
        <v>144</v>
      </c>
      <c r="H216" s="352" t="n">
        <v>18.5</v>
      </c>
      <c r="I216" s="352" t="n">
        <v>16.2</v>
      </c>
      <c r="J216" s="356" t="n">
        <v>16.2</v>
      </c>
      <c r="M216" s="397"/>
    </row>
    <row r="217" customFormat="false" ht="25.5" hidden="false" customHeight="false" outlineLevel="0" collapsed="false">
      <c r="A217" s="342" t="n">
        <v>205</v>
      </c>
      <c r="B217" s="349" t="s">
        <v>534</v>
      </c>
      <c r="C217" s="350" t="s">
        <v>176</v>
      </c>
      <c r="D217" s="351" t="s">
        <v>71</v>
      </c>
      <c r="E217" s="351" t="s">
        <v>151</v>
      </c>
      <c r="F217" s="351" t="s">
        <v>535</v>
      </c>
      <c r="G217" s="351"/>
      <c r="H217" s="352" t="n">
        <f aca="false">H218</f>
        <v>254.11</v>
      </c>
      <c r="I217" s="353" t="n">
        <f aca="false">I218</f>
        <v>225.8</v>
      </c>
      <c r="J217" s="354" t="n">
        <f aca="false">J218</f>
        <v>225.8</v>
      </c>
      <c r="M217" s="397"/>
    </row>
    <row r="218" customFormat="false" ht="12.75" hidden="false" customHeight="false" outlineLevel="0" collapsed="false">
      <c r="A218" s="342" t="n">
        <v>206</v>
      </c>
      <c r="B218" s="349" t="s">
        <v>536</v>
      </c>
      <c r="C218" s="350" t="s">
        <v>176</v>
      </c>
      <c r="D218" s="351" t="s">
        <v>71</v>
      </c>
      <c r="E218" s="351" t="s">
        <v>151</v>
      </c>
      <c r="F218" s="351" t="s">
        <v>537</v>
      </c>
      <c r="G218" s="351"/>
      <c r="H218" s="352" t="n">
        <f aca="false">H219</f>
        <v>254.11</v>
      </c>
      <c r="I218" s="353" t="n">
        <f aca="false">I219</f>
        <v>225.8</v>
      </c>
      <c r="J218" s="354" t="n">
        <f aca="false">J219</f>
        <v>225.8</v>
      </c>
      <c r="M218" s="396"/>
    </row>
    <row r="219" customFormat="false" ht="89.25" hidden="false" customHeight="false" outlineLevel="0" collapsed="false">
      <c r="A219" s="342" t="n">
        <v>207</v>
      </c>
      <c r="B219" s="349" t="s">
        <v>538</v>
      </c>
      <c r="C219" s="350" t="s">
        <v>176</v>
      </c>
      <c r="D219" s="351" t="s">
        <v>71</v>
      </c>
      <c r="E219" s="351" t="s">
        <v>151</v>
      </c>
      <c r="F219" s="351" t="s">
        <v>539</v>
      </c>
      <c r="G219" s="351"/>
      <c r="H219" s="352" t="n">
        <f aca="false">H220+H222</f>
        <v>254.11</v>
      </c>
      <c r="I219" s="353" t="n">
        <f aca="false">I220+I222</f>
        <v>225.8</v>
      </c>
      <c r="J219" s="354" t="n">
        <f aca="false">J220+J222</f>
        <v>225.8</v>
      </c>
      <c r="M219" s="396"/>
    </row>
    <row r="220" customFormat="false" ht="51" hidden="false" customHeight="false" outlineLevel="0" collapsed="false">
      <c r="A220" s="342" t="n">
        <v>208</v>
      </c>
      <c r="B220" s="349" t="s">
        <v>519</v>
      </c>
      <c r="C220" s="350" t="s">
        <v>176</v>
      </c>
      <c r="D220" s="351" t="s">
        <v>71</v>
      </c>
      <c r="E220" s="351" t="s">
        <v>151</v>
      </c>
      <c r="F220" s="351" t="s">
        <v>539</v>
      </c>
      <c r="G220" s="351" t="s">
        <v>92</v>
      </c>
      <c r="H220" s="352" t="n">
        <f aca="false">H221</f>
        <v>180.73</v>
      </c>
      <c r="I220" s="353" t="n">
        <f aca="false">I221</f>
        <v>171.64</v>
      </c>
      <c r="J220" s="354" t="n">
        <f aca="false">J221</f>
        <v>171.64</v>
      </c>
      <c r="M220" s="396"/>
    </row>
    <row r="221" customFormat="false" ht="12.75" hidden="false" customHeight="false" outlineLevel="0" collapsed="false">
      <c r="A221" s="342" t="n">
        <v>209</v>
      </c>
      <c r="B221" s="349" t="s">
        <v>540</v>
      </c>
      <c r="C221" s="350" t="s">
        <v>176</v>
      </c>
      <c r="D221" s="351" t="s">
        <v>71</v>
      </c>
      <c r="E221" s="351" t="s">
        <v>151</v>
      </c>
      <c r="F221" s="351" t="s">
        <v>539</v>
      </c>
      <c r="G221" s="351" t="s">
        <v>74</v>
      </c>
      <c r="H221" s="352" t="n">
        <v>180.73</v>
      </c>
      <c r="I221" s="352" t="n">
        <v>171.64</v>
      </c>
      <c r="J221" s="356" t="n">
        <v>171.64</v>
      </c>
      <c r="M221" s="397"/>
    </row>
    <row r="222" customFormat="false" ht="25.5" hidden="false" customHeight="false" outlineLevel="0" collapsed="false">
      <c r="A222" s="342" t="n">
        <v>210</v>
      </c>
      <c r="B222" s="355" t="s">
        <v>423</v>
      </c>
      <c r="C222" s="350" t="s">
        <v>176</v>
      </c>
      <c r="D222" s="351" t="s">
        <v>71</v>
      </c>
      <c r="E222" s="351" t="s">
        <v>151</v>
      </c>
      <c r="F222" s="351" t="s">
        <v>539</v>
      </c>
      <c r="G222" s="351" t="s">
        <v>226</v>
      </c>
      <c r="H222" s="352" t="n">
        <f aca="false">H223</f>
        <v>73.38</v>
      </c>
      <c r="I222" s="353" t="n">
        <f aca="false">I223</f>
        <v>54.16</v>
      </c>
      <c r="J222" s="354" t="n">
        <f aca="false">J223</f>
        <v>54.16</v>
      </c>
      <c r="M222" s="397"/>
    </row>
    <row r="223" customFormat="false" ht="25.5" hidden="false" customHeight="false" outlineLevel="0" collapsed="false">
      <c r="A223" s="342" t="n">
        <v>211</v>
      </c>
      <c r="B223" s="349" t="s">
        <v>424</v>
      </c>
      <c r="C223" s="350" t="s">
        <v>176</v>
      </c>
      <c r="D223" s="351" t="s">
        <v>71</v>
      </c>
      <c r="E223" s="351" t="s">
        <v>151</v>
      </c>
      <c r="F223" s="351" t="s">
        <v>539</v>
      </c>
      <c r="G223" s="351" t="s">
        <v>100</v>
      </c>
      <c r="H223" s="352" t="n">
        <v>73.38</v>
      </c>
      <c r="I223" s="353" t="n">
        <v>54.16</v>
      </c>
      <c r="J223" s="354" t="n">
        <v>54.16</v>
      </c>
      <c r="M223" s="396"/>
    </row>
    <row r="224" customFormat="false" ht="25.5" hidden="false" customHeight="false" outlineLevel="0" collapsed="false">
      <c r="A224" s="342" t="n">
        <v>212</v>
      </c>
      <c r="B224" s="349" t="s">
        <v>541</v>
      </c>
      <c r="C224" s="350" t="s">
        <v>176</v>
      </c>
      <c r="D224" s="351" t="s">
        <v>71</v>
      </c>
      <c r="E224" s="351" t="s">
        <v>151</v>
      </c>
      <c r="F224" s="351" t="s">
        <v>542</v>
      </c>
      <c r="G224" s="351"/>
      <c r="H224" s="352" t="n">
        <f aca="false">H225</f>
        <v>451.6605</v>
      </c>
      <c r="I224" s="353" t="n">
        <f aca="false">I225</f>
        <v>0</v>
      </c>
      <c r="J224" s="354" t="n">
        <f aca="false">J225</f>
        <v>0</v>
      </c>
      <c r="M224" s="396"/>
    </row>
    <row r="225" customFormat="false" ht="25.5" hidden="false" customHeight="false" outlineLevel="0" collapsed="false">
      <c r="A225" s="342" t="n">
        <v>213</v>
      </c>
      <c r="B225" s="349" t="s">
        <v>543</v>
      </c>
      <c r="C225" s="350" t="s">
        <v>176</v>
      </c>
      <c r="D225" s="351" t="s">
        <v>71</v>
      </c>
      <c r="E225" s="351" t="s">
        <v>151</v>
      </c>
      <c r="F225" s="351" t="s">
        <v>544</v>
      </c>
      <c r="G225" s="351"/>
      <c r="H225" s="352" t="n">
        <f aca="false">H226</f>
        <v>451.6605</v>
      </c>
      <c r="I225" s="352" t="n">
        <f aca="false">I226</f>
        <v>0</v>
      </c>
      <c r="J225" s="356" t="n">
        <f aca="false">J226</f>
        <v>0</v>
      </c>
      <c r="M225" s="396"/>
    </row>
    <row r="226" customFormat="false" ht="76.5" hidden="false" customHeight="false" outlineLevel="0" collapsed="false">
      <c r="A226" s="342" t="n">
        <v>214</v>
      </c>
      <c r="B226" s="349" t="s">
        <v>545</v>
      </c>
      <c r="C226" s="350" t="s">
        <v>176</v>
      </c>
      <c r="D226" s="351" t="s">
        <v>71</v>
      </c>
      <c r="E226" s="351" t="s">
        <v>151</v>
      </c>
      <c r="F226" s="351" t="s">
        <v>546</v>
      </c>
      <c r="G226" s="351"/>
      <c r="H226" s="352" t="n">
        <f aca="false">H227</f>
        <v>451.6605</v>
      </c>
      <c r="I226" s="352" t="n">
        <f aca="false">I227</f>
        <v>0</v>
      </c>
      <c r="J226" s="356" t="n">
        <f aca="false">J227</f>
        <v>0</v>
      </c>
      <c r="M226" s="397"/>
    </row>
    <row r="227" customFormat="false" ht="25.5" hidden="false" customHeight="false" outlineLevel="0" collapsed="false">
      <c r="A227" s="342" t="n">
        <v>215</v>
      </c>
      <c r="B227" s="355" t="s">
        <v>547</v>
      </c>
      <c r="C227" s="350" t="s">
        <v>176</v>
      </c>
      <c r="D227" s="351" t="s">
        <v>71</v>
      </c>
      <c r="E227" s="351" t="s">
        <v>151</v>
      </c>
      <c r="F227" s="351" t="s">
        <v>546</v>
      </c>
      <c r="G227" s="351" t="s">
        <v>548</v>
      </c>
      <c r="H227" s="352" t="n">
        <f aca="false">H228</f>
        <v>451.6605</v>
      </c>
      <c r="I227" s="353" t="n">
        <f aca="false">I228</f>
        <v>0</v>
      </c>
      <c r="J227" s="354" t="n">
        <f aca="false">J228</f>
        <v>0</v>
      </c>
      <c r="M227" s="397"/>
    </row>
    <row r="228" customFormat="false" ht="38.25" hidden="false" customHeight="false" outlineLevel="0" collapsed="false">
      <c r="A228" s="342" t="n">
        <v>216</v>
      </c>
      <c r="B228" s="349" t="s">
        <v>549</v>
      </c>
      <c r="C228" s="350" t="s">
        <v>176</v>
      </c>
      <c r="D228" s="351" t="s">
        <v>71</v>
      </c>
      <c r="E228" s="351" t="s">
        <v>151</v>
      </c>
      <c r="F228" s="351" t="s">
        <v>546</v>
      </c>
      <c r="G228" s="351" t="s">
        <v>550</v>
      </c>
      <c r="H228" s="352" t="n">
        <v>451.6605</v>
      </c>
      <c r="I228" s="353" t="n">
        <v>0</v>
      </c>
      <c r="J228" s="354" t="n">
        <v>0</v>
      </c>
      <c r="M228" s="396"/>
    </row>
    <row r="229" customFormat="false" ht="25.5" hidden="false" customHeight="false" outlineLevel="0" collapsed="false">
      <c r="A229" s="342" t="n">
        <v>217</v>
      </c>
      <c r="B229" s="349" t="s">
        <v>551</v>
      </c>
      <c r="C229" s="350" t="s">
        <v>176</v>
      </c>
      <c r="D229" s="351" t="s">
        <v>71</v>
      </c>
      <c r="E229" s="351" t="s">
        <v>151</v>
      </c>
      <c r="F229" s="351" t="s">
        <v>552</v>
      </c>
      <c r="G229" s="351"/>
      <c r="H229" s="352" t="n">
        <f aca="false">H230</f>
        <v>584.439</v>
      </c>
      <c r="I229" s="353" t="n">
        <f aca="false">I230</f>
        <v>656.626</v>
      </c>
      <c r="J229" s="354" t="n">
        <f aca="false">J230</f>
        <v>656.626</v>
      </c>
      <c r="M229" s="396"/>
    </row>
    <row r="230" customFormat="false" ht="38.25" hidden="false" customHeight="false" outlineLevel="0" collapsed="false">
      <c r="A230" s="342" t="n">
        <v>218</v>
      </c>
      <c r="B230" s="349" t="s">
        <v>553</v>
      </c>
      <c r="C230" s="350" t="s">
        <v>176</v>
      </c>
      <c r="D230" s="351" t="s">
        <v>71</v>
      </c>
      <c r="E230" s="351" t="s">
        <v>151</v>
      </c>
      <c r="F230" s="351" t="s">
        <v>554</v>
      </c>
      <c r="G230" s="351"/>
      <c r="H230" s="352" t="n">
        <f aca="false">H233+H231</f>
        <v>584.439</v>
      </c>
      <c r="I230" s="352" t="n">
        <f aca="false">I233+I231</f>
        <v>656.626</v>
      </c>
      <c r="J230" s="356" t="n">
        <f aca="false">J233+J231</f>
        <v>656.626</v>
      </c>
      <c r="M230" s="396"/>
    </row>
    <row r="231" customFormat="false" ht="25.5" hidden="false" customHeight="false" outlineLevel="0" collapsed="false">
      <c r="A231" s="342" t="n">
        <v>219</v>
      </c>
      <c r="B231" s="355" t="s">
        <v>547</v>
      </c>
      <c r="C231" s="350" t="s">
        <v>176</v>
      </c>
      <c r="D231" s="351" t="s">
        <v>71</v>
      </c>
      <c r="E231" s="351" t="s">
        <v>151</v>
      </c>
      <c r="F231" s="351" t="s">
        <v>554</v>
      </c>
      <c r="G231" s="351" t="s">
        <v>548</v>
      </c>
      <c r="H231" s="352" t="n">
        <f aca="false">H232</f>
        <v>89.5199</v>
      </c>
      <c r="I231" s="353" t="n">
        <f aca="false">I232</f>
        <v>0</v>
      </c>
      <c r="J231" s="354" t="n">
        <f aca="false">J232</f>
        <v>0</v>
      </c>
    </row>
    <row r="232" customFormat="false" ht="38.25" hidden="false" customHeight="false" outlineLevel="0" collapsed="false">
      <c r="A232" s="342" t="n">
        <v>220</v>
      </c>
      <c r="B232" s="349" t="s">
        <v>549</v>
      </c>
      <c r="C232" s="350" t="s">
        <v>176</v>
      </c>
      <c r="D232" s="351" t="s">
        <v>71</v>
      </c>
      <c r="E232" s="351" t="s">
        <v>151</v>
      </c>
      <c r="F232" s="351" t="s">
        <v>554</v>
      </c>
      <c r="G232" s="351" t="s">
        <v>550</v>
      </c>
      <c r="H232" s="352" t="n">
        <v>89.5199</v>
      </c>
      <c r="I232" s="352" t="n">
        <v>0</v>
      </c>
      <c r="J232" s="356" t="n">
        <v>0</v>
      </c>
    </row>
    <row r="233" customFormat="false" ht="12.75" hidden="false" customHeight="false" outlineLevel="0" collapsed="false">
      <c r="A233" s="342" t="n">
        <v>221</v>
      </c>
      <c r="B233" s="349" t="s">
        <v>429</v>
      </c>
      <c r="C233" s="350" t="s">
        <v>176</v>
      </c>
      <c r="D233" s="351" t="s">
        <v>71</v>
      </c>
      <c r="E233" s="351" t="s">
        <v>151</v>
      </c>
      <c r="F233" s="351" t="s">
        <v>554</v>
      </c>
      <c r="G233" s="351" t="s">
        <v>430</v>
      </c>
      <c r="H233" s="352" t="n">
        <f aca="false">H234</f>
        <v>494.9191</v>
      </c>
      <c r="I233" s="353" t="n">
        <f aca="false">I234</f>
        <v>656.626</v>
      </c>
      <c r="J233" s="354" t="n">
        <f aca="false">J234</f>
        <v>656.626</v>
      </c>
    </row>
    <row r="234" customFormat="false" ht="38.25" hidden="false" customHeight="false" outlineLevel="0" collapsed="false">
      <c r="A234" s="342" t="n">
        <v>222</v>
      </c>
      <c r="B234" s="349" t="s">
        <v>555</v>
      </c>
      <c r="C234" s="350" t="s">
        <v>176</v>
      </c>
      <c r="D234" s="351" t="s">
        <v>71</v>
      </c>
      <c r="E234" s="351" t="s">
        <v>151</v>
      </c>
      <c r="F234" s="351" t="s">
        <v>554</v>
      </c>
      <c r="G234" s="351" t="s">
        <v>556</v>
      </c>
      <c r="H234" s="352" t="n">
        <v>494.9191</v>
      </c>
      <c r="I234" s="352" t="n">
        <v>656.626</v>
      </c>
      <c r="J234" s="356" t="n">
        <v>656.626</v>
      </c>
    </row>
    <row r="235" customFormat="false" ht="12.75" hidden="false" customHeight="false" outlineLevel="0" collapsed="false">
      <c r="A235" s="342" t="n">
        <v>223</v>
      </c>
      <c r="B235" s="349" t="s">
        <v>415</v>
      </c>
      <c r="C235" s="350" t="s">
        <v>176</v>
      </c>
      <c r="D235" s="351" t="s">
        <v>71</v>
      </c>
      <c r="E235" s="351" t="s">
        <v>151</v>
      </c>
      <c r="F235" s="351" t="s">
        <v>416</v>
      </c>
      <c r="G235" s="351"/>
      <c r="H235" s="352" t="n">
        <f aca="false">H244+H288+H304+H236</f>
        <v>77693.47193</v>
      </c>
      <c r="I235" s="352" t="n">
        <f aca="false">I244+I288+I304</f>
        <v>50141.739</v>
      </c>
      <c r="J235" s="356" t="n">
        <f aca="false">J244+J288+J304</f>
        <v>50141.739</v>
      </c>
    </row>
    <row r="236" customFormat="false" ht="12.75" hidden="false" customHeight="false" outlineLevel="0" collapsed="false">
      <c r="A236" s="342" t="n">
        <v>224</v>
      </c>
      <c r="B236" s="349" t="s">
        <v>450</v>
      </c>
      <c r="C236" s="350" t="s">
        <v>176</v>
      </c>
      <c r="D236" s="351" t="s">
        <v>71</v>
      </c>
      <c r="E236" s="351" t="s">
        <v>151</v>
      </c>
      <c r="F236" s="351" t="s">
        <v>451</v>
      </c>
      <c r="G236" s="351"/>
      <c r="H236" s="352" t="n">
        <f aca="false">H240+H237</f>
        <v>330.636</v>
      </c>
      <c r="I236" s="352" t="n">
        <f aca="false">I240+I237</f>
        <v>0</v>
      </c>
      <c r="J236" s="356" t="n">
        <f aca="false">J240+J237</f>
        <v>0</v>
      </c>
    </row>
    <row r="237" customFormat="false" ht="25.5" hidden="false" customHeight="false" outlineLevel="0" collapsed="false">
      <c r="A237" s="342" t="n">
        <v>225</v>
      </c>
      <c r="B237" s="349" t="s">
        <v>456</v>
      </c>
      <c r="C237" s="350" t="s">
        <v>176</v>
      </c>
      <c r="D237" s="351" t="s">
        <v>71</v>
      </c>
      <c r="E237" s="351" t="s">
        <v>151</v>
      </c>
      <c r="F237" s="351" t="s">
        <v>457</v>
      </c>
      <c r="G237" s="351"/>
      <c r="H237" s="352" t="n">
        <f aca="false">H238</f>
        <v>183.04</v>
      </c>
      <c r="I237" s="352" t="n">
        <v>0</v>
      </c>
      <c r="J237" s="356" t="n">
        <v>0</v>
      </c>
    </row>
    <row r="238" customFormat="false" ht="25.5" hidden="false" customHeight="false" outlineLevel="0" collapsed="false">
      <c r="A238" s="342" t="n">
        <v>226</v>
      </c>
      <c r="B238" s="355" t="s">
        <v>423</v>
      </c>
      <c r="C238" s="350" t="s">
        <v>176</v>
      </c>
      <c r="D238" s="351" t="s">
        <v>71</v>
      </c>
      <c r="E238" s="351" t="s">
        <v>151</v>
      </c>
      <c r="F238" s="351" t="s">
        <v>457</v>
      </c>
      <c r="G238" s="351" t="s">
        <v>226</v>
      </c>
      <c r="H238" s="352" t="n">
        <f aca="false">H239</f>
        <v>183.04</v>
      </c>
      <c r="I238" s="352" t="n">
        <v>0</v>
      </c>
      <c r="J238" s="356" t="n">
        <v>0</v>
      </c>
    </row>
    <row r="239" customFormat="false" ht="25.5" hidden="false" customHeight="false" outlineLevel="0" collapsed="false">
      <c r="A239" s="342" t="n">
        <v>227</v>
      </c>
      <c r="B239" s="349" t="s">
        <v>424</v>
      </c>
      <c r="C239" s="350" t="s">
        <v>176</v>
      </c>
      <c r="D239" s="351" t="s">
        <v>71</v>
      </c>
      <c r="E239" s="351" t="s">
        <v>151</v>
      </c>
      <c r="F239" s="351" t="s">
        <v>457</v>
      </c>
      <c r="G239" s="351" t="s">
        <v>100</v>
      </c>
      <c r="H239" s="352" t="n">
        <v>183.04</v>
      </c>
      <c r="I239" s="352" t="n">
        <v>0</v>
      </c>
      <c r="J239" s="356" t="n">
        <v>0</v>
      </c>
    </row>
    <row r="240" customFormat="false" ht="38.25" hidden="false" customHeight="false" outlineLevel="0" collapsed="false">
      <c r="A240" s="342" t="n">
        <v>228</v>
      </c>
      <c r="B240" s="349" t="s">
        <v>557</v>
      </c>
      <c r="C240" s="350" t="s">
        <v>176</v>
      </c>
      <c r="D240" s="351" t="s">
        <v>71</v>
      </c>
      <c r="E240" s="351" t="s">
        <v>151</v>
      </c>
      <c r="F240" s="351" t="s">
        <v>558</v>
      </c>
      <c r="G240" s="351"/>
      <c r="H240" s="352" t="n">
        <f aca="false">H241</f>
        <v>147.596</v>
      </c>
      <c r="I240" s="352" t="n">
        <v>0</v>
      </c>
      <c r="J240" s="356" t="n">
        <v>0</v>
      </c>
    </row>
    <row r="241" customFormat="false" ht="12.75" hidden="false" customHeight="false" outlineLevel="0" collapsed="false">
      <c r="A241" s="342" t="n">
        <v>229</v>
      </c>
      <c r="B241" s="349" t="s">
        <v>425</v>
      </c>
      <c r="C241" s="350" t="s">
        <v>176</v>
      </c>
      <c r="D241" s="351" t="s">
        <v>71</v>
      </c>
      <c r="E241" s="351" t="s">
        <v>151</v>
      </c>
      <c r="F241" s="351" t="s">
        <v>558</v>
      </c>
      <c r="G241" s="351" t="s">
        <v>426</v>
      </c>
      <c r="H241" s="352" t="n">
        <f aca="false">H243+H242</f>
        <v>147.596</v>
      </c>
      <c r="I241" s="352" t="n">
        <f aca="false">I243+I242</f>
        <v>0</v>
      </c>
      <c r="J241" s="356" t="n">
        <f aca="false">J243+J242</f>
        <v>0</v>
      </c>
    </row>
    <row r="242" customFormat="false" ht="25.5" hidden="false" customHeight="false" outlineLevel="0" collapsed="false">
      <c r="A242" s="342" t="n">
        <v>230</v>
      </c>
      <c r="B242" s="349" t="s">
        <v>559</v>
      </c>
      <c r="C242" s="350" t="s">
        <v>176</v>
      </c>
      <c r="D242" s="351" t="s">
        <v>71</v>
      </c>
      <c r="E242" s="351" t="s">
        <v>151</v>
      </c>
      <c r="F242" s="351" t="s">
        <v>558</v>
      </c>
      <c r="G242" s="351" t="s">
        <v>560</v>
      </c>
      <c r="H242" s="352" t="n">
        <v>83.424</v>
      </c>
      <c r="I242" s="352" t="n">
        <v>0</v>
      </c>
      <c r="J242" s="356" t="n">
        <v>0</v>
      </c>
    </row>
    <row r="243" customFormat="false" ht="12.75" hidden="false" customHeight="false" outlineLevel="0" collapsed="false">
      <c r="A243" s="342" t="n">
        <v>231</v>
      </c>
      <c r="B243" s="349" t="s">
        <v>561</v>
      </c>
      <c r="C243" s="350" t="s">
        <v>176</v>
      </c>
      <c r="D243" s="351" t="s">
        <v>71</v>
      </c>
      <c r="E243" s="351" t="s">
        <v>151</v>
      </c>
      <c r="F243" s="351" t="s">
        <v>558</v>
      </c>
      <c r="G243" s="351" t="s">
        <v>562</v>
      </c>
      <c r="H243" s="352" t="n">
        <f aca="false">147.596-83.424</f>
        <v>64.172</v>
      </c>
      <c r="I243" s="352" t="n">
        <v>0</v>
      </c>
      <c r="J243" s="356" t="n">
        <v>0</v>
      </c>
    </row>
    <row r="244" customFormat="false" ht="25.5" hidden="false" customHeight="false" outlineLevel="0" collapsed="false">
      <c r="A244" s="342" t="n">
        <v>232</v>
      </c>
      <c r="B244" s="349" t="s">
        <v>417</v>
      </c>
      <c r="C244" s="350" t="s">
        <v>176</v>
      </c>
      <c r="D244" s="351" t="s">
        <v>71</v>
      </c>
      <c r="E244" s="351" t="s">
        <v>151</v>
      </c>
      <c r="F244" s="351" t="s">
        <v>418</v>
      </c>
      <c r="G244" s="351"/>
      <c r="H244" s="352" t="n">
        <f aca="false">H245+H258+H263+H268+H273+H278+H283+H252</f>
        <v>74153.43593</v>
      </c>
      <c r="I244" s="352" t="n">
        <f aca="false">I245+I258+I263+I268+I273+I278+I283+I252</f>
        <v>47166.039</v>
      </c>
      <c r="J244" s="356" t="n">
        <f aca="false">J245+J258+J263+J268+J273+J278+J283+J252</f>
        <v>47166.039</v>
      </c>
    </row>
    <row r="245" customFormat="false" ht="25.5" hidden="false" customHeight="false" outlineLevel="0" collapsed="false">
      <c r="A245" s="342" t="n">
        <v>233</v>
      </c>
      <c r="B245" s="349" t="s">
        <v>563</v>
      </c>
      <c r="C245" s="350" t="s">
        <v>176</v>
      </c>
      <c r="D245" s="351" t="s">
        <v>71</v>
      </c>
      <c r="E245" s="351" t="s">
        <v>151</v>
      </c>
      <c r="F245" s="351" t="s">
        <v>564</v>
      </c>
      <c r="G245" s="351"/>
      <c r="H245" s="352" t="n">
        <f aca="false">H246+H248+H250</f>
        <v>47526.96596</v>
      </c>
      <c r="I245" s="353" t="n">
        <f aca="false">I246+I248+I250</f>
        <v>38497.098</v>
      </c>
      <c r="J245" s="354" t="n">
        <f aca="false">J246+J248+J250</f>
        <v>38497.098</v>
      </c>
    </row>
    <row r="246" customFormat="false" ht="51" hidden="false" customHeight="false" outlineLevel="0" collapsed="false">
      <c r="A246" s="342" t="n">
        <v>234</v>
      </c>
      <c r="B246" s="355" t="s">
        <v>421</v>
      </c>
      <c r="C246" s="350" t="s">
        <v>176</v>
      </c>
      <c r="D246" s="351" t="s">
        <v>71</v>
      </c>
      <c r="E246" s="351" t="s">
        <v>151</v>
      </c>
      <c r="F246" s="351" t="s">
        <v>564</v>
      </c>
      <c r="G246" s="351" t="s">
        <v>92</v>
      </c>
      <c r="H246" s="352" t="n">
        <f aca="false">H247</f>
        <v>44972.223</v>
      </c>
      <c r="I246" s="353" t="n">
        <f aca="false">I247</f>
        <v>37565.794</v>
      </c>
      <c r="J246" s="354" t="n">
        <f aca="false">J247</f>
        <v>37565.794</v>
      </c>
    </row>
    <row r="247" customFormat="false" ht="12.75" hidden="false" customHeight="false" outlineLevel="0" collapsed="false">
      <c r="A247" s="342" t="n">
        <v>235</v>
      </c>
      <c r="B247" s="349" t="s">
        <v>540</v>
      </c>
      <c r="C247" s="350" t="s">
        <v>176</v>
      </c>
      <c r="D247" s="351" t="s">
        <v>71</v>
      </c>
      <c r="E247" s="351" t="s">
        <v>151</v>
      </c>
      <c r="F247" s="351" t="s">
        <v>564</v>
      </c>
      <c r="G247" s="351" t="s">
        <v>74</v>
      </c>
      <c r="H247" s="352" t="n">
        <f aca="false">42344.365+2627.858</f>
        <v>44972.223</v>
      </c>
      <c r="I247" s="352" t="n">
        <v>37565.794</v>
      </c>
      <c r="J247" s="356" t="n">
        <v>37565.794</v>
      </c>
    </row>
    <row r="248" customFormat="false" ht="25.5" hidden="false" customHeight="false" outlineLevel="0" collapsed="false">
      <c r="A248" s="342" t="n">
        <v>236</v>
      </c>
      <c r="B248" s="355" t="s">
        <v>423</v>
      </c>
      <c r="C248" s="350" t="s">
        <v>176</v>
      </c>
      <c r="D248" s="351" t="s">
        <v>71</v>
      </c>
      <c r="E248" s="351" t="s">
        <v>151</v>
      </c>
      <c r="F248" s="351" t="s">
        <v>564</v>
      </c>
      <c r="G248" s="351" t="s">
        <v>226</v>
      </c>
      <c r="H248" s="352" t="n">
        <f aca="false">H249</f>
        <v>2549.61796</v>
      </c>
      <c r="I248" s="353" t="n">
        <f aca="false">I249</f>
        <v>926.679</v>
      </c>
      <c r="J248" s="354" t="n">
        <f aca="false">J249</f>
        <v>926.679</v>
      </c>
    </row>
    <row r="249" customFormat="false" ht="25.5" hidden="false" customHeight="false" outlineLevel="0" collapsed="false">
      <c r="A249" s="342" t="n">
        <v>237</v>
      </c>
      <c r="B249" s="349" t="s">
        <v>424</v>
      </c>
      <c r="C249" s="350" t="s">
        <v>176</v>
      </c>
      <c r="D249" s="351" t="s">
        <v>71</v>
      </c>
      <c r="E249" s="351" t="s">
        <v>151</v>
      </c>
      <c r="F249" s="351" t="s">
        <v>564</v>
      </c>
      <c r="G249" s="351" t="s">
        <v>100</v>
      </c>
      <c r="H249" s="352" t="n">
        <f aca="false">1609.97996+879.565+60.073</f>
        <v>2549.61796</v>
      </c>
      <c r="I249" s="352" t="n">
        <v>926.679</v>
      </c>
      <c r="J249" s="356" t="n">
        <v>926.679</v>
      </c>
    </row>
    <row r="250" customFormat="false" ht="12.75" hidden="false" customHeight="false" outlineLevel="0" collapsed="false">
      <c r="A250" s="342" t="n">
        <v>238</v>
      </c>
      <c r="B250" s="355" t="s">
        <v>429</v>
      </c>
      <c r="C250" s="350" t="s">
        <v>176</v>
      </c>
      <c r="D250" s="351" t="s">
        <v>71</v>
      </c>
      <c r="E250" s="351" t="s">
        <v>151</v>
      </c>
      <c r="F250" s="351" t="s">
        <v>564</v>
      </c>
      <c r="G250" s="351" t="s">
        <v>430</v>
      </c>
      <c r="H250" s="352" t="n">
        <f aca="false">H251</f>
        <v>5.125</v>
      </c>
      <c r="I250" s="353" t="n">
        <f aca="false">I251</f>
        <v>4.625</v>
      </c>
      <c r="J250" s="354" t="n">
        <f aca="false">J251</f>
        <v>4.625</v>
      </c>
    </row>
    <row r="251" customFormat="false" ht="12.75" hidden="false" customHeight="false" outlineLevel="0" collapsed="false">
      <c r="A251" s="342" t="n">
        <v>239</v>
      </c>
      <c r="B251" s="398" t="s">
        <v>431</v>
      </c>
      <c r="C251" s="350" t="s">
        <v>176</v>
      </c>
      <c r="D251" s="351" t="s">
        <v>71</v>
      </c>
      <c r="E251" s="351" t="s">
        <v>151</v>
      </c>
      <c r="F251" s="351" t="s">
        <v>564</v>
      </c>
      <c r="G251" s="351" t="s">
        <v>432</v>
      </c>
      <c r="H251" s="352" t="n">
        <v>5.125</v>
      </c>
      <c r="I251" s="352" t="n">
        <v>4.625</v>
      </c>
      <c r="J251" s="356" t="n">
        <v>4.625</v>
      </c>
    </row>
    <row r="252" customFormat="false" ht="153" hidden="false" customHeight="false" outlineLevel="0" collapsed="false">
      <c r="A252" s="342" t="n">
        <v>240</v>
      </c>
      <c r="B252" s="349" t="s">
        <v>565</v>
      </c>
      <c r="C252" s="350" t="s">
        <v>176</v>
      </c>
      <c r="D252" s="351" t="s">
        <v>71</v>
      </c>
      <c r="E252" s="351" t="s">
        <v>151</v>
      </c>
      <c r="F252" s="351" t="s">
        <v>566</v>
      </c>
      <c r="G252" s="351"/>
      <c r="H252" s="352" t="n">
        <f aca="false">H253+H255</f>
        <v>17200.48897</v>
      </c>
      <c r="I252" s="352" t="n">
        <f aca="false">I253+I255</f>
        <v>0</v>
      </c>
      <c r="J252" s="356" t="n">
        <f aca="false">J253+J255</f>
        <v>0</v>
      </c>
    </row>
    <row r="253" customFormat="false" ht="25.5" hidden="false" customHeight="false" outlineLevel="0" collapsed="false">
      <c r="A253" s="342" t="n">
        <v>241</v>
      </c>
      <c r="B253" s="355" t="s">
        <v>423</v>
      </c>
      <c r="C253" s="350" t="s">
        <v>176</v>
      </c>
      <c r="D253" s="351" t="s">
        <v>71</v>
      </c>
      <c r="E253" s="351" t="s">
        <v>151</v>
      </c>
      <c r="F253" s="351" t="s">
        <v>566</v>
      </c>
      <c r="G253" s="351" t="s">
        <v>226</v>
      </c>
      <c r="H253" s="352" t="n">
        <f aca="false">H254</f>
        <v>16944.82104</v>
      </c>
      <c r="I253" s="353" t="n">
        <f aca="false">I254</f>
        <v>0</v>
      </c>
      <c r="J253" s="354" t="n">
        <f aca="false">J254</f>
        <v>0</v>
      </c>
    </row>
    <row r="254" customFormat="false" ht="25.5" hidden="false" customHeight="false" outlineLevel="0" collapsed="false">
      <c r="A254" s="342" t="n">
        <v>242</v>
      </c>
      <c r="B254" s="349" t="s">
        <v>424</v>
      </c>
      <c r="C254" s="350" t="s">
        <v>176</v>
      </c>
      <c r="D254" s="351" t="s">
        <v>71</v>
      </c>
      <c r="E254" s="351" t="s">
        <v>151</v>
      </c>
      <c r="F254" s="351" t="s">
        <v>566</v>
      </c>
      <c r="G254" s="351" t="s">
        <v>100</v>
      </c>
      <c r="H254" s="352" t="n">
        <v>16944.82104</v>
      </c>
      <c r="I254" s="352" t="n">
        <v>0</v>
      </c>
      <c r="J254" s="356" t="n">
        <v>0</v>
      </c>
    </row>
    <row r="255" customFormat="false" ht="12.75" hidden="false" customHeight="false" outlineLevel="0" collapsed="false">
      <c r="A255" s="342" t="n">
        <v>243</v>
      </c>
      <c r="B255" s="355" t="s">
        <v>429</v>
      </c>
      <c r="C255" s="350" t="s">
        <v>176</v>
      </c>
      <c r="D255" s="351" t="s">
        <v>71</v>
      </c>
      <c r="E255" s="351" t="s">
        <v>151</v>
      </c>
      <c r="F255" s="351" t="s">
        <v>566</v>
      </c>
      <c r="G255" s="351" t="s">
        <v>430</v>
      </c>
      <c r="H255" s="352" t="n">
        <f aca="false">H256+H257</f>
        <v>255.66793</v>
      </c>
      <c r="I255" s="352" t="n">
        <f aca="false">I256+I257</f>
        <v>0</v>
      </c>
      <c r="J255" s="356" t="n">
        <f aca="false">J256+J257</f>
        <v>0</v>
      </c>
    </row>
    <row r="256" customFormat="false" ht="12.75" hidden="false" customHeight="false" outlineLevel="0" collapsed="false">
      <c r="A256" s="342" t="n">
        <v>244</v>
      </c>
      <c r="B256" s="398" t="s">
        <v>567</v>
      </c>
      <c r="C256" s="350" t="s">
        <v>176</v>
      </c>
      <c r="D256" s="351" t="s">
        <v>71</v>
      </c>
      <c r="E256" s="351" t="s">
        <v>151</v>
      </c>
      <c r="F256" s="351" t="s">
        <v>566</v>
      </c>
      <c r="G256" s="351" t="s">
        <v>568</v>
      </c>
      <c r="H256" s="352" t="n">
        <v>195.66793</v>
      </c>
      <c r="I256" s="352" t="n">
        <v>0</v>
      </c>
      <c r="J256" s="356" t="n">
        <v>0</v>
      </c>
    </row>
    <row r="257" customFormat="false" ht="12.75" hidden="false" customHeight="false" outlineLevel="0" collapsed="false">
      <c r="A257" s="342" t="n">
        <v>245</v>
      </c>
      <c r="B257" s="398" t="s">
        <v>431</v>
      </c>
      <c r="C257" s="350" t="s">
        <v>176</v>
      </c>
      <c r="D257" s="351" t="s">
        <v>71</v>
      </c>
      <c r="E257" s="351" t="s">
        <v>151</v>
      </c>
      <c r="F257" s="351" t="s">
        <v>566</v>
      </c>
      <c r="G257" s="351" t="s">
        <v>432</v>
      </c>
      <c r="H257" s="352" t="n">
        <v>60</v>
      </c>
      <c r="I257" s="352" t="n">
        <v>0</v>
      </c>
      <c r="J257" s="356" t="n">
        <v>0</v>
      </c>
    </row>
    <row r="258" customFormat="false" ht="89.25" hidden="false" customHeight="false" outlineLevel="0" collapsed="false">
      <c r="A258" s="342" t="n">
        <v>246</v>
      </c>
      <c r="B258" s="399" t="s">
        <v>569</v>
      </c>
      <c r="C258" s="350" t="s">
        <v>176</v>
      </c>
      <c r="D258" s="351" t="s">
        <v>71</v>
      </c>
      <c r="E258" s="351" t="s">
        <v>151</v>
      </c>
      <c r="F258" s="351" t="s">
        <v>570</v>
      </c>
      <c r="G258" s="351"/>
      <c r="H258" s="352" t="n">
        <f aca="false">H259+H261</f>
        <v>843.896</v>
      </c>
      <c r="I258" s="353" t="n">
        <f aca="false">I259+I261</f>
        <v>721.016</v>
      </c>
      <c r="J258" s="354" t="n">
        <f aca="false">J259+J261</f>
        <v>721.016</v>
      </c>
    </row>
    <row r="259" customFormat="false" ht="51" hidden="false" customHeight="false" outlineLevel="0" collapsed="false">
      <c r="A259" s="342" t="n">
        <v>247</v>
      </c>
      <c r="B259" s="355" t="s">
        <v>421</v>
      </c>
      <c r="C259" s="350" t="s">
        <v>176</v>
      </c>
      <c r="D259" s="351" t="s">
        <v>71</v>
      </c>
      <c r="E259" s="351" t="s">
        <v>151</v>
      </c>
      <c r="F259" s="351" t="s">
        <v>570</v>
      </c>
      <c r="G259" s="351" t="s">
        <v>92</v>
      </c>
      <c r="H259" s="352" t="n">
        <f aca="false">H260</f>
        <v>836.396</v>
      </c>
      <c r="I259" s="353" t="n">
        <f aca="false">I260</f>
        <v>713.516</v>
      </c>
      <c r="J259" s="354" t="n">
        <f aca="false">J260</f>
        <v>713.516</v>
      </c>
    </row>
    <row r="260" customFormat="false" ht="12.75" hidden="false" customHeight="false" outlineLevel="0" collapsed="false">
      <c r="A260" s="342" t="n">
        <v>248</v>
      </c>
      <c r="B260" s="349" t="s">
        <v>540</v>
      </c>
      <c r="C260" s="350" t="s">
        <v>176</v>
      </c>
      <c r="D260" s="351" t="s">
        <v>71</v>
      </c>
      <c r="E260" s="351" t="s">
        <v>151</v>
      </c>
      <c r="F260" s="351" t="s">
        <v>570</v>
      </c>
      <c r="G260" s="351" t="s">
        <v>74</v>
      </c>
      <c r="H260" s="352" t="n">
        <v>836.396</v>
      </c>
      <c r="I260" s="352" t="n">
        <v>713.516</v>
      </c>
      <c r="J260" s="356" t="n">
        <v>713.516</v>
      </c>
    </row>
    <row r="261" customFormat="false" ht="25.5" hidden="false" customHeight="false" outlineLevel="0" collapsed="false">
      <c r="A261" s="342" t="n">
        <v>249</v>
      </c>
      <c r="B261" s="355" t="s">
        <v>423</v>
      </c>
      <c r="C261" s="350" t="s">
        <v>176</v>
      </c>
      <c r="D261" s="351" t="s">
        <v>71</v>
      </c>
      <c r="E261" s="351" t="s">
        <v>151</v>
      </c>
      <c r="F261" s="351" t="s">
        <v>570</v>
      </c>
      <c r="G261" s="351" t="s">
        <v>226</v>
      </c>
      <c r="H261" s="352" t="n">
        <f aca="false">H262</f>
        <v>7.5</v>
      </c>
      <c r="I261" s="353" t="n">
        <f aca="false">I262</f>
        <v>7.5</v>
      </c>
      <c r="J261" s="354" t="n">
        <f aca="false">J262</f>
        <v>7.5</v>
      </c>
    </row>
    <row r="262" customFormat="false" ht="25.5" hidden="false" customHeight="false" outlineLevel="0" collapsed="false">
      <c r="A262" s="342" t="n">
        <v>250</v>
      </c>
      <c r="B262" s="349" t="s">
        <v>424</v>
      </c>
      <c r="C262" s="350" t="s">
        <v>176</v>
      </c>
      <c r="D262" s="351" t="s">
        <v>71</v>
      </c>
      <c r="E262" s="351" t="s">
        <v>151</v>
      </c>
      <c r="F262" s="351" t="s">
        <v>570</v>
      </c>
      <c r="G262" s="351" t="s">
        <v>100</v>
      </c>
      <c r="H262" s="352" t="n">
        <v>7.5</v>
      </c>
      <c r="I262" s="353" t="n">
        <v>7.5</v>
      </c>
      <c r="J262" s="354" t="n">
        <v>7.5</v>
      </c>
    </row>
    <row r="263" customFormat="false" ht="89.25" hidden="false" customHeight="false" outlineLevel="0" collapsed="false">
      <c r="A263" s="342" t="n">
        <v>251</v>
      </c>
      <c r="B263" s="399" t="s">
        <v>571</v>
      </c>
      <c r="C263" s="350" t="s">
        <v>176</v>
      </c>
      <c r="D263" s="351" t="s">
        <v>71</v>
      </c>
      <c r="E263" s="351" t="s">
        <v>151</v>
      </c>
      <c r="F263" s="351" t="s">
        <v>572</v>
      </c>
      <c r="G263" s="351"/>
      <c r="H263" s="352" t="n">
        <f aca="false">H264+H266</f>
        <v>430.723</v>
      </c>
      <c r="I263" s="353" t="n">
        <f aca="false">I264+I266</f>
        <v>428.763</v>
      </c>
      <c r="J263" s="354" t="n">
        <f aca="false">J264+J266</f>
        <v>428.763</v>
      </c>
    </row>
    <row r="264" customFormat="false" ht="51" hidden="false" customHeight="false" outlineLevel="0" collapsed="false">
      <c r="A264" s="342" t="n">
        <v>252</v>
      </c>
      <c r="B264" s="355" t="s">
        <v>421</v>
      </c>
      <c r="C264" s="350" t="s">
        <v>176</v>
      </c>
      <c r="D264" s="351" t="s">
        <v>71</v>
      </c>
      <c r="E264" s="351" t="s">
        <v>151</v>
      </c>
      <c r="F264" s="351" t="s">
        <v>572</v>
      </c>
      <c r="G264" s="351" t="s">
        <v>92</v>
      </c>
      <c r="H264" s="352" t="n">
        <f aca="false">H265</f>
        <v>423.223</v>
      </c>
      <c r="I264" s="353" t="n">
        <f aca="false">I265</f>
        <v>421.263</v>
      </c>
      <c r="J264" s="354" t="n">
        <f aca="false">J265</f>
        <v>421.263</v>
      </c>
    </row>
    <row r="265" s="321" customFormat="true" ht="12.75" hidden="false" customHeight="false" outlineLevel="0" collapsed="false">
      <c r="A265" s="342" t="n">
        <v>253</v>
      </c>
      <c r="B265" s="349" t="s">
        <v>540</v>
      </c>
      <c r="C265" s="350" t="s">
        <v>176</v>
      </c>
      <c r="D265" s="351" t="s">
        <v>71</v>
      </c>
      <c r="E265" s="351" t="s">
        <v>151</v>
      </c>
      <c r="F265" s="351" t="s">
        <v>572</v>
      </c>
      <c r="G265" s="351" t="s">
        <v>74</v>
      </c>
      <c r="H265" s="352" t="n">
        <f aca="false">473.223-50</f>
        <v>423.223</v>
      </c>
      <c r="I265" s="352" t="n">
        <v>421.263</v>
      </c>
      <c r="J265" s="356" t="n">
        <v>421.263</v>
      </c>
    </row>
    <row r="266" s="321" customFormat="true" ht="25.5" hidden="false" customHeight="false" outlineLevel="0" collapsed="false">
      <c r="A266" s="342" t="n">
        <v>254</v>
      </c>
      <c r="B266" s="355" t="s">
        <v>423</v>
      </c>
      <c r="C266" s="350" t="s">
        <v>176</v>
      </c>
      <c r="D266" s="351" t="s">
        <v>71</v>
      </c>
      <c r="E266" s="351" t="s">
        <v>151</v>
      </c>
      <c r="F266" s="351" t="s">
        <v>572</v>
      </c>
      <c r="G266" s="351" t="s">
        <v>226</v>
      </c>
      <c r="H266" s="352" t="n">
        <f aca="false">H267</f>
        <v>7.5</v>
      </c>
      <c r="I266" s="353" t="n">
        <f aca="false">I267</f>
        <v>7.5</v>
      </c>
      <c r="J266" s="354" t="n">
        <f aca="false">J267</f>
        <v>7.5</v>
      </c>
    </row>
    <row r="267" customFormat="false" ht="25.5" hidden="false" customHeight="false" outlineLevel="0" collapsed="false">
      <c r="A267" s="342" t="n">
        <v>255</v>
      </c>
      <c r="B267" s="349" t="s">
        <v>424</v>
      </c>
      <c r="C267" s="350" t="s">
        <v>176</v>
      </c>
      <c r="D267" s="351" t="s">
        <v>71</v>
      </c>
      <c r="E267" s="351" t="s">
        <v>151</v>
      </c>
      <c r="F267" s="351" t="s">
        <v>572</v>
      </c>
      <c r="G267" s="351" t="s">
        <v>100</v>
      </c>
      <c r="H267" s="352" t="n">
        <v>7.5</v>
      </c>
      <c r="I267" s="353" t="n">
        <v>7.5</v>
      </c>
      <c r="J267" s="354" t="n">
        <v>7.5</v>
      </c>
    </row>
    <row r="268" customFormat="false" ht="89.25" hidden="false" customHeight="false" outlineLevel="0" collapsed="false">
      <c r="A268" s="342" t="n">
        <v>256</v>
      </c>
      <c r="B268" s="399" t="s">
        <v>573</v>
      </c>
      <c r="C268" s="350" t="s">
        <v>176</v>
      </c>
      <c r="D268" s="351" t="s">
        <v>71</v>
      </c>
      <c r="E268" s="351" t="s">
        <v>151</v>
      </c>
      <c r="F268" s="351" t="s">
        <v>574</v>
      </c>
      <c r="G268" s="351"/>
      <c r="H268" s="352" t="n">
        <f aca="false">H269+H271</f>
        <v>3860.184</v>
      </c>
      <c r="I268" s="352" t="n">
        <f aca="false">I269+I271</f>
        <v>3354.944</v>
      </c>
      <c r="J268" s="356" t="n">
        <f aca="false">J269+J271</f>
        <v>3354.944</v>
      </c>
    </row>
    <row r="269" customFormat="false" ht="51" hidden="false" customHeight="false" outlineLevel="0" collapsed="false">
      <c r="A269" s="342" t="n">
        <v>257</v>
      </c>
      <c r="B269" s="355" t="s">
        <v>421</v>
      </c>
      <c r="C269" s="350" t="s">
        <v>176</v>
      </c>
      <c r="D269" s="351" t="s">
        <v>71</v>
      </c>
      <c r="E269" s="351" t="s">
        <v>151</v>
      </c>
      <c r="F269" s="351" t="s">
        <v>574</v>
      </c>
      <c r="G269" s="351" t="s">
        <v>92</v>
      </c>
      <c r="H269" s="352" t="n">
        <f aca="false">H270</f>
        <v>3852.684</v>
      </c>
      <c r="I269" s="353" t="n">
        <f aca="false">I270</f>
        <v>3347.444</v>
      </c>
      <c r="J269" s="354" t="n">
        <f aca="false">J270</f>
        <v>3347.444</v>
      </c>
    </row>
    <row r="270" customFormat="false" ht="12.75" hidden="false" customHeight="false" outlineLevel="0" collapsed="false">
      <c r="A270" s="342" t="n">
        <v>258</v>
      </c>
      <c r="B270" s="349" t="s">
        <v>540</v>
      </c>
      <c r="C270" s="350" t="s">
        <v>176</v>
      </c>
      <c r="D270" s="351" t="s">
        <v>71</v>
      </c>
      <c r="E270" s="351" t="s">
        <v>151</v>
      </c>
      <c r="F270" s="351" t="s">
        <v>574</v>
      </c>
      <c r="G270" s="351" t="s">
        <v>74</v>
      </c>
      <c r="H270" s="352" t="n">
        <f aca="false">3794.684+58</f>
        <v>3852.684</v>
      </c>
      <c r="I270" s="352" t="n">
        <v>3347.444</v>
      </c>
      <c r="J270" s="356" t="n">
        <v>3347.444</v>
      </c>
    </row>
    <row r="271" customFormat="false" ht="25.5" hidden="false" customHeight="false" outlineLevel="0" collapsed="false">
      <c r="A271" s="342" t="n">
        <v>259</v>
      </c>
      <c r="B271" s="355" t="s">
        <v>423</v>
      </c>
      <c r="C271" s="350" t="s">
        <v>176</v>
      </c>
      <c r="D271" s="351" t="s">
        <v>71</v>
      </c>
      <c r="E271" s="351" t="s">
        <v>151</v>
      </c>
      <c r="F271" s="351" t="s">
        <v>574</v>
      </c>
      <c r="G271" s="351" t="s">
        <v>226</v>
      </c>
      <c r="H271" s="352" t="n">
        <f aca="false">H272</f>
        <v>7.5</v>
      </c>
      <c r="I271" s="353" t="n">
        <f aca="false">I272</f>
        <v>7.5</v>
      </c>
      <c r="J271" s="354" t="n">
        <f aca="false">J272</f>
        <v>7.5</v>
      </c>
    </row>
    <row r="272" customFormat="false" ht="25.5" hidden="false" customHeight="false" outlineLevel="0" collapsed="false">
      <c r="A272" s="342" t="n">
        <v>260</v>
      </c>
      <c r="B272" s="349" t="s">
        <v>424</v>
      </c>
      <c r="C272" s="350" t="s">
        <v>176</v>
      </c>
      <c r="D272" s="351" t="s">
        <v>71</v>
      </c>
      <c r="E272" s="351" t="s">
        <v>151</v>
      </c>
      <c r="F272" s="351" t="s">
        <v>574</v>
      </c>
      <c r="G272" s="351" t="s">
        <v>100</v>
      </c>
      <c r="H272" s="352" t="n">
        <v>7.5</v>
      </c>
      <c r="I272" s="353" t="n">
        <v>7.5</v>
      </c>
      <c r="J272" s="354" t="n">
        <v>7.5</v>
      </c>
    </row>
    <row r="273" customFormat="false" ht="63.75" hidden="false" customHeight="false" outlineLevel="0" collapsed="false">
      <c r="A273" s="342" t="n">
        <v>261</v>
      </c>
      <c r="B273" s="399" t="s">
        <v>575</v>
      </c>
      <c r="C273" s="350" t="s">
        <v>176</v>
      </c>
      <c r="D273" s="351" t="s">
        <v>71</v>
      </c>
      <c r="E273" s="351" t="s">
        <v>151</v>
      </c>
      <c r="F273" s="351" t="s">
        <v>576</v>
      </c>
      <c r="G273" s="351"/>
      <c r="H273" s="352" t="n">
        <f aca="false">H274+H277</f>
        <v>1347.261</v>
      </c>
      <c r="I273" s="353" t="n">
        <f aca="false">I274+I277</f>
        <v>1350.601</v>
      </c>
      <c r="J273" s="354" t="n">
        <f aca="false">J274+J277</f>
        <v>1350.601</v>
      </c>
    </row>
    <row r="274" customFormat="false" ht="51" hidden="false" customHeight="false" outlineLevel="0" collapsed="false">
      <c r="A274" s="342" t="n">
        <v>262</v>
      </c>
      <c r="B274" s="355" t="s">
        <v>421</v>
      </c>
      <c r="C274" s="350" t="s">
        <v>176</v>
      </c>
      <c r="D274" s="351" t="s">
        <v>71</v>
      </c>
      <c r="E274" s="351" t="s">
        <v>151</v>
      </c>
      <c r="F274" s="351" t="s">
        <v>576</v>
      </c>
      <c r="G274" s="351" t="s">
        <v>92</v>
      </c>
      <c r="H274" s="352" t="n">
        <f aca="false">H275</f>
        <v>1339.761</v>
      </c>
      <c r="I274" s="353" t="n">
        <f aca="false">I275</f>
        <v>1343.101</v>
      </c>
      <c r="J274" s="354" t="n">
        <f aca="false">J275</f>
        <v>1343.101</v>
      </c>
    </row>
    <row r="275" customFormat="false" ht="12.75" hidden="false" customHeight="false" outlineLevel="0" collapsed="false">
      <c r="A275" s="342" t="n">
        <v>263</v>
      </c>
      <c r="B275" s="349" t="s">
        <v>540</v>
      </c>
      <c r="C275" s="350" t="s">
        <v>176</v>
      </c>
      <c r="D275" s="351" t="s">
        <v>71</v>
      </c>
      <c r="E275" s="351" t="s">
        <v>151</v>
      </c>
      <c r="F275" s="351" t="s">
        <v>576</v>
      </c>
      <c r="G275" s="351" t="s">
        <v>74</v>
      </c>
      <c r="H275" s="352" t="n">
        <f aca="false">1514.761-175</f>
        <v>1339.761</v>
      </c>
      <c r="I275" s="352" t="n">
        <v>1343.101</v>
      </c>
      <c r="J275" s="356" t="n">
        <v>1343.101</v>
      </c>
    </row>
    <row r="276" customFormat="false" ht="25.5" hidden="false" customHeight="false" outlineLevel="0" collapsed="false">
      <c r="A276" s="342" t="n">
        <v>264</v>
      </c>
      <c r="B276" s="355" t="s">
        <v>423</v>
      </c>
      <c r="C276" s="350" t="s">
        <v>176</v>
      </c>
      <c r="D276" s="351" t="s">
        <v>71</v>
      </c>
      <c r="E276" s="351" t="s">
        <v>151</v>
      </c>
      <c r="F276" s="351" t="s">
        <v>576</v>
      </c>
      <c r="G276" s="351" t="s">
        <v>226</v>
      </c>
      <c r="H276" s="352" t="n">
        <f aca="false">H277</f>
        <v>7.5</v>
      </c>
      <c r="I276" s="353" t="n">
        <f aca="false">I277</f>
        <v>7.5</v>
      </c>
      <c r="J276" s="354" t="n">
        <f aca="false">J277</f>
        <v>7.5</v>
      </c>
    </row>
    <row r="277" customFormat="false" ht="25.5" hidden="false" customHeight="false" outlineLevel="0" collapsed="false">
      <c r="A277" s="342" t="n">
        <v>265</v>
      </c>
      <c r="B277" s="349" t="s">
        <v>424</v>
      </c>
      <c r="C277" s="350" t="s">
        <v>176</v>
      </c>
      <c r="D277" s="351" t="s">
        <v>71</v>
      </c>
      <c r="E277" s="351" t="s">
        <v>151</v>
      </c>
      <c r="F277" s="351" t="s">
        <v>576</v>
      </c>
      <c r="G277" s="351" t="s">
        <v>100</v>
      </c>
      <c r="H277" s="352" t="n">
        <v>7.5</v>
      </c>
      <c r="I277" s="353" t="n">
        <v>7.5</v>
      </c>
      <c r="J277" s="354" t="n">
        <v>7.5</v>
      </c>
    </row>
    <row r="278" customFormat="false" ht="63.75" hidden="false" customHeight="false" outlineLevel="0" collapsed="false">
      <c r="A278" s="342" t="n">
        <v>266</v>
      </c>
      <c r="B278" s="399" t="s">
        <v>577</v>
      </c>
      <c r="C278" s="350" t="s">
        <v>176</v>
      </c>
      <c r="D278" s="351" t="s">
        <v>71</v>
      </c>
      <c r="E278" s="351" t="s">
        <v>151</v>
      </c>
      <c r="F278" s="351" t="s">
        <v>578</v>
      </c>
      <c r="G278" s="351"/>
      <c r="H278" s="352" t="n">
        <f aca="false">H279+H281</f>
        <v>839.562</v>
      </c>
      <c r="I278" s="353" t="n">
        <f aca="false">I279+I281</f>
        <v>742.002</v>
      </c>
      <c r="J278" s="354" t="n">
        <f aca="false">J279+J281</f>
        <v>742.002</v>
      </c>
    </row>
    <row r="279" customFormat="false" ht="51" hidden="false" customHeight="false" outlineLevel="0" collapsed="false">
      <c r="A279" s="342" t="n">
        <v>267</v>
      </c>
      <c r="B279" s="355" t="s">
        <v>421</v>
      </c>
      <c r="C279" s="350" t="s">
        <v>176</v>
      </c>
      <c r="D279" s="351" t="s">
        <v>71</v>
      </c>
      <c r="E279" s="351" t="s">
        <v>151</v>
      </c>
      <c r="F279" s="351" t="s">
        <v>578</v>
      </c>
      <c r="G279" s="351" t="s">
        <v>92</v>
      </c>
      <c r="H279" s="352" t="n">
        <f aca="false">H280</f>
        <v>832.062</v>
      </c>
      <c r="I279" s="353" t="n">
        <f aca="false">I280</f>
        <v>734.502</v>
      </c>
      <c r="J279" s="354" t="n">
        <f aca="false">J280</f>
        <v>734.502</v>
      </c>
    </row>
    <row r="280" customFormat="false" ht="12.75" hidden="false" customHeight="false" outlineLevel="0" collapsed="false">
      <c r="A280" s="342" t="n">
        <v>268</v>
      </c>
      <c r="B280" s="349" t="s">
        <v>540</v>
      </c>
      <c r="C280" s="350" t="s">
        <v>176</v>
      </c>
      <c r="D280" s="351" t="s">
        <v>71</v>
      </c>
      <c r="E280" s="351" t="s">
        <v>151</v>
      </c>
      <c r="F280" s="351" t="s">
        <v>578</v>
      </c>
      <c r="G280" s="351" t="s">
        <v>74</v>
      </c>
      <c r="H280" s="352" t="n">
        <v>832.062</v>
      </c>
      <c r="I280" s="352" t="n">
        <v>734.502</v>
      </c>
      <c r="J280" s="356" t="n">
        <v>734.502</v>
      </c>
    </row>
    <row r="281" customFormat="false" ht="25.5" hidden="false" customHeight="false" outlineLevel="0" collapsed="false">
      <c r="A281" s="342" t="n">
        <v>269</v>
      </c>
      <c r="B281" s="355" t="s">
        <v>423</v>
      </c>
      <c r="C281" s="350" t="s">
        <v>176</v>
      </c>
      <c r="D281" s="351" t="s">
        <v>71</v>
      </c>
      <c r="E281" s="351" t="s">
        <v>151</v>
      </c>
      <c r="F281" s="351" t="s">
        <v>578</v>
      </c>
      <c r="G281" s="351" t="s">
        <v>226</v>
      </c>
      <c r="H281" s="352" t="n">
        <f aca="false">H282</f>
        <v>7.5</v>
      </c>
      <c r="I281" s="353" t="n">
        <f aca="false">I282</f>
        <v>7.5</v>
      </c>
      <c r="J281" s="354" t="n">
        <f aca="false">J282</f>
        <v>7.5</v>
      </c>
      <c r="L281" s="283"/>
      <c r="M281" s="283"/>
    </row>
    <row r="282" customFormat="false" ht="25.5" hidden="false" customHeight="false" outlineLevel="0" collapsed="false">
      <c r="A282" s="342" t="n">
        <v>270</v>
      </c>
      <c r="B282" s="349" t="s">
        <v>424</v>
      </c>
      <c r="C282" s="350" t="s">
        <v>176</v>
      </c>
      <c r="D282" s="351" t="s">
        <v>71</v>
      </c>
      <c r="E282" s="351" t="s">
        <v>151</v>
      </c>
      <c r="F282" s="351" t="s">
        <v>578</v>
      </c>
      <c r="G282" s="351" t="s">
        <v>100</v>
      </c>
      <c r="H282" s="352" t="n">
        <v>7.5</v>
      </c>
      <c r="I282" s="353" t="n">
        <v>7.5</v>
      </c>
      <c r="J282" s="354" t="n">
        <v>7.5</v>
      </c>
    </row>
    <row r="283" customFormat="false" ht="89.25" hidden="false" customHeight="false" outlineLevel="0" collapsed="false">
      <c r="A283" s="342" t="n">
        <v>271</v>
      </c>
      <c r="B283" s="399" t="s">
        <v>579</v>
      </c>
      <c r="C283" s="350" t="s">
        <v>176</v>
      </c>
      <c r="D283" s="351" t="s">
        <v>71</v>
      </c>
      <c r="E283" s="351" t="s">
        <v>151</v>
      </c>
      <c r="F283" s="351" t="s">
        <v>580</v>
      </c>
      <c r="G283" s="351"/>
      <c r="H283" s="352" t="n">
        <f aca="false">H284+H286</f>
        <v>2104.355</v>
      </c>
      <c r="I283" s="352" t="n">
        <f aca="false">I284+I286</f>
        <v>2071.615</v>
      </c>
      <c r="J283" s="356" t="n">
        <f aca="false">J284+J286</f>
        <v>2071.615</v>
      </c>
    </row>
    <row r="284" customFormat="false" ht="51" hidden="false" customHeight="false" outlineLevel="0" collapsed="false">
      <c r="A284" s="342" t="n">
        <v>272</v>
      </c>
      <c r="B284" s="355" t="s">
        <v>421</v>
      </c>
      <c r="C284" s="350" t="s">
        <v>176</v>
      </c>
      <c r="D284" s="351" t="s">
        <v>71</v>
      </c>
      <c r="E284" s="351" t="s">
        <v>151</v>
      </c>
      <c r="F284" s="351" t="s">
        <v>580</v>
      </c>
      <c r="G284" s="351" t="s">
        <v>92</v>
      </c>
      <c r="H284" s="352" t="n">
        <f aca="false">H285</f>
        <v>2089.355</v>
      </c>
      <c r="I284" s="353" t="n">
        <f aca="false">I285</f>
        <v>2056.615</v>
      </c>
      <c r="J284" s="354" t="n">
        <f aca="false">J285</f>
        <v>2056.615</v>
      </c>
    </row>
    <row r="285" customFormat="false" ht="12.75" hidden="false" customHeight="false" outlineLevel="0" collapsed="false">
      <c r="A285" s="342" t="n">
        <v>273</v>
      </c>
      <c r="B285" s="349" t="s">
        <v>540</v>
      </c>
      <c r="C285" s="350" t="s">
        <v>176</v>
      </c>
      <c r="D285" s="351" t="s">
        <v>71</v>
      </c>
      <c r="E285" s="351" t="s">
        <v>151</v>
      </c>
      <c r="F285" s="351" t="s">
        <v>580</v>
      </c>
      <c r="G285" s="351" t="s">
        <v>74</v>
      </c>
      <c r="H285" s="352" t="n">
        <v>2089.355</v>
      </c>
      <c r="I285" s="352" t="n">
        <v>2056.615</v>
      </c>
      <c r="J285" s="356" t="n">
        <v>2056.615</v>
      </c>
    </row>
    <row r="286" customFormat="false" ht="25.5" hidden="false" customHeight="false" outlineLevel="0" collapsed="false">
      <c r="A286" s="342" t="n">
        <v>274</v>
      </c>
      <c r="B286" s="355" t="s">
        <v>423</v>
      </c>
      <c r="C286" s="350" t="s">
        <v>176</v>
      </c>
      <c r="D286" s="351" t="s">
        <v>71</v>
      </c>
      <c r="E286" s="351" t="s">
        <v>151</v>
      </c>
      <c r="F286" s="351" t="s">
        <v>580</v>
      </c>
      <c r="G286" s="351" t="s">
        <v>226</v>
      </c>
      <c r="H286" s="352" t="n">
        <f aca="false">H287</f>
        <v>15</v>
      </c>
      <c r="I286" s="353" t="n">
        <f aca="false">I287</f>
        <v>15</v>
      </c>
      <c r="J286" s="354" t="n">
        <f aca="false">J287</f>
        <v>15</v>
      </c>
    </row>
    <row r="287" customFormat="false" ht="25.5" hidden="false" customHeight="false" outlineLevel="0" collapsed="false">
      <c r="A287" s="342" t="n">
        <v>275</v>
      </c>
      <c r="B287" s="349" t="s">
        <v>424</v>
      </c>
      <c r="C287" s="350" t="s">
        <v>176</v>
      </c>
      <c r="D287" s="351" t="s">
        <v>71</v>
      </c>
      <c r="E287" s="351" t="s">
        <v>151</v>
      </c>
      <c r="F287" s="351" t="s">
        <v>580</v>
      </c>
      <c r="G287" s="351" t="s">
        <v>100</v>
      </c>
      <c r="H287" s="352" t="n">
        <v>15</v>
      </c>
      <c r="I287" s="353" t="n">
        <v>15</v>
      </c>
      <c r="J287" s="354" t="n">
        <v>15</v>
      </c>
    </row>
    <row r="288" customFormat="false" ht="38.25" hidden="false" customHeight="false" outlineLevel="0" collapsed="false">
      <c r="A288" s="342" t="n">
        <v>276</v>
      </c>
      <c r="B288" s="349" t="s">
        <v>522</v>
      </c>
      <c r="C288" s="350" t="s">
        <v>176</v>
      </c>
      <c r="D288" s="351" t="s">
        <v>71</v>
      </c>
      <c r="E288" s="351" t="s">
        <v>151</v>
      </c>
      <c r="F288" s="351" t="s">
        <v>523</v>
      </c>
      <c r="G288" s="351"/>
      <c r="H288" s="352" t="n">
        <f aca="false">H289+H294+H299</f>
        <v>3107.4</v>
      </c>
      <c r="I288" s="352" t="n">
        <f aca="false">I289+I294+I299</f>
        <v>2873.7</v>
      </c>
      <c r="J288" s="356" t="n">
        <f aca="false">J289+J294+J299</f>
        <v>2873.7</v>
      </c>
    </row>
    <row r="289" customFormat="false" ht="76.5" hidden="false" customHeight="false" outlineLevel="0" collapsed="false">
      <c r="A289" s="342" t="n">
        <v>277</v>
      </c>
      <c r="B289" s="349" t="s">
        <v>581</v>
      </c>
      <c r="C289" s="350" t="s">
        <v>176</v>
      </c>
      <c r="D289" s="351" t="s">
        <v>71</v>
      </c>
      <c r="E289" s="351" t="s">
        <v>151</v>
      </c>
      <c r="F289" s="351" t="s">
        <v>582</v>
      </c>
      <c r="G289" s="351"/>
      <c r="H289" s="352" t="n">
        <f aca="false">H290+H292</f>
        <v>83.4</v>
      </c>
      <c r="I289" s="353" t="n">
        <f aca="false">I290+I292</f>
        <v>73.1</v>
      </c>
      <c r="J289" s="354" t="n">
        <f aca="false">J290+J292</f>
        <v>73.1</v>
      </c>
    </row>
    <row r="290" customFormat="false" ht="51" hidden="false" customHeight="false" outlineLevel="0" collapsed="false">
      <c r="A290" s="342" t="n">
        <v>278</v>
      </c>
      <c r="B290" s="349" t="s">
        <v>519</v>
      </c>
      <c r="C290" s="350" t="s">
        <v>176</v>
      </c>
      <c r="D290" s="351" t="s">
        <v>71</v>
      </c>
      <c r="E290" s="351" t="s">
        <v>151</v>
      </c>
      <c r="F290" s="351" t="s">
        <v>582</v>
      </c>
      <c r="G290" s="351" t="s">
        <v>92</v>
      </c>
      <c r="H290" s="352" t="n">
        <f aca="false">H291</f>
        <v>81.1</v>
      </c>
      <c r="I290" s="353" t="n">
        <f aca="false">I291</f>
        <v>70.8</v>
      </c>
      <c r="J290" s="354" t="n">
        <f aca="false">J291</f>
        <v>70.8</v>
      </c>
    </row>
    <row r="291" customFormat="false" ht="25.5" hidden="false" customHeight="false" outlineLevel="0" collapsed="false">
      <c r="A291" s="342" t="n">
        <v>279</v>
      </c>
      <c r="B291" s="349" t="s">
        <v>422</v>
      </c>
      <c r="C291" s="350" t="s">
        <v>176</v>
      </c>
      <c r="D291" s="351" t="s">
        <v>71</v>
      </c>
      <c r="E291" s="351" t="s">
        <v>151</v>
      </c>
      <c r="F291" s="351" t="s">
        <v>582</v>
      </c>
      <c r="G291" s="351" t="s">
        <v>144</v>
      </c>
      <c r="H291" s="352" t="n">
        <v>81.1</v>
      </c>
      <c r="I291" s="352" t="n">
        <v>70.8</v>
      </c>
      <c r="J291" s="356" t="n">
        <v>70.8</v>
      </c>
    </row>
    <row r="292" customFormat="false" ht="25.5" hidden="false" customHeight="false" outlineLevel="0" collapsed="false">
      <c r="A292" s="342" t="n">
        <v>280</v>
      </c>
      <c r="B292" s="355" t="s">
        <v>423</v>
      </c>
      <c r="C292" s="350" t="s">
        <v>176</v>
      </c>
      <c r="D292" s="351" t="s">
        <v>71</v>
      </c>
      <c r="E292" s="351" t="s">
        <v>151</v>
      </c>
      <c r="F292" s="351" t="s">
        <v>582</v>
      </c>
      <c r="G292" s="351" t="s">
        <v>226</v>
      </c>
      <c r="H292" s="352" t="n">
        <f aca="false">H293</f>
        <v>2.3</v>
      </c>
      <c r="I292" s="353" t="n">
        <f aca="false">I293</f>
        <v>2.3</v>
      </c>
      <c r="J292" s="354" t="n">
        <f aca="false">J293</f>
        <v>2.3</v>
      </c>
    </row>
    <row r="293" customFormat="false" ht="25.5" hidden="false" customHeight="false" outlineLevel="0" collapsed="false">
      <c r="A293" s="342" t="n">
        <v>281</v>
      </c>
      <c r="B293" s="349" t="s">
        <v>424</v>
      </c>
      <c r="C293" s="350" t="s">
        <v>176</v>
      </c>
      <c r="D293" s="351" t="s">
        <v>71</v>
      </c>
      <c r="E293" s="351" t="s">
        <v>151</v>
      </c>
      <c r="F293" s="351" t="s">
        <v>582</v>
      </c>
      <c r="G293" s="351" t="s">
        <v>100</v>
      </c>
      <c r="H293" s="352" t="n">
        <v>2.3</v>
      </c>
      <c r="I293" s="353" t="n">
        <v>2.3</v>
      </c>
      <c r="J293" s="354" t="n">
        <v>2.3</v>
      </c>
    </row>
    <row r="294" customFormat="false" ht="76.5" hidden="false" customHeight="false" outlineLevel="0" collapsed="false">
      <c r="A294" s="342" t="n">
        <v>282</v>
      </c>
      <c r="B294" s="349" t="s">
        <v>583</v>
      </c>
      <c r="C294" s="350" t="s">
        <v>176</v>
      </c>
      <c r="D294" s="351" t="s">
        <v>71</v>
      </c>
      <c r="E294" s="351" t="s">
        <v>151</v>
      </c>
      <c r="F294" s="351" t="s">
        <v>584</v>
      </c>
      <c r="G294" s="351"/>
      <c r="H294" s="352" t="n">
        <f aca="false">H295+H297</f>
        <v>1061.3</v>
      </c>
      <c r="I294" s="353" t="n">
        <f aca="false">I295+I297</f>
        <v>931.5</v>
      </c>
      <c r="J294" s="354" t="n">
        <f aca="false">J295+J297</f>
        <v>931.5</v>
      </c>
    </row>
    <row r="295" customFormat="false" ht="51" hidden="false" customHeight="false" outlineLevel="0" collapsed="false">
      <c r="A295" s="342" t="n">
        <v>283</v>
      </c>
      <c r="B295" s="349" t="s">
        <v>519</v>
      </c>
      <c r="C295" s="350" t="s">
        <v>176</v>
      </c>
      <c r="D295" s="351" t="s">
        <v>71</v>
      </c>
      <c r="E295" s="351" t="s">
        <v>151</v>
      </c>
      <c r="F295" s="351" t="s">
        <v>584</v>
      </c>
      <c r="G295" s="351" t="s">
        <v>92</v>
      </c>
      <c r="H295" s="352" t="n">
        <f aca="false">H296</f>
        <v>996.84</v>
      </c>
      <c r="I295" s="353" t="n">
        <f aca="false">I296</f>
        <v>858.5</v>
      </c>
      <c r="J295" s="354" t="n">
        <f aca="false">J296</f>
        <v>858.5</v>
      </c>
    </row>
    <row r="296" customFormat="false" ht="25.5" hidden="false" customHeight="false" outlineLevel="0" collapsed="false">
      <c r="A296" s="342" t="n">
        <v>284</v>
      </c>
      <c r="B296" s="349" t="s">
        <v>422</v>
      </c>
      <c r="C296" s="350" t="s">
        <v>176</v>
      </c>
      <c r="D296" s="351" t="s">
        <v>71</v>
      </c>
      <c r="E296" s="351" t="s">
        <v>151</v>
      </c>
      <c r="F296" s="351" t="s">
        <v>584</v>
      </c>
      <c r="G296" s="351" t="s">
        <v>144</v>
      </c>
      <c r="H296" s="352" t="n">
        <v>996.84</v>
      </c>
      <c r="I296" s="352" t="n">
        <v>858.5</v>
      </c>
      <c r="J296" s="356" t="n">
        <v>858.5</v>
      </c>
    </row>
    <row r="297" customFormat="false" ht="25.5" hidden="false" customHeight="false" outlineLevel="0" collapsed="false">
      <c r="A297" s="342" t="n">
        <v>285</v>
      </c>
      <c r="B297" s="355" t="s">
        <v>423</v>
      </c>
      <c r="C297" s="350" t="s">
        <v>176</v>
      </c>
      <c r="D297" s="351" t="s">
        <v>71</v>
      </c>
      <c r="E297" s="351" t="s">
        <v>151</v>
      </c>
      <c r="F297" s="351" t="s">
        <v>584</v>
      </c>
      <c r="G297" s="351" t="s">
        <v>226</v>
      </c>
      <c r="H297" s="352" t="n">
        <f aca="false">H298</f>
        <v>64.46</v>
      </c>
      <c r="I297" s="353" t="n">
        <f aca="false">I298</f>
        <v>73</v>
      </c>
      <c r="J297" s="354" t="n">
        <f aca="false">J298</f>
        <v>73</v>
      </c>
    </row>
    <row r="298" customFormat="false" ht="25.5" hidden="false" customHeight="false" outlineLevel="0" collapsed="false">
      <c r="A298" s="342" t="n">
        <v>286</v>
      </c>
      <c r="B298" s="349" t="s">
        <v>424</v>
      </c>
      <c r="C298" s="350" t="s">
        <v>176</v>
      </c>
      <c r="D298" s="351" t="s">
        <v>71</v>
      </c>
      <c r="E298" s="351" t="s">
        <v>151</v>
      </c>
      <c r="F298" s="351" t="s">
        <v>584</v>
      </c>
      <c r="G298" s="351" t="s">
        <v>100</v>
      </c>
      <c r="H298" s="352" t="n">
        <v>64.46</v>
      </c>
      <c r="I298" s="353" t="n">
        <v>73</v>
      </c>
      <c r="J298" s="354" t="n">
        <v>73</v>
      </c>
    </row>
    <row r="299" customFormat="false" ht="76.5" hidden="false" customHeight="false" outlineLevel="0" collapsed="false">
      <c r="A299" s="342" t="n">
        <v>287</v>
      </c>
      <c r="B299" s="349" t="s">
        <v>585</v>
      </c>
      <c r="C299" s="350" t="s">
        <v>176</v>
      </c>
      <c r="D299" s="351" t="s">
        <v>71</v>
      </c>
      <c r="E299" s="351" t="s">
        <v>151</v>
      </c>
      <c r="F299" s="351" t="s">
        <v>586</v>
      </c>
      <c r="G299" s="351"/>
      <c r="H299" s="352" t="n">
        <f aca="false">H300+H303</f>
        <v>1962.7</v>
      </c>
      <c r="I299" s="353" t="n">
        <f aca="false">I300+I303</f>
        <v>1869.1</v>
      </c>
      <c r="J299" s="354" t="n">
        <f aca="false">J300+J303</f>
        <v>1869.1</v>
      </c>
    </row>
    <row r="300" customFormat="false" ht="51" hidden="false" customHeight="false" outlineLevel="0" collapsed="false">
      <c r="A300" s="342" t="n">
        <v>288</v>
      </c>
      <c r="B300" s="349" t="s">
        <v>519</v>
      </c>
      <c r="C300" s="350" t="s">
        <v>176</v>
      </c>
      <c r="D300" s="351" t="s">
        <v>71</v>
      </c>
      <c r="E300" s="351" t="s">
        <v>151</v>
      </c>
      <c r="F300" s="351" t="s">
        <v>586</v>
      </c>
      <c r="G300" s="351" t="s">
        <v>92</v>
      </c>
      <c r="H300" s="352" t="n">
        <f aca="false">H301</f>
        <v>1651.7</v>
      </c>
      <c r="I300" s="353" t="n">
        <f aca="false">I301</f>
        <v>1808.1</v>
      </c>
      <c r="J300" s="354" t="n">
        <f aca="false">J301</f>
        <v>1808.1</v>
      </c>
    </row>
    <row r="301" customFormat="false" ht="25.5" hidden="false" customHeight="false" outlineLevel="0" collapsed="false">
      <c r="A301" s="342" t="n">
        <v>289</v>
      </c>
      <c r="B301" s="349" t="s">
        <v>422</v>
      </c>
      <c r="C301" s="350" t="s">
        <v>176</v>
      </c>
      <c r="D301" s="351" t="s">
        <v>71</v>
      </c>
      <c r="E301" s="351" t="s">
        <v>151</v>
      </c>
      <c r="F301" s="351" t="s">
        <v>586</v>
      </c>
      <c r="G301" s="351" t="s">
        <v>144</v>
      </c>
      <c r="H301" s="352" t="n">
        <v>1651.7</v>
      </c>
      <c r="I301" s="352" t="n">
        <v>1808.1</v>
      </c>
      <c r="J301" s="356" t="n">
        <v>1808.1</v>
      </c>
    </row>
    <row r="302" customFormat="false" ht="25.5" hidden="false" customHeight="false" outlineLevel="0" collapsed="false">
      <c r="A302" s="342" t="n">
        <v>290</v>
      </c>
      <c r="B302" s="355" t="s">
        <v>423</v>
      </c>
      <c r="C302" s="350" t="s">
        <v>176</v>
      </c>
      <c r="D302" s="351" t="s">
        <v>71</v>
      </c>
      <c r="E302" s="351" t="s">
        <v>151</v>
      </c>
      <c r="F302" s="351" t="s">
        <v>586</v>
      </c>
      <c r="G302" s="351" t="s">
        <v>226</v>
      </c>
      <c r="H302" s="352" t="n">
        <f aca="false">H303</f>
        <v>311</v>
      </c>
      <c r="I302" s="353" t="n">
        <f aca="false">I303</f>
        <v>61</v>
      </c>
      <c r="J302" s="354" t="n">
        <f aca="false">J303</f>
        <v>61</v>
      </c>
    </row>
    <row r="303" customFormat="false" ht="25.5" hidden="false" customHeight="false" outlineLevel="0" collapsed="false">
      <c r="A303" s="342" t="n">
        <v>291</v>
      </c>
      <c r="B303" s="349" t="s">
        <v>424</v>
      </c>
      <c r="C303" s="350" t="s">
        <v>176</v>
      </c>
      <c r="D303" s="351" t="s">
        <v>71</v>
      </c>
      <c r="E303" s="351" t="s">
        <v>151</v>
      </c>
      <c r="F303" s="351" t="s">
        <v>586</v>
      </c>
      <c r="G303" s="351" t="s">
        <v>100</v>
      </c>
      <c r="H303" s="352" t="n">
        <v>311</v>
      </c>
      <c r="I303" s="353" t="n">
        <v>61</v>
      </c>
      <c r="J303" s="354" t="n">
        <v>61</v>
      </c>
    </row>
    <row r="304" customFormat="false" ht="25.5" hidden="false" customHeight="false" outlineLevel="0" collapsed="false">
      <c r="A304" s="342" t="n">
        <v>292</v>
      </c>
      <c r="B304" s="349" t="s">
        <v>587</v>
      </c>
      <c r="C304" s="350" t="s">
        <v>176</v>
      </c>
      <c r="D304" s="351" t="s">
        <v>71</v>
      </c>
      <c r="E304" s="351" t="s">
        <v>151</v>
      </c>
      <c r="F304" s="351" t="s">
        <v>588</v>
      </c>
      <c r="G304" s="351"/>
      <c r="H304" s="352" t="n">
        <f aca="false">H305+H310+H315+H320</f>
        <v>102</v>
      </c>
      <c r="I304" s="353" t="n">
        <f aca="false">I305+I310+I315+I320</f>
        <v>102</v>
      </c>
      <c r="J304" s="354" t="n">
        <f aca="false">J305+J310+J315+J320</f>
        <v>102</v>
      </c>
    </row>
    <row r="305" customFormat="false" ht="76.5" hidden="false" customHeight="false" outlineLevel="0" collapsed="false">
      <c r="A305" s="342" t="n">
        <v>293</v>
      </c>
      <c r="B305" s="399" t="s">
        <v>589</v>
      </c>
      <c r="C305" s="350" t="s">
        <v>176</v>
      </c>
      <c r="D305" s="351" t="s">
        <v>71</v>
      </c>
      <c r="E305" s="351" t="s">
        <v>151</v>
      </c>
      <c r="F305" s="351" t="s">
        <v>590</v>
      </c>
      <c r="G305" s="351"/>
      <c r="H305" s="352" t="n">
        <f aca="false">H306+H308</f>
        <v>25.5</v>
      </c>
      <c r="I305" s="353" t="n">
        <f aca="false">I306+I308</f>
        <v>25.5</v>
      </c>
      <c r="J305" s="354" t="n">
        <f aca="false">J306+J308</f>
        <v>25.5</v>
      </c>
    </row>
    <row r="306" customFormat="false" ht="51" hidden="false" customHeight="false" outlineLevel="0" collapsed="false">
      <c r="A306" s="342" t="n">
        <v>294</v>
      </c>
      <c r="B306" s="355" t="s">
        <v>421</v>
      </c>
      <c r="C306" s="350" t="s">
        <v>176</v>
      </c>
      <c r="D306" s="351" t="s">
        <v>71</v>
      </c>
      <c r="E306" s="351" t="s">
        <v>151</v>
      </c>
      <c r="F306" s="351" t="s">
        <v>590</v>
      </c>
      <c r="G306" s="351" t="s">
        <v>92</v>
      </c>
      <c r="H306" s="352" t="n">
        <f aca="false">H307</f>
        <v>25</v>
      </c>
      <c r="I306" s="353" t="n">
        <f aca="false">I307</f>
        <v>25</v>
      </c>
      <c r="J306" s="354" t="n">
        <f aca="false">J307</f>
        <v>25</v>
      </c>
    </row>
    <row r="307" customFormat="false" ht="25.5" hidden="false" customHeight="false" outlineLevel="0" collapsed="false">
      <c r="A307" s="342" t="n">
        <v>295</v>
      </c>
      <c r="B307" s="349" t="s">
        <v>422</v>
      </c>
      <c r="C307" s="350" t="s">
        <v>176</v>
      </c>
      <c r="D307" s="351" t="s">
        <v>71</v>
      </c>
      <c r="E307" s="351" t="s">
        <v>151</v>
      </c>
      <c r="F307" s="351" t="s">
        <v>590</v>
      </c>
      <c r="G307" s="351" t="s">
        <v>144</v>
      </c>
      <c r="H307" s="352" t="n">
        <f aca="false">18.3+6.7</f>
        <v>25</v>
      </c>
      <c r="I307" s="352" t="n">
        <f aca="false">18.3+6.7</f>
        <v>25</v>
      </c>
      <c r="J307" s="356" t="n">
        <f aca="false">18.3+6.7</f>
        <v>25</v>
      </c>
    </row>
    <row r="308" customFormat="false" ht="25.5" hidden="false" customHeight="false" outlineLevel="0" collapsed="false">
      <c r="A308" s="342" t="n">
        <v>296</v>
      </c>
      <c r="B308" s="355" t="s">
        <v>423</v>
      </c>
      <c r="C308" s="350" t="s">
        <v>176</v>
      </c>
      <c r="D308" s="351" t="s">
        <v>71</v>
      </c>
      <c r="E308" s="351" t="s">
        <v>151</v>
      </c>
      <c r="F308" s="351" t="s">
        <v>590</v>
      </c>
      <c r="G308" s="351" t="s">
        <v>226</v>
      </c>
      <c r="H308" s="352" t="n">
        <f aca="false">H309</f>
        <v>0.5</v>
      </c>
      <c r="I308" s="352" t="n">
        <f aca="false">I309</f>
        <v>0.5</v>
      </c>
      <c r="J308" s="356" t="n">
        <f aca="false">J309</f>
        <v>0.5</v>
      </c>
    </row>
    <row r="309" customFormat="false" ht="25.5" hidden="false" customHeight="false" outlineLevel="0" collapsed="false">
      <c r="A309" s="342" t="n">
        <v>297</v>
      </c>
      <c r="B309" s="349" t="s">
        <v>424</v>
      </c>
      <c r="C309" s="350" t="s">
        <v>176</v>
      </c>
      <c r="D309" s="351" t="s">
        <v>71</v>
      </c>
      <c r="E309" s="351" t="s">
        <v>151</v>
      </c>
      <c r="F309" s="351" t="s">
        <v>590</v>
      </c>
      <c r="G309" s="351" t="s">
        <v>100</v>
      </c>
      <c r="H309" s="352" t="n">
        <v>0.5</v>
      </c>
      <c r="I309" s="352" t="n">
        <v>0.5</v>
      </c>
      <c r="J309" s="356" t="n">
        <v>0.5</v>
      </c>
    </row>
    <row r="310" customFormat="false" ht="76.5" hidden="false" customHeight="false" outlineLevel="0" collapsed="false">
      <c r="A310" s="342" t="n">
        <v>298</v>
      </c>
      <c r="B310" s="399" t="s">
        <v>591</v>
      </c>
      <c r="C310" s="350" t="s">
        <v>176</v>
      </c>
      <c r="D310" s="351" t="s">
        <v>71</v>
      </c>
      <c r="E310" s="351" t="s">
        <v>151</v>
      </c>
      <c r="F310" s="351" t="s">
        <v>592</v>
      </c>
      <c r="G310" s="351"/>
      <c r="H310" s="352" t="n">
        <f aca="false">H311+H313</f>
        <v>25.5</v>
      </c>
      <c r="I310" s="353" t="n">
        <f aca="false">I311+I313</f>
        <v>25.5</v>
      </c>
      <c r="J310" s="354" t="n">
        <f aca="false">J311+J313</f>
        <v>25.5</v>
      </c>
    </row>
    <row r="311" customFormat="false" ht="51" hidden="false" customHeight="false" outlineLevel="0" collapsed="false">
      <c r="A311" s="342" t="n">
        <v>299</v>
      </c>
      <c r="B311" s="355" t="s">
        <v>421</v>
      </c>
      <c r="C311" s="350" t="s">
        <v>176</v>
      </c>
      <c r="D311" s="351" t="s">
        <v>71</v>
      </c>
      <c r="E311" s="351" t="s">
        <v>151</v>
      </c>
      <c r="F311" s="351" t="s">
        <v>592</v>
      </c>
      <c r="G311" s="351" t="s">
        <v>92</v>
      </c>
      <c r="H311" s="352" t="n">
        <f aca="false">H312</f>
        <v>25</v>
      </c>
      <c r="I311" s="353" t="n">
        <f aca="false">I312</f>
        <v>25</v>
      </c>
      <c r="J311" s="354" t="n">
        <f aca="false">J312</f>
        <v>25</v>
      </c>
    </row>
    <row r="312" customFormat="false" ht="25.5" hidden="false" customHeight="false" outlineLevel="0" collapsed="false">
      <c r="A312" s="342" t="n">
        <v>300</v>
      </c>
      <c r="B312" s="349" t="s">
        <v>422</v>
      </c>
      <c r="C312" s="350" t="s">
        <v>176</v>
      </c>
      <c r="D312" s="351" t="s">
        <v>71</v>
      </c>
      <c r="E312" s="351" t="s">
        <v>151</v>
      </c>
      <c r="F312" s="351" t="s">
        <v>592</v>
      </c>
      <c r="G312" s="351" t="s">
        <v>144</v>
      </c>
      <c r="H312" s="352" t="n">
        <f aca="false">18.3+6.7</f>
        <v>25</v>
      </c>
      <c r="I312" s="352" t="n">
        <f aca="false">18.3+6.7</f>
        <v>25</v>
      </c>
      <c r="J312" s="356" t="n">
        <f aca="false">18.3+6.7</f>
        <v>25</v>
      </c>
    </row>
    <row r="313" customFormat="false" ht="25.5" hidden="false" customHeight="false" outlineLevel="0" collapsed="false">
      <c r="A313" s="342" t="n">
        <v>301</v>
      </c>
      <c r="B313" s="355" t="s">
        <v>423</v>
      </c>
      <c r="C313" s="350" t="s">
        <v>176</v>
      </c>
      <c r="D313" s="351" t="s">
        <v>71</v>
      </c>
      <c r="E313" s="351" t="s">
        <v>151</v>
      </c>
      <c r="F313" s="351" t="s">
        <v>592</v>
      </c>
      <c r="G313" s="351" t="s">
        <v>226</v>
      </c>
      <c r="H313" s="352" t="n">
        <f aca="false">H314</f>
        <v>0.5</v>
      </c>
      <c r="I313" s="352" t="n">
        <f aca="false">I314</f>
        <v>0.5</v>
      </c>
      <c r="J313" s="356" t="n">
        <f aca="false">J314</f>
        <v>0.5</v>
      </c>
    </row>
    <row r="314" customFormat="false" ht="25.5" hidden="false" customHeight="false" outlineLevel="0" collapsed="false">
      <c r="A314" s="342" t="n">
        <v>302</v>
      </c>
      <c r="B314" s="349" t="s">
        <v>424</v>
      </c>
      <c r="C314" s="350" t="s">
        <v>176</v>
      </c>
      <c r="D314" s="351" t="s">
        <v>71</v>
      </c>
      <c r="E314" s="351" t="s">
        <v>151</v>
      </c>
      <c r="F314" s="351" t="s">
        <v>592</v>
      </c>
      <c r="G314" s="351" t="s">
        <v>100</v>
      </c>
      <c r="H314" s="352" t="n">
        <v>0.5</v>
      </c>
      <c r="I314" s="352" t="n">
        <v>0.5</v>
      </c>
      <c r="J314" s="356" t="n">
        <v>0.5</v>
      </c>
    </row>
    <row r="315" customFormat="false" ht="76.5" hidden="false" customHeight="false" outlineLevel="0" collapsed="false">
      <c r="A315" s="342" t="n">
        <v>303</v>
      </c>
      <c r="B315" s="399" t="s">
        <v>593</v>
      </c>
      <c r="C315" s="350" t="s">
        <v>176</v>
      </c>
      <c r="D315" s="351" t="s">
        <v>71</v>
      </c>
      <c r="E315" s="351" t="s">
        <v>151</v>
      </c>
      <c r="F315" s="351" t="s">
        <v>594</v>
      </c>
      <c r="G315" s="351"/>
      <c r="H315" s="352" t="n">
        <f aca="false">H316+H318</f>
        <v>25.5</v>
      </c>
      <c r="I315" s="353" t="n">
        <f aca="false">I316+I318</f>
        <v>25.5</v>
      </c>
      <c r="J315" s="354" t="n">
        <f aca="false">J316+J318</f>
        <v>25.5</v>
      </c>
    </row>
    <row r="316" customFormat="false" ht="51" hidden="false" customHeight="false" outlineLevel="0" collapsed="false">
      <c r="A316" s="342" t="n">
        <v>304</v>
      </c>
      <c r="B316" s="355" t="s">
        <v>421</v>
      </c>
      <c r="C316" s="350" t="s">
        <v>176</v>
      </c>
      <c r="D316" s="351" t="s">
        <v>71</v>
      </c>
      <c r="E316" s="351" t="s">
        <v>151</v>
      </c>
      <c r="F316" s="351" t="s">
        <v>594</v>
      </c>
      <c r="G316" s="351" t="s">
        <v>92</v>
      </c>
      <c r="H316" s="352" t="n">
        <f aca="false">H317</f>
        <v>25</v>
      </c>
      <c r="I316" s="353" t="n">
        <f aca="false">I317</f>
        <v>25</v>
      </c>
      <c r="J316" s="356" t="n">
        <f aca="false">J317</f>
        <v>25</v>
      </c>
    </row>
    <row r="317" customFormat="false" ht="25.5" hidden="false" customHeight="false" outlineLevel="0" collapsed="false">
      <c r="A317" s="342" t="n">
        <v>305</v>
      </c>
      <c r="B317" s="349" t="s">
        <v>422</v>
      </c>
      <c r="C317" s="350" t="s">
        <v>176</v>
      </c>
      <c r="D317" s="351" t="s">
        <v>71</v>
      </c>
      <c r="E317" s="351" t="s">
        <v>151</v>
      </c>
      <c r="F317" s="351" t="s">
        <v>594</v>
      </c>
      <c r="G317" s="351" t="s">
        <v>144</v>
      </c>
      <c r="H317" s="352" t="n">
        <f aca="false">18.3+6.7</f>
        <v>25</v>
      </c>
      <c r="I317" s="352" t="n">
        <f aca="false">18.3+6.7</f>
        <v>25</v>
      </c>
      <c r="J317" s="356" t="n">
        <f aca="false">18.3+6.7</f>
        <v>25</v>
      </c>
    </row>
    <row r="318" customFormat="false" ht="25.5" hidden="false" customHeight="false" outlineLevel="0" collapsed="false">
      <c r="A318" s="342" t="n">
        <v>306</v>
      </c>
      <c r="B318" s="355" t="s">
        <v>423</v>
      </c>
      <c r="C318" s="350" t="s">
        <v>176</v>
      </c>
      <c r="D318" s="351" t="s">
        <v>71</v>
      </c>
      <c r="E318" s="351" t="s">
        <v>151</v>
      </c>
      <c r="F318" s="351" t="s">
        <v>594</v>
      </c>
      <c r="G318" s="351" t="s">
        <v>226</v>
      </c>
      <c r="H318" s="352" t="n">
        <f aca="false">H319</f>
        <v>0.5</v>
      </c>
      <c r="I318" s="352" t="n">
        <f aca="false">I319</f>
        <v>0.5</v>
      </c>
      <c r="J318" s="356" t="n">
        <f aca="false">J319</f>
        <v>0.5</v>
      </c>
    </row>
    <row r="319" customFormat="false" ht="25.5" hidden="false" customHeight="false" outlineLevel="0" collapsed="false">
      <c r="A319" s="342" t="n">
        <v>307</v>
      </c>
      <c r="B319" s="349" t="s">
        <v>424</v>
      </c>
      <c r="C319" s="350" t="s">
        <v>176</v>
      </c>
      <c r="D319" s="351" t="s">
        <v>71</v>
      </c>
      <c r="E319" s="351" t="s">
        <v>151</v>
      </c>
      <c r="F319" s="351" t="s">
        <v>594</v>
      </c>
      <c r="G319" s="351" t="s">
        <v>100</v>
      </c>
      <c r="H319" s="352" t="n">
        <v>0.5</v>
      </c>
      <c r="I319" s="352" t="n">
        <v>0.5</v>
      </c>
      <c r="J319" s="356" t="n">
        <v>0.5</v>
      </c>
    </row>
    <row r="320" customFormat="false" ht="63.75" hidden="false" customHeight="false" outlineLevel="0" collapsed="false">
      <c r="A320" s="342" t="n">
        <v>308</v>
      </c>
      <c r="B320" s="399" t="s">
        <v>595</v>
      </c>
      <c r="C320" s="350" t="s">
        <v>176</v>
      </c>
      <c r="D320" s="351" t="s">
        <v>71</v>
      </c>
      <c r="E320" s="351" t="s">
        <v>151</v>
      </c>
      <c r="F320" s="351" t="s">
        <v>596</v>
      </c>
      <c r="G320" s="351"/>
      <c r="H320" s="352" t="n">
        <f aca="false">H321+H324</f>
        <v>25.5</v>
      </c>
      <c r="I320" s="353" t="n">
        <f aca="false">I321+I324</f>
        <v>25.5</v>
      </c>
      <c r="J320" s="354" t="n">
        <f aca="false">J321+J324</f>
        <v>25.5</v>
      </c>
    </row>
    <row r="321" customFormat="false" ht="51" hidden="false" customHeight="false" outlineLevel="0" collapsed="false">
      <c r="A321" s="342" t="n">
        <v>309</v>
      </c>
      <c r="B321" s="355" t="s">
        <v>421</v>
      </c>
      <c r="C321" s="350" t="s">
        <v>176</v>
      </c>
      <c r="D321" s="351" t="s">
        <v>71</v>
      </c>
      <c r="E321" s="351" t="s">
        <v>151</v>
      </c>
      <c r="F321" s="351" t="s">
        <v>596</v>
      </c>
      <c r="G321" s="351" t="s">
        <v>92</v>
      </c>
      <c r="H321" s="352" t="n">
        <f aca="false">H322</f>
        <v>25</v>
      </c>
      <c r="I321" s="353" t="n">
        <f aca="false">I322</f>
        <v>25</v>
      </c>
      <c r="J321" s="354" t="n">
        <f aca="false">J322</f>
        <v>25</v>
      </c>
    </row>
    <row r="322" customFormat="false" ht="25.5" hidden="false" customHeight="false" outlineLevel="0" collapsed="false">
      <c r="A322" s="342" t="n">
        <v>310</v>
      </c>
      <c r="B322" s="349" t="s">
        <v>422</v>
      </c>
      <c r="C322" s="350" t="s">
        <v>176</v>
      </c>
      <c r="D322" s="351" t="s">
        <v>71</v>
      </c>
      <c r="E322" s="351" t="s">
        <v>151</v>
      </c>
      <c r="F322" s="351" t="s">
        <v>596</v>
      </c>
      <c r="G322" s="351" t="s">
        <v>144</v>
      </c>
      <c r="H322" s="352" t="n">
        <f aca="false">18.3+6.7</f>
        <v>25</v>
      </c>
      <c r="I322" s="352" t="n">
        <f aca="false">18.3+6.7</f>
        <v>25</v>
      </c>
      <c r="J322" s="356" t="n">
        <f aca="false">18.3+6.7</f>
        <v>25</v>
      </c>
    </row>
    <row r="323" customFormat="false" ht="25.5" hidden="false" customHeight="false" outlineLevel="0" collapsed="false">
      <c r="A323" s="342" t="n">
        <v>311</v>
      </c>
      <c r="B323" s="355" t="s">
        <v>423</v>
      </c>
      <c r="C323" s="350" t="s">
        <v>176</v>
      </c>
      <c r="D323" s="351" t="s">
        <v>71</v>
      </c>
      <c r="E323" s="351" t="s">
        <v>151</v>
      </c>
      <c r="F323" s="351" t="s">
        <v>596</v>
      </c>
      <c r="G323" s="351" t="s">
        <v>226</v>
      </c>
      <c r="H323" s="352" t="n">
        <f aca="false">H324</f>
        <v>0.5</v>
      </c>
      <c r="I323" s="352" t="n">
        <f aca="false">I324</f>
        <v>0.5</v>
      </c>
      <c r="J323" s="356" t="n">
        <f aca="false">J324</f>
        <v>0.5</v>
      </c>
    </row>
    <row r="324" customFormat="false" ht="25.5" hidden="false" customHeight="false" outlineLevel="0" collapsed="false">
      <c r="A324" s="342" t="n">
        <v>312</v>
      </c>
      <c r="B324" s="349" t="s">
        <v>424</v>
      </c>
      <c r="C324" s="350" t="s">
        <v>176</v>
      </c>
      <c r="D324" s="351" t="s">
        <v>71</v>
      </c>
      <c r="E324" s="351" t="s">
        <v>151</v>
      </c>
      <c r="F324" s="351" t="s">
        <v>596</v>
      </c>
      <c r="G324" s="351" t="s">
        <v>100</v>
      </c>
      <c r="H324" s="352" t="n">
        <v>0.5</v>
      </c>
      <c r="I324" s="352" t="n">
        <v>0.5</v>
      </c>
      <c r="J324" s="356" t="n">
        <v>0.5</v>
      </c>
    </row>
    <row r="325" customFormat="false" ht="12.75" hidden="false" customHeight="false" outlineLevel="0" collapsed="false">
      <c r="A325" s="342" t="n">
        <v>313</v>
      </c>
      <c r="B325" s="349" t="s">
        <v>352</v>
      </c>
      <c r="C325" s="350" t="s">
        <v>176</v>
      </c>
      <c r="D325" s="351" t="s">
        <v>93</v>
      </c>
      <c r="E325" s="351" t="s">
        <v>67</v>
      </c>
      <c r="F325" s="351"/>
      <c r="G325" s="351"/>
      <c r="H325" s="352" t="n">
        <f aca="false">H326+H339</f>
        <v>6112.367</v>
      </c>
      <c r="I325" s="352" t="n">
        <f aca="false">I326+I339</f>
        <v>5278.716</v>
      </c>
      <c r="J325" s="356" t="n">
        <f aca="false">J326+J339</f>
        <v>5278.716</v>
      </c>
    </row>
    <row r="326" customFormat="false" ht="38.25" hidden="false" customHeight="false" outlineLevel="0" collapsed="false">
      <c r="A326" s="342" t="n">
        <v>314</v>
      </c>
      <c r="B326" s="377" t="s">
        <v>471</v>
      </c>
      <c r="C326" s="350" t="s">
        <v>176</v>
      </c>
      <c r="D326" s="365" t="s">
        <v>93</v>
      </c>
      <c r="E326" s="351" t="s">
        <v>236</v>
      </c>
      <c r="F326" s="351"/>
      <c r="G326" s="351"/>
      <c r="H326" s="352" t="n">
        <f aca="false">H327</f>
        <v>6107.867</v>
      </c>
      <c r="I326" s="352" t="n">
        <f aca="false">I327</f>
        <v>5274.216</v>
      </c>
      <c r="J326" s="356" t="n">
        <f aca="false">J327</f>
        <v>5274.216</v>
      </c>
    </row>
    <row r="327" customFormat="false" ht="38.25" hidden="false" customHeight="false" outlineLevel="0" collapsed="false">
      <c r="A327" s="342" t="n">
        <v>315</v>
      </c>
      <c r="B327" s="349" t="s">
        <v>597</v>
      </c>
      <c r="C327" s="350" t="s">
        <v>176</v>
      </c>
      <c r="D327" s="365" t="s">
        <v>93</v>
      </c>
      <c r="E327" s="351" t="s">
        <v>236</v>
      </c>
      <c r="F327" s="365" t="s">
        <v>598</v>
      </c>
      <c r="G327" s="365"/>
      <c r="H327" s="400" t="n">
        <f aca="false">H328+H336+H333</f>
        <v>6107.867</v>
      </c>
      <c r="I327" s="400" t="n">
        <f aca="false">I328+I336+I333</f>
        <v>5274.216</v>
      </c>
      <c r="J327" s="401" t="n">
        <f aca="false">J328+J336+J333</f>
        <v>5274.216</v>
      </c>
    </row>
    <row r="328" customFormat="false" ht="51" hidden="false" customHeight="false" outlineLevel="0" collapsed="false">
      <c r="A328" s="342" t="n">
        <v>316</v>
      </c>
      <c r="B328" s="402" t="s">
        <v>599</v>
      </c>
      <c r="C328" s="350" t="s">
        <v>176</v>
      </c>
      <c r="D328" s="365" t="s">
        <v>93</v>
      </c>
      <c r="E328" s="351" t="s">
        <v>236</v>
      </c>
      <c r="F328" s="365" t="s">
        <v>600</v>
      </c>
      <c r="G328" s="365"/>
      <c r="H328" s="400" t="n">
        <f aca="false">H330+H332</f>
        <v>6009.215</v>
      </c>
      <c r="I328" s="400" t="n">
        <f aca="false">I330+I332</f>
        <v>5199.516</v>
      </c>
      <c r="J328" s="401" t="n">
        <f aca="false">J330+J332</f>
        <v>5199.516</v>
      </c>
    </row>
    <row r="329" customFormat="false" ht="51" hidden="false" customHeight="false" outlineLevel="0" collapsed="false">
      <c r="A329" s="342" t="n">
        <v>317</v>
      </c>
      <c r="B329" s="355" t="s">
        <v>421</v>
      </c>
      <c r="C329" s="350" t="s">
        <v>176</v>
      </c>
      <c r="D329" s="365" t="s">
        <v>93</v>
      </c>
      <c r="E329" s="351" t="s">
        <v>236</v>
      </c>
      <c r="F329" s="365" t="s">
        <v>600</v>
      </c>
      <c r="G329" s="365" t="s">
        <v>92</v>
      </c>
      <c r="H329" s="400" t="n">
        <f aca="false">H330</f>
        <v>5866.809</v>
      </c>
      <c r="I329" s="403" t="n">
        <f aca="false">I330</f>
        <v>5057.11</v>
      </c>
      <c r="J329" s="404" t="n">
        <f aca="false">J330</f>
        <v>5057.11</v>
      </c>
    </row>
    <row r="330" customFormat="false" ht="12.75" hidden="false" customHeight="false" outlineLevel="0" collapsed="false">
      <c r="A330" s="342" t="n">
        <v>318</v>
      </c>
      <c r="B330" s="349" t="s">
        <v>540</v>
      </c>
      <c r="C330" s="350" t="s">
        <v>176</v>
      </c>
      <c r="D330" s="365" t="s">
        <v>93</v>
      </c>
      <c r="E330" s="351" t="s">
        <v>236</v>
      </c>
      <c r="F330" s="365" t="s">
        <v>600</v>
      </c>
      <c r="G330" s="365" t="s">
        <v>74</v>
      </c>
      <c r="H330" s="400" t="n">
        <f aca="false">5019.475+847.334</f>
        <v>5866.809</v>
      </c>
      <c r="I330" s="400" t="n">
        <v>5057.11</v>
      </c>
      <c r="J330" s="401" t="n">
        <v>5057.11</v>
      </c>
    </row>
    <row r="331" customFormat="false" ht="25.5" hidden="false" customHeight="false" outlineLevel="0" collapsed="false">
      <c r="A331" s="342" t="n">
        <v>319</v>
      </c>
      <c r="B331" s="355" t="s">
        <v>423</v>
      </c>
      <c r="C331" s="350" t="s">
        <v>176</v>
      </c>
      <c r="D331" s="365" t="s">
        <v>93</v>
      </c>
      <c r="E331" s="351" t="s">
        <v>236</v>
      </c>
      <c r="F331" s="365" t="s">
        <v>600</v>
      </c>
      <c r="G331" s="365" t="s">
        <v>226</v>
      </c>
      <c r="H331" s="400" t="n">
        <f aca="false">H332</f>
        <v>142.406</v>
      </c>
      <c r="I331" s="403" t="n">
        <f aca="false">I332</f>
        <v>142.406</v>
      </c>
      <c r="J331" s="404" t="n">
        <f aca="false">J332</f>
        <v>142.406</v>
      </c>
    </row>
    <row r="332" customFormat="false" ht="25.5" hidden="false" customHeight="false" outlineLevel="0" collapsed="false">
      <c r="A332" s="342" t="n">
        <v>320</v>
      </c>
      <c r="B332" s="349" t="s">
        <v>424</v>
      </c>
      <c r="C332" s="350" t="s">
        <v>176</v>
      </c>
      <c r="D332" s="365" t="s">
        <v>93</v>
      </c>
      <c r="E332" s="351" t="s">
        <v>236</v>
      </c>
      <c r="F332" s="365" t="s">
        <v>600</v>
      </c>
      <c r="G332" s="365" t="s">
        <v>100</v>
      </c>
      <c r="H332" s="400" t="n">
        <v>142.406</v>
      </c>
      <c r="I332" s="400" t="n">
        <v>142.406</v>
      </c>
      <c r="J332" s="401" t="n">
        <v>142.406</v>
      </c>
    </row>
    <row r="333" customFormat="false" ht="51" hidden="false" customHeight="false" outlineLevel="0" collapsed="false">
      <c r="A333" s="342" t="n">
        <v>321</v>
      </c>
      <c r="B333" s="379" t="s">
        <v>601</v>
      </c>
      <c r="C333" s="350" t="s">
        <v>176</v>
      </c>
      <c r="D333" s="365" t="s">
        <v>93</v>
      </c>
      <c r="E333" s="351" t="s">
        <v>236</v>
      </c>
      <c r="F333" s="365" t="s">
        <v>602</v>
      </c>
      <c r="G333" s="365"/>
      <c r="H333" s="400" t="n">
        <f aca="false">H334</f>
        <v>78.632</v>
      </c>
      <c r="I333" s="403" t="n">
        <f aca="false">I334</f>
        <v>74.7</v>
      </c>
      <c r="J333" s="404" t="n">
        <f aca="false">J334</f>
        <v>74.7</v>
      </c>
    </row>
    <row r="334" customFormat="false" ht="25.5" hidden="false" customHeight="false" outlineLevel="0" collapsed="false">
      <c r="A334" s="342" t="n">
        <v>322</v>
      </c>
      <c r="B334" s="355" t="s">
        <v>423</v>
      </c>
      <c r="C334" s="350" t="s">
        <v>176</v>
      </c>
      <c r="D334" s="365" t="s">
        <v>93</v>
      </c>
      <c r="E334" s="351" t="s">
        <v>236</v>
      </c>
      <c r="F334" s="365" t="s">
        <v>602</v>
      </c>
      <c r="G334" s="365" t="s">
        <v>226</v>
      </c>
      <c r="H334" s="400" t="n">
        <f aca="false">H335</f>
        <v>78.632</v>
      </c>
      <c r="I334" s="403" t="n">
        <f aca="false">I335</f>
        <v>74.7</v>
      </c>
      <c r="J334" s="404" t="n">
        <f aca="false">J335</f>
        <v>74.7</v>
      </c>
    </row>
    <row r="335" customFormat="false" ht="25.5" hidden="false" customHeight="false" outlineLevel="0" collapsed="false">
      <c r="A335" s="342" t="n">
        <v>323</v>
      </c>
      <c r="B335" s="349" t="s">
        <v>424</v>
      </c>
      <c r="C335" s="350" t="s">
        <v>176</v>
      </c>
      <c r="D335" s="365" t="s">
        <v>93</v>
      </c>
      <c r="E335" s="351" t="s">
        <v>236</v>
      </c>
      <c r="F335" s="365" t="s">
        <v>602</v>
      </c>
      <c r="G335" s="365" t="s">
        <v>100</v>
      </c>
      <c r="H335" s="400" t="n">
        <v>78.632</v>
      </c>
      <c r="I335" s="403" t="n">
        <v>74.7</v>
      </c>
      <c r="J335" s="404" t="n">
        <v>74.7</v>
      </c>
    </row>
    <row r="336" customFormat="false" ht="63.75" hidden="false" customHeight="false" outlineLevel="0" collapsed="false">
      <c r="A336" s="342" t="n">
        <v>324</v>
      </c>
      <c r="B336" s="379" t="s">
        <v>603</v>
      </c>
      <c r="C336" s="350" t="s">
        <v>176</v>
      </c>
      <c r="D336" s="365" t="s">
        <v>93</v>
      </c>
      <c r="E336" s="351" t="s">
        <v>236</v>
      </c>
      <c r="F336" s="365" t="s">
        <v>604</v>
      </c>
      <c r="G336" s="365"/>
      <c r="H336" s="400" t="n">
        <f aca="false">H337</f>
        <v>20.02</v>
      </c>
      <c r="I336" s="403" t="n">
        <f aca="false">I337</f>
        <v>0</v>
      </c>
      <c r="J336" s="404" t="n">
        <f aca="false">J337</f>
        <v>0</v>
      </c>
    </row>
    <row r="337" customFormat="false" ht="25.5" hidden="false" customHeight="false" outlineLevel="0" collapsed="false">
      <c r="A337" s="342" t="n">
        <v>325</v>
      </c>
      <c r="B337" s="355" t="s">
        <v>423</v>
      </c>
      <c r="C337" s="350" t="s">
        <v>176</v>
      </c>
      <c r="D337" s="365" t="s">
        <v>93</v>
      </c>
      <c r="E337" s="351" t="s">
        <v>236</v>
      </c>
      <c r="F337" s="365" t="s">
        <v>604</v>
      </c>
      <c r="G337" s="365" t="s">
        <v>226</v>
      </c>
      <c r="H337" s="400" t="n">
        <f aca="false">H338</f>
        <v>20.02</v>
      </c>
      <c r="I337" s="403" t="n">
        <f aca="false">I338</f>
        <v>0</v>
      </c>
      <c r="J337" s="404" t="n">
        <f aca="false">J338</f>
        <v>0</v>
      </c>
    </row>
    <row r="338" customFormat="false" ht="25.5" hidden="false" customHeight="false" outlineLevel="0" collapsed="false">
      <c r="A338" s="342" t="n">
        <v>326</v>
      </c>
      <c r="B338" s="349" t="s">
        <v>424</v>
      </c>
      <c r="C338" s="350" t="s">
        <v>176</v>
      </c>
      <c r="D338" s="365" t="s">
        <v>93</v>
      </c>
      <c r="E338" s="351" t="s">
        <v>236</v>
      </c>
      <c r="F338" s="365" t="s">
        <v>604</v>
      </c>
      <c r="G338" s="365" t="s">
        <v>100</v>
      </c>
      <c r="H338" s="400" t="n">
        <v>20.02</v>
      </c>
      <c r="I338" s="403" t="n">
        <v>0</v>
      </c>
      <c r="J338" s="404" t="n">
        <v>0</v>
      </c>
    </row>
    <row r="339" customFormat="false" ht="25.5" hidden="false" customHeight="false" outlineLevel="0" collapsed="false">
      <c r="A339" s="342" t="n">
        <v>327</v>
      </c>
      <c r="B339" s="379" t="s">
        <v>354</v>
      </c>
      <c r="C339" s="350" t="s">
        <v>176</v>
      </c>
      <c r="D339" s="365" t="s">
        <v>93</v>
      </c>
      <c r="E339" s="351" t="s">
        <v>187</v>
      </c>
      <c r="F339" s="365"/>
      <c r="G339" s="365"/>
      <c r="H339" s="400" t="n">
        <f aca="false">H340</f>
        <v>4.5</v>
      </c>
      <c r="I339" s="400" t="n">
        <f aca="false">I340</f>
        <v>4.5</v>
      </c>
      <c r="J339" s="401" t="n">
        <f aca="false">J340</f>
        <v>4.5</v>
      </c>
    </row>
    <row r="340" customFormat="false" ht="38.25" hidden="false" customHeight="false" outlineLevel="0" collapsed="false">
      <c r="A340" s="342" t="n">
        <v>328</v>
      </c>
      <c r="B340" s="379" t="s">
        <v>605</v>
      </c>
      <c r="C340" s="350" t="s">
        <v>176</v>
      </c>
      <c r="D340" s="365" t="s">
        <v>93</v>
      </c>
      <c r="E340" s="351" t="s">
        <v>187</v>
      </c>
      <c r="F340" s="365" t="s">
        <v>606</v>
      </c>
      <c r="G340" s="365"/>
      <c r="H340" s="400" t="n">
        <f aca="false">H341</f>
        <v>4.5</v>
      </c>
      <c r="I340" s="400" t="n">
        <f aca="false">I341</f>
        <v>4.5</v>
      </c>
      <c r="J340" s="401" t="n">
        <f aca="false">J341</f>
        <v>4.5</v>
      </c>
    </row>
    <row r="341" customFormat="false" ht="63.75" hidden="false" customHeight="false" outlineLevel="0" collapsed="false">
      <c r="A341" s="342" t="n">
        <v>329</v>
      </c>
      <c r="B341" s="405" t="s">
        <v>607</v>
      </c>
      <c r="C341" s="350" t="s">
        <v>176</v>
      </c>
      <c r="D341" s="365" t="s">
        <v>93</v>
      </c>
      <c r="E341" s="351" t="s">
        <v>187</v>
      </c>
      <c r="F341" s="365" t="s">
        <v>608</v>
      </c>
      <c r="G341" s="365"/>
      <c r="H341" s="400" t="n">
        <f aca="false">H342</f>
        <v>4.5</v>
      </c>
      <c r="I341" s="400" t="n">
        <f aca="false">I342</f>
        <v>4.5</v>
      </c>
      <c r="J341" s="401" t="n">
        <f aca="false">J342</f>
        <v>4.5</v>
      </c>
    </row>
    <row r="342" customFormat="false" ht="25.5" hidden="false" customHeight="false" outlineLevel="0" collapsed="false">
      <c r="A342" s="342" t="n">
        <v>330</v>
      </c>
      <c r="B342" s="355" t="s">
        <v>423</v>
      </c>
      <c r="C342" s="350" t="s">
        <v>176</v>
      </c>
      <c r="D342" s="365" t="s">
        <v>93</v>
      </c>
      <c r="E342" s="351" t="s">
        <v>187</v>
      </c>
      <c r="F342" s="365" t="s">
        <v>608</v>
      </c>
      <c r="G342" s="365" t="s">
        <v>226</v>
      </c>
      <c r="H342" s="400" t="n">
        <f aca="false">H343</f>
        <v>4.5</v>
      </c>
      <c r="I342" s="400" t="n">
        <f aca="false">I343</f>
        <v>4.5</v>
      </c>
      <c r="J342" s="401" t="n">
        <f aca="false">J343</f>
        <v>4.5</v>
      </c>
    </row>
    <row r="343" customFormat="false" ht="25.5" hidden="false" customHeight="false" outlineLevel="0" collapsed="false">
      <c r="A343" s="342" t="n">
        <v>331</v>
      </c>
      <c r="B343" s="349" t="s">
        <v>424</v>
      </c>
      <c r="C343" s="350" t="s">
        <v>176</v>
      </c>
      <c r="D343" s="365" t="s">
        <v>93</v>
      </c>
      <c r="E343" s="351" t="s">
        <v>187</v>
      </c>
      <c r="F343" s="365" t="s">
        <v>608</v>
      </c>
      <c r="G343" s="365" t="s">
        <v>100</v>
      </c>
      <c r="H343" s="400" t="n">
        <v>4.5</v>
      </c>
      <c r="I343" s="400" t="n">
        <v>4.5</v>
      </c>
      <c r="J343" s="401" t="n">
        <v>4.5</v>
      </c>
    </row>
    <row r="344" customFormat="false" ht="12.75" hidden="false" customHeight="false" outlineLevel="0" collapsed="false">
      <c r="A344" s="342" t="n">
        <v>332</v>
      </c>
      <c r="B344" s="349" t="s">
        <v>355</v>
      </c>
      <c r="C344" s="350" t="s">
        <v>176</v>
      </c>
      <c r="D344" s="351" t="s">
        <v>124</v>
      </c>
      <c r="E344" s="351" t="s">
        <v>67</v>
      </c>
      <c r="F344" s="351"/>
      <c r="G344" s="351"/>
      <c r="H344" s="352" t="n">
        <f aca="false">H345+H366+H378+H396+H358+H390</f>
        <v>55075.59577</v>
      </c>
      <c r="I344" s="353" t="n">
        <f aca="false">I345+I366+I378+I396+I358</f>
        <v>45158.895</v>
      </c>
      <c r="J344" s="354" t="n">
        <f aca="false">J345+J366+J378+J396+J358</f>
        <v>45159.495</v>
      </c>
    </row>
    <row r="345" customFormat="false" ht="12.75" hidden="false" customHeight="false" outlineLevel="0" collapsed="false">
      <c r="A345" s="342" t="n">
        <v>333</v>
      </c>
      <c r="B345" s="377" t="s">
        <v>356</v>
      </c>
      <c r="C345" s="350" t="s">
        <v>176</v>
      </c>
      <c r="D345" s="351" t="s">
        <v>124</v>
      </c>
      <c r="E345" s="351" t="s">
        <v>112</v>
      </c>
      <c r="F345" s="351"/>
      <c r="G345" s="351"/>
      <c r="H345" s="352" t="n">
        <f aca="false">H346+H353</f>
        <v>2498.55</v>
      </c>
      <c r="I345" s="352" t="n">
        <f aca="false">I346+I353</f>
        <v>2368.8</v>
      </c>
      <c r="J345" s="356" t="n">
        <f aca="false">J346+J353</f>
        <v>2368.8</v>
      </c>
    </row>
    <row r="346" customFormat="false" ht="25.5" hidden="false" customHeight="false" outlineLevel="0" collapsed="false">
      <c r="A346" s="342" t="n">
        <v>334</v>
      </c>
      <c r="B346" s="349" t="s">
        <v>609</v>
      </c>
      <c r="C346" s="350" t="s">
        <v>176</v>
      </c>
      <c r="D346" s="351" t="s">
        <v>124</v>
      </c>
      <c r="E346" s="351" t="s">
        <v>112</v>
      </c>
      <c r="F346" s="351" t="s">
        <v>610</v>
      </c>
      <c r="G346" s="351"/>
      <c r="H346" s="352" t="n">
        <f aca="false">H347</f>
        <v>1104.15</v>
      </c>
      <c r="I346" s="353" t="n">
        <f aca="false">I347</f>
        <v>974.4</v>
      </c>
      <c r="J346" s="354" t="n">
        <f aca="false">J347</f>
        <v>974.4</v>
      </c>
    </row>
    <row r="347" customFormat="false" ht="25.5" hidden="false" customHeight="false" outlineLevel="0" collapsed="false">
      <c r="A347" s="342" t="n">
        <v>335</v>
      </c>
      <c r="B347" s="349" t="s">
        <v>611</v>
      </c>
      <c r="C347" s="350" t="s">
        <v>176</v>
      </c>
      <c r="D347" s="351" t="s">
        <v>124</v>
      </c>
      <c r="E347" s="351" t="s">
        <v>112</v>
      </c>
      <c r="F347" s="351" t="s">
        <v>612</v>
      </c>
      <c r="G347" s="351"/>
      <c r="H347" s="352" t="n">
        <f aca="false">H348</f>
        <v>1104.15</v>
      </c>
      <c r="I347" s="353" t="n">
        <f aca="false">I348</f>
        <v>974.4</v>
      </c>
      <c r="J347" s="354" t="n">
        <f aca="false">J348</f>
        <v>974.4</v>
      </c>
    </row>
    <row r="348" customFormat="false" ht="89.25" hidden="false" customHeight="false" outlineLevel="0" collapsed="false">
      <c r="A348" s="342" t="n">
        <v>336</v>
      </c>
      <c r="B348" s="349" t="s">
        <v>613</v>
      </c>
      <c r="C348" s="350" t="s">
        <v>176</v>
      </c>
      <c r="D348" s="351" t="s">
        <v>124</v>
      </c>
      <c r="E348" s="351" t="s">
        <v>112</v>
      </c>
      <c r="F348" s="351" t="s">
        <v>614</v>
      </c>
      <c r="G348" s="351"/>
      <c r="H348" s="352" t="n">
        <f aca="false">H349+H351</f>
        <v>1104.15</v>
      </c>
      <c r="I348" s="353" t="n">
        <f aca="false">I349+I351</f>
        <v>974.4</v>
      </c>
      <c r="J348" s="354" t="n">
        <f aca="false">J349+J351</f>
        <v>974.4</v>
      </c>
    </row>
    <row r="349" customFormat="false" ht="51" hidden="false" customHeight="false" outlineLevel="0" collapsed="false">
      <c r="A349" s="342" t="n">
        <v>337</v>
      </c>
      <c r="B349" s="349" t="s">
        <v>519</v>
      </c>
      <c r="C349" s="350" t="s">
        <v>176</v>
      </c>
      <c r="D349" s="351" t="s">
        <v>124</v>
      </c>
      <c r="E349" s="351" t="s">
        <v>112</v>
      </c>
      <c r="F349" s="351" t="s">
        <v>614</v>
      </c>
      <c r="G349" s="351" t="s">
        <v>92</v>
      </c>
      <c r="H349" s="352" t="n">
        <f aca="false">H350</f>
        <v>1013.75</v>
      </c>
      <c r="I349" s="353" t="n">
        <f aca="false">I350</f>
        <v>884</v>
      </c>
      <c r="J349" s="354" t="n">
        <f aca="false">J350</f>
        <v>884</v>
      </c>
    </row>
    <row r="350" customFormat="false" ht="25.5" hidden="false" customHeight="false" outlineLevel="0" collapsed="false">
      <c r="A350" s="342" t="n">
        <v>338</v>
      </c>
      <c r="B350" s="349" t="s">
        <v>422</v>
      </c>
      <c r="C350" s="350" t="s">
        <v>176</v>
      </c>
      <c r="D350" s="351" t="s">
        <v>124</v>
      </c>
      <c r="E350" s="351" t="s">
        <v>112</v>
      </c>
      <c r="F350" s="351" t="s">
        <v>614</v>
      </c>
      <c r="G350" s="351" t="s">
        <v>144</v>
      </c>
      <c r="H350" s="352" t="n">
        <v>1013.75</v>
      </c>
      <c r="I350" s="352" t="n">
        <v>884</v>
      </c>
      <c r="J350" s="356" t="n">
        <v>884</v>
      </c>
    </row>
    <row r="351" customFormat="false" ht="25.5" hidden="false" customHeight="false" outlineLevel="0" collapsed="false">
      <c r="A351" s="342" t="n">
        <v>339</v>
      </c>
      <c r="B351" s="355" t="s">
        <v>423</v>
      </c>
      <c r="C351" s="350" t="s">
        <v>176</v>
      </c>
      <c r="D351" s="351" t="s">
        <v>124</v>
      </c>
      <c r="E351" s="351" t="s">
        <v>112</v>
      </c>
      <c r="F351" s="351" t="s">
        <v>614</v>
      </c>
      <c r="G351" s="351" t="s">
        <v>226</v>
      </c>
      <c r="H351" s="352" t="n">
        <f aca="false">H352</f>
        <v>90.4</v>
      </c>
      <c r="I351" s="353" t="n">
        <f aca="false">I352</f>
        <v>90.4</v>
      </c>
      <c r="J351" s="354" t="n">
        <f aca="false">J352</f>
        <v>90.4</v>
      </c>
    </row>
    <row r="352" customFormat="false" ht="25.5" hidden="false" customHeight="false" outlineLevel="0" collapsed="false">
      <c r="A352" s="342" t="n">
        <v>340</v>
      </c>
      <c r="B352" s="349" t="s">
        <v>424</v>
      </c>
      <c r="C352" s="350" t="s">
        <v>176</v>
      </c>
      <c r="D352" s="351" t="s">
        <v>124</v>
      </c>
      <c r="E352" s="351" t="s">
        <v>112</v>
      </c>
      <c r="F352" s="351" t="s">
        <v>614</v>
      </c>
      <c r="G352" s="351" t="s">
        <v>100</v>
      </c>
      <c r="H352" s="352" t="n">
        <v>90.4</v>
      </c>
      <c r="I352" s="353" t="n">
        <v>90.4</v>
      </c>
      <c r="J352" s="354" t="n">
        <v>90.4</v>
      </c>
    </row>
    <row r="353" customFormat="false" ht="12.75" hidden="false" customHeight="false" outlineLevel="0" collapsed="false">
      <c r="A353" s="342" t="n">
        <v>341</v>
      </c>
      <c r="B353" s="349" t="s">
        <v>415</v>
      </c>
      <c r="C353" s="350" t="s">
        <v>176</v>
      </c>
      <c r="D353" s="351" t="s">
        <v>124</v>
      </c>
      <c r="E353" s="351" t="s">
        <v>112</v>
      </c>
      <c r="F353" s="351" t="s">
        <v>416</v>
      </c>
      <c r="G353" s="351"/>
      <c r="H353" s="352" t="n">
        <f aca="false">H354</f>
        <v>1394.4</v>
      </c>
      <c r="I353" s="352" t="n">
        <f aca="false">I354</f>
        <v>1394.4</v>
      </c>
      <c r="J353" s="356" t="n">
        <f aca="false">J354</f>
        <v>1394.4</v>
      </c>
    </row>
    <row r="354" customFormat="false" ht="12.75" hidden="false" customHeight="false" outlineLevel="0" collapsed="false">
      <c r="A354" s="342" t="n">
        <v>342</v>
      </c>
      <c r="B354" s="349" t="s">
        <v>450</v>
      </c>
      <c r="C354" s="350" t="s">
        <v>176</v>
      </c>
      <c r="D354" s="351" t="s">
        <v>124</v>
      </c>
      <c r="E354" s="351" t="s">
        <v>112</v>
      </c>
      <c r="F354" s="351" t="s">
        <v>451</v>
      </c>
      <c r="G354" s="351"/>
      <c r="H354" s="352" t="n">
        <f aca="false">H355</f>
        <v>1394.4</v>
      </c>
      <c r="I354" s="352" t="n">
        <f aca="false">I355</f>
        <v>1394.4</v>
      </c>
      <c r="J354" s="356" t="n">
        <f aca="false">J355</f>
        <v>1394.4</v>
      </c>
    </row>
    <row r="355" customFormat="false" ht="76.5" hidden="false" customHeight="false" outlineLevel="0" collapsed="false">
      <c r="A355" s="342" t="n">
        <v>343</v>
      </c>
      <c r="B355" s="349" t="s">
        <v>615</v>
      </c>
      <c r="C355" s="350" t="s">
        <v>176</v>
      </c>
      <c r="D355" s="351" t="s">
        <v>124</v>
      </c>
      <c r="E355" s="351" t="s">
        <v>112</v>
      </c>
      <c r="F355" s="351" t="s">
        <v>616</v>
      </c>
      <c r="G355" s="351"/>
      <c r="H355" s="352" t="n">
        <f aca="false">H356</f>
        <v>1394.4</v>
      </c>
      <c r="I355" s="352" t="n">
        <f aca="false">I356</f>
        <v>1394.4</v>
      </c>
      <c r="J355" s="356" t="n">
        <f aca="false">J356</f>
        <v>1394.4</v>
      </c>
    </row>
    <row r="356" customFormat="false" ht="12.75" hidden="false" customHeight="false" outlineLevel="0" collapsed="false">
      <c r="A356" s="342" t="n">
        <v>344</v>
      </c>
      <c r="B356" s="349" t="s">
        <v>429</v>
      </c>
      <c r="C356" s="350" t="s">
        <v>176</v>
      </c>
      <c r="D356" s="351" t="s">
        <v>124</v>
      </c>
      <c r="E356" s="351" t="s">
        <v>112</v>
      </c>
      <c r="F356" s="351" t="s">
        <v>616</v>
      </c>
      <c r="G356" s="351" t="s">
        <v>430</v>
      </c>
      <c r="H356" s="352" t="n">
        <f aca="false">H357</f>
        <v>1394.4</v>
      </c>
      <c r="I356" s="352" t="n">
        <f aca="false">I357</f>
        <v>1394.4</v>
      </c>
      <c r="J356" s="356" t="n">
        <f aca="false">J357</f>
        <v>1394.4</v>
      </c>
    </row>
    <row r="357" customFormat="false" ht="38.25" hidden="false" customHeight="false" outlineLevel="0" collapsed="false">
      <c r="A357" s="342" t="n">
        <v>345</v>
      </c>
      <c r="B357" s="349" t="s">
        <v>555</v>
      </c>
      <c r="C357" s="350" t="s">
        <v>176</v>
      </c>
      <c r="D357" s="351" t="s">
        <v>124</v>
      </c>
      <c r="E357" s="351" t="s">
        <v>112</v>
      </c>
      <c r="F357" s="351" t="s">
        <v>616</v>
      </c>
      <c r="G357" s="351" t="s">
        <v>556</v>
      </c>
      <c r="H357" s="352" t="n">
        <v>1394.4</v>
      </c>
      <c r="I357" s="352" t="n">
        <v>1394.4</v>
      </c>
      <c r="J357" s="356" t="n">
        <v>1394.4</v>
      </c>
    </row>
    <row r="358" customFormat="false" ht="12.75" hidden="false" customHeight="false" outlineLevel="0" collapsed="false">
      <c r="A358" s="342" t="n">
        <v>346</v>
      </c>
      <c r="B358" s="377" t="s">
        <v>357</v>
      </c>
      <c r="C358" s="350" t="s">
        <v>176</v>
      </c>
      <c r="D358" s="365" t="s">
        <v>124</v>
      </c>
      <c r="E358" s="365" t="s">
        <v>230</v>
      </c>
      <c r="F358" s="365"/>
      <c r="G358" s="365"/>
      <c r="H358" s="400" t="n">
        <f aca="false">H359</f>
        <v>2589.3</v>
      </c>
      <c r="I358" s="400" t="n">
        <f aca="false">I359</f>
        <v>2309.7</v>
      </c>
      <c r="J358" s="401" t="n">
        <f aca="false">J359</f>
        <v>2309.7</v>
      </c>
    </row>
    <row r="359" customFormat="false" ht="12.75" hidden="false" customHeight="false" outlineLevel="0" collapsed="false">
      <c r="A359" s="342" t="n">
        <v>347</v>
      </c>
      <c r="B359" s="349" t="s">
        <v>415</v>
      </c>
      <c r="C359" s="350" t="s">
        <v>176</v>
      </c>
      <c r="D359" s="351" t="s">
        <v>124</v>
      </c>
      <c r="E359" s="351" t="s">
        <v>230</v>
      </c>
      <c r="F359" s="351" t="s">
        <v>416</v>
      </c>
      <c r="G359" s="351"/>
      <c r="H359" s="352" t="n">
        <f aca="false">H360</f>
        <v>2589.3</v>
      </c>
      <c r="I359" s="352" t="n">
        <f aca="false">I360</f>
        <v>2309.7</v>
      </c>
      <c r="J359" s="356" t="n">
        <f aca="false">J360</f>
        <v>2309.7</v>
      </c>
    </row>
    <row r="360" customFormat="false" ht="38.25" hidden="false" customHeight="false" outlineLevel="0" collapsed="false">
      <c r="A360" s="342" t="n">
        <v>348</v>
      </c>
      <c r="B360" s="349" t="s">
        <v>522</v>
      </c>
      <c r="C360" s="350" t="s">
        <v>176</v>
      </c>
      <c r="D360" s="351" t="s">
        <v>124</v>
      </c>
      <c r="E360" s="351" t="s">
        <v>230</v>
      </c>
      <c r="F360" s="351" t="s">
        <v>523</v>
      </c>
      <c r="G360" s="351"/>
      <c r="H360" s="352" t="n">
        <f aca="false">H361</f>
        <v>2589.3</v>
      </c>
      <c r="I360" s="352" t="n">
        <f aca="false">I361</f>
        <v>2309.7</v>
      </c>
      <c r="J360" s="356" t="n">
        <f aca="false">J361</f>
        <v>2309.7</v>
      </c>
    </row>
    <row r="361" customFormat="false" ht="63.75" hidden="false" customHeight="false" outlineLevel="0" collapsed="false">
      <c r="A361" s="342" t="n">
        <v>349</v>
      </c>
      <c r="B361" s="349" t="s">
        <v>617</v>
      </c>
      <c r="C361" s="350" t="s">
        <v>176</v>
      </c>
      <c r="D361" s="351" t="s">
        <v>124</v>
      </c>
      <c r="E361" s="351" t="s">
        <v>230</v>
      </c>
      <c r="F361" s="351" t="s">
        <v>618</v>
      </c>
      <c r="G361" s="351"/>
      <c r="H361" s="352" t="n">
        <f aca="false">H362+H364</f>
        <v>2589.3</v>
      </c>
      <c r="I361" s="352" t="n">
        <f aca="false">I362+I364</f>
        <v>2309.7</v>
      </c>
      <c r="J361" s="356" t="n">
        <f aca="false">J362+J364</f>
        <v>2309.7</v>
      </c>
    </row>
    <row r="362" customFormat="false" ht="51" hidden="false" customHeight="false" outlineLevel="0" collapsed="false">
      <c r="A362" s="342" t="n">
        <v>350</v>
      </c>
      <c r="B362" s="349" t="s">
        <v>519</v>
      </c>
      <c r="C362" s="350" t="s">
        <v>176</v>
      </c>
      <c r="D362" s="351" t="s">
        <v>124</v>
      </c>
      <c r="E362" s="351" t="s">
        <v>230</v>
      </c>
      <c r="F362" s="351" t="s">
        <v>618</v>
      </c>
      <c r="G362" s="351" t="s">
        <v>92</v>
      </c>
      <c r="H362" s="352" t="n">
        <f aca="false">H363</f>
        <v>2349.3</v>
      </c>
      <c r="I362" s="353" t="n">
        <f aca="false">I363</f>
        <v>2309.7</v>
      </c>
      <c r="J362" s="354" t="n">
        <f aca="false">J363</f>
        <v>2309.7</v>
      </c>
    </row>
    <row r="363" customFormat="false" ht="25.5" hidden="false" customHeight="false" outlineLevel="0" collapsed="false">
      <c r="A363" s="342" t="n">
        <v>351</v>
      </c>
      <c r="B363" s="349" t="s">
        <v>422</v>
      </c>
      <c r="C363" s="350" t="s">
        <v>176</v>
      </c>
      <c r="D363" s="351" t="s">
        <v>124</v>
      </c>
      <c r="E363" s="351" t="s">
        <v>230</v>
      </c>
      <c r="F363" s="351" t="s">
        <v>618</v>
      </c>
      <c r="G363" s="351" t="s">
        <v>144</v>
      </c>
      <c r="H363" s="352" t="n">
        <v>2349.3</v>
      </c>
      <c r="I363" s="352" t="n">
        <v>2309.7</v>
      </c>
      <c r="J363" s="356" t="n">
        <v>2309.7</v>
      </c>
    </row>
    <row r="364" customFormat="false" ht="25.5" hidden="false" customHeight="false" outlineLevel="0" collapsed="false">
      <c r="A364" s="342" t="n">
        <v>352</v>
      </c>
      <c r="B364" s="355" t="s">
        <v>423</v>
      </c>
      <c r="C364" s="350" t="s">
        <v>176</v>
      </c>
      <c r="D364" s="351" t="s">
        <v>124</v>
      </c>
      <c r="E364" s="351" t="s">
        <v>230</v>
      </c>
      <c r="F364" s="351" t="s">
        <v>618</v>
      </c>
      <c r="G364" s="351" t="s">
        <v>226</v>
      </c>
      <c r="H364" s="352" t="n">
        <f aca="false">H365</f>
        <v>240</v>
      </c>
      <c r="I364" s="353" t="n">
        <f aca="false">I365</f>
        <v>0</v>
      </c>
      <c r="J364" s="354" t="n">
        <f aca="false">J365</f>
        <v>0</v>
      </c>
    </row>
    <row r="365" customFormat="false" ht="25.5" hidden="false" customHeight="false" outlineLevel="0" collapsed="false">
      <c r="A365" s="342" t="n">
        <v>353</v>
      </c>
      <c r="B365" s="349" t="s">
        <v>424</v>
      </c>
      <c r="C365" s="350" t="s">
        <v>176</v>
      </c>
      <c r="D365" s="351" t="s">
        <v>124</v>
      </c>
      <c r="E365" s="351" t="s">
        <v>230</v>
      </c>
      <c r="F365" s="351" t="s">
        <v>618</v>
      </c>
      <c r="G365" s="351" t="s">
        <v>100</v>
      </c>
      <c r="H365" s="352" t="n">
        <v>240</v>
      </c>
      <c r="I365" s="353" t="n">
        <v>0</v>
      </c>
      <c r="J365" s="354" t="n">
        <v>0</v>
      </c>
    </row>
    <row r="366" customFormat="false" ht="12.75" hidden="false" customHeight="false" outlineLevel="0" collapsed="false">
      <c r="A366" s="342" t="n">
        <v>354</v>
      </c>
      <c r="B366" s="377" t="s">
        <v>358</v>
      </c>
      <c r="C366" s="350" t="s">
        <v>176</v>
      </c>
      <c r="D366" s="365" t="s">
        <v>124</v>
      </c>
      <c r="E366" s="365" t="s">
        <v>138</v>
      </c>
      <c r="F366" s="365"/>
      <c r="G366" s="365"/>
      <c r="H366" s="400" t="n">
        <f aca="false">H367</f>
        <v>34627.24432</v>
      </c>
      <c r="I366" s="403" t="n">
        <f aca="false">I367</f>
        <v>38742.7</v>
      </c>
      <c r="J366" s="404" t="n">
        <f aca="false">J367</f>
        <v>38742.7</v>
      </c>
    </row>
    <row r="367" customFormat="false" ht="25.5" hidden="false" customHeight="false" outlineLevel="0" collapsed="false">
      <c r="A367" s="342" t="n">
        <v>355</v>
      </c>
      <c r="B367" s="402" t="s">
        <v>619</v>
      </c>
      <c r="C367" s="350" t="s">
        <v>176</v>
      </c>
      <c r="D367" s="365" t="s">
        <v>124</v>
      </c>
      <c r="E367" s="365" t="s">
        <v>138</v>
      </c>
      <c r="F367" s="365" t="s">
        <v>620</v>
      </c>
      <c r="G367" s="365"/>
      <c r="H367" s="400" t="n">
        <f aca="false">H368</f>
        <v>34627.24432</v>
      </c>
      <c r="I367" s="403" t="n">
        <f aca="false">I368</f>
        <v>38742.7</v>
      </c>
      <c r="J367" s="404" t="n">
        <f aca="false">J368</f>
        <v>38742.7</v>
      </c>
    </row>
    <row r="368" customFormat="false" ht="25.5" hidden="false" customHeight="false" outlineLevel="0" collapsed="false">
      <c r="A368" s="342" t="n">
        <v>356</v>
      </c>
      <c r="B368" s="377" t="s">
        <v>621</v>
      </c>
      <c r="C368" s="350" t="s">
        <v>176</v>
      </c>
      <c r="D368" s="365" t="s">
        <v>124</v>
      </c>
      <c r="E368" s="365" t="s">
        <v>138</v>
      </c>
      <c r="F368" s="365" t="s">
        <v>622</v>
      </c>
      <c r="G368" s="365"/>
      <c r="H368" s="400" t="n">
        <f aca="false">H369+H375+H372</f>
        <v>34627.24432</v>
      </c>
      <c r="I368" s="400" t="n">
        <f aca="false">I369+I375</f>
        <v>38742.7</v>
      </c>
      <c r="J368" s="401" t="n">
        <f aca="false">J369+J375</f>
        <v>38742.7</v>
      </c>
    </row>
    <row r="369" customFormat="false" ht="76.5" hidden="false" customHeight="false" outlineLevel="0" collapsed="false">
      <c r="A369" s="342" t="n">
        <v>357</v>
      </c>
      <c r="B369" s="377" t="s">
        <v>623</v>
      </c>
      <c r="C369" s="350" t="s">
        <v>176</v>
      </c>
      <c r="D369" s="365" t="s">
        <v>124</v>
      </c>
      <c r="E369" s="365" t="s">
        <v>138</v>
      </c>
      <c r="F369" s="365" t="s">
        <v>624</v>
      </c>
      <c r="G369" s="365"/>
      <c r="H369" s="400" t="n">
        <f aca="false">H371</f>
        <v>30371.13302</v>
      </c>
      <c r="I369" s="403" t="n">
        <f aca="false">I371</f>
        <v>33888.7</v>
      </c>
      <c r="J369" s="404" t="n">
        <f aca="false">J371</f>
        <v>33888.7</v>
      </c>
    </row>
    <row r="370" customFormat="false" ht="25.5" hidden="false" customHeight="false" outlineLevel="0" collapsed="false">
      <c r="A370" s="342" t="n">
        <v>358</v>
      </c>
      <c r="B370" s="355" t="s">
        <v>423</v>
      </c>
      <c r="C370" s="350" t="s">
        <v>176</v>
      </c>
      <c r="D370" s="365" t="s">
        <v>124</v>
      </c>
      <c r="E370" s="365" t="s">
        <v>138</v>
      </c>
      <c r="F370" s="365" t="s">
        <v>624</v>
      </c>
      <c r="G370" s="365" t="s">
        <v>226</v>
      </c>
      <c r="H370" s="400" t="n">
        <f aca="false">H371</f>
        <v>30371.13302</v>
      </c>
      <c r="I370" s="403" t="n">
        <f aca="false">I371</f>
        <v>33888.7</v>
      </c>
      <c r="J370" s="404" t="n">
        <f aca="false">J371</f>
        <v>33888.7</v>
      </c>
    </row>
    <row r="371" customFormat="false" ht="25.5" hidden="false" customHeight="false" outlineLevel="0" collapsed="false">
      <c r="A371" s="342" t="n">
        <v>359</v>
      </c>
      <c r="B371" s="349" t="s">
        <v>424</v>
      </c>
      <c r="C371" s="350" t="s">
        <v>176</v>
      </c>
      <c r="D371" s="365" t="s">
        <v>124</v>
      </c>
      <c r="E371" s="365" t="s">
        <v>138</v>
      </c>
      <c r="F371" s="365" t="s">
        <v>624</v>
      </c>
      <c r="G371" s="365" t="s">
        <v>100</v>
      </c>
      <c r="H371" s="400" t="n">
        <f aca="false">33888.7-4012.73404+2195.16706-700-1000</f>
        <v>30371.13302</v>
      </c>
      <c r="I371" s="400" t="n">
        <v>33888.7</v>
      </c>
      <c r="J371" s="401" t="n">
        <v>33888.7</v>
      </c>
    </row>
    <row r="372" customFormat="false" ht="102" hidden="false" customHeight="false" outlineLevel="0" collapsed="false">
      <c r="A372" s="342" t="n">
        <v>360</v>
      </c>
      <c r="B372" s="349" t="s">
        <v>625</v>
      </c>
      <c r="C372" s="350" t="s">
        <v>176</v>
      </c>
      <c r="D372" s="365" t="s">
        <v>124</v>
      </c>
      <c r="E372" s="365" t="s">
        <v>138</v>
      </c>
      <c r="F372" s="365" t="s">
        <v>626</v>
      </c>
      <c r="G372" s="365"/>
      <c r="H372" s="400" t="n">
        <f aca="false">H373</f>
        <v>4256.1113</v>
      </c>
      <c r="I372" s="400" t="n">
        <v>0</v>
      </c>
      <c r="J372" s="401" t="n">
        <v>0</v>
      </c>
    </row>
    <row r="373" customFormat="false" ht="12.75" hidden="false" customHeight="false" outlineLevel="0" collapsed="false">
      <c r="A373" s="342" t="n">
        <v>361</v>
      </c>
      <c r="B373" s="349" t="s">
        <v>429</v>
      </c>
      <c r="C373" s="350" t="s">
        <v>176</v>
      </c>
      <c r="D373" s="365" t="s">
        <v>124</v>
      </c>
      <c r="E373" s="365" t="s">
        <v>138</v>
      </c>
      <c r="F373" s="365" t="s">
        <v>626</v>
      </c>
      <c r="G373" s="365" t="s">
        <v>430</v>
      </c>
      <c r="H373" s="400" t="n">
        <f aca="false">H374</f>
        <v>4256.1113</v>
      </c>
      <c r="I373" s="400" t="n">
        <v>0</v>
      </c>
      <c r="J373" s="401" t="n">
        <v>0</v>
      </c>
    </row>
    <row r="374" customFormat="false" ht="38.25" hidden="false" customHeight="false" outlineLevel="0" collapsed="false">
      <c r="A374" s="342" t="n">
        <v>362</v>
      </c>
      <c r="B374" s="349" t="s">
        <v>555</v>
      </c>
      <c r="C374" s="350" t="s">
        <v>176</v>
      </c>
      <c r="D374" s="365" t="s">
        <v>124</v>
      </c>
      <c r="E374" s="365" t="s">
        <v>138</v>
      </c>
      <c r="F374" s="365" t="s">
        <v>626</v>
      </c>
      <c r="G374" s="365" t="s">
        <v>556</v>
      </c>
      <c r="H374" s="400" t="n">
        <v>4256.1113</v>
      </c>
      <c r="I374" s="400" t="n">
        <v>0</v>
      </c>
      <c r="J374" s="401" t="n">
        <v>0</v>
      </c>
    </row>
    <row r="375" customFormat="false" ht="89.25" hidden="false" customHeight="false" outlineLevel="0" collapsed="false">
      <c r="A375" s="342" t="n">
        <v>363</v>
      </c>
      <c r="B375" s="349" t="s">
        <v>627</v>
      </c>
      <c r="C375" s="350" t="s">
        <v>176</v>
      </c>
      <c r="D375" s="365" t="s">
        <v>124</v>
      </c>
      <c r="E375" s="365" t="s">
        <v>138</v>
      </c>
      <c r="F375" s="365" t="s">
        <v>628</v>
      </c>
      <c r="G375" s="365"/>
      <c r="H375" s="400" t="n">
        <f aca="false">H376</f>
        <v>0</v>
      </c>
      <c r="I375" s="400" t="n">
        <f aca="false">I376</f>
        <v>4854</v>
      </c>
      <c r="J375" s="401" t="n">
        <f aca="false">J376</f>
        <v>4854</v>
      </c>
    </row>
    <row r="376" customFormat="false" ht="12.75" hidden="false" customHeight="false" outlineLevel="0" collapsed="false">
      <c r="A376" s="342" t="n">
        <v>364</v>
      </c>
      <c r="B376" s="349" t="s">
        <v>429</v>
      </c>
      <c r="C376" s="350" t="s">
        <v>176</v>
      </c>
      <c r="D376" s="365" t="s">
        <v>124</v>
      </c>
      <c r="E376" s="365" t="s">
        <v>138</v>
      </c>
      <c r="F376" s="365" t="s">
        <v>628</v>
      </c>
      <c r="G376" s="365" t="s">
        <v>430</v>
      </c>
      <c r="H376" s="400" t="n">
        <f aca="false">H377</f>
        <v>0</v>
      </c>
      <c r="I376" s="400" t="n">
        <f aca="false">I377</f>
        <v>4854</v>
      </c>
      <c r="J376" s="401" t="n">
        <f aca="false">J377</f>
        <v>4854</v>
      </c>
    </row>
    <row r="377" customFormat="false" ht="38.25" hidden="false" customHeight="false" outlineLevel="0" collapsed="false">
      <c r="A377" s="342" t="n">
        <v>365</v>
      </c>
      <c r="B377" s="349" t="s">
        <v>555</v>
      </c>
      <c r="C377" s="350" t="s">
        <v>176</v>
      </c>
      <c r="D377" s="365" t="s">
        <v>124</v>
      </c>
      <c r="E377" s="365" t="s">
        <v>138</v>
      </c>
      <c r="F377" s="365" t="s">
        <v>628</v>
      </c>
      <c r="G377" s="365" t="s">
        <v>556</v>
      </c>
      <c r="H377" s="400" t="n">
        <v>0</v>
      </c>
      <c r="I377" s="400" t="n">
        <v>4854</v>
      </c>
      <c r="J377" s="401" t="n">
        <v>4854</v>
      </c>
    </row>
    <row r="378" customFormat="false" ht="12.75" hidden="false" customHeight="false" outlineLevel="0" collapsed="false">
      <c r="A378" s="342" t="n">
        <v>366</v>
      </c>
      <c r="B378" s="377" t="s">
        <v>359</v>
      </c>
      <c r="C378" s="350" t="s">
        <v>176</v>
      </c>
      <c r="D378" s="365" t="s">
        <v>124</v>
      </c>
      <c r="E378" s="351" t="s">
        <v>360</v>
      </c>
      <c r="F378" s="365"/>
      <c r="G378" s="365"/>
      <c r="H378" s="400" t="n">
        <f aca="false">H379</f>
        <v>11934.09463</v>
      </c>
      <c r="I378" s="400" t="n">
        <f aca="false">I379</f>
        <v>19.8999999999999</v>
      </c>
      <c r="J378" s="401" t="n">
        <f aca="false">J379</f>
        <v>20.5</v>
      </c>
    </row>
    <row r="379" customFormat="false" ht="25.5" hidden="false" customHeight="false" outlineLevel="0" collapsed="false">
      <c r="A379" s="342" t="n">
        <v>367</v>
      </c>
      <c r="B379" s="377" t="s">
        <v>629</v>
      </c>
      <c r="C379" s="350" t="s">
        <v>176</v>
      </c>
      <c r="D379" s="365" t="s">
        <v>124</v>
      </c>
      <c r="E379" s="351" t="s">
        <v>360</v>
      </c>
      <c r="F379" s="365" t="s">
        <v>620</v>
      </c>
      <c r="G379" s="365"/>
      <c r="H379" s="400" t="n">
        <f aca="false">H380</f>
        <v>11934.09463</v>
      </c>
      <c r="I379" s="400" t="n">
        <f aca="false">I380</f>
        <v>19.8999999999999</v>
      </c>
      <c r="J379" s="401" t="n">
        <f aca="false">J380</f>
        <v>20.5</v>
      </c>
    </row>
    <row r="380" customFormat="false" ht="12.75" hidden="false" customHeight="false" outlineLevel="0" collapsed="false">
      <c r="A380" s="342" t="n">
        <v>368</v>
      </c>
      <c r="B380" s="377" t="s">
        <v>630</v>
      </c>
      <c r="C380" s="350" t="s">
        <v>176</v>
      </c>
      <c r="D380" s="365" t="s">
        <v>124</v>
      </c>
      <c r="E380" s="351" t="s">
        <v>360</v>
      </c>
      <c r="F380" s="365" t="s">
        <v>631</v>
      </c>
      <c r="G380" s="365"/>
      <c r="H380" s="400" t="n">
        <f aca="false">H381+H384+H387</f>
        <v>11934.09463</v>
      </c>
      <c r="I380" s="400" t="n">
        <f aca="false">I381+I384+I387</f>
        <v>19.8999999999999</v>
      </c>
      <c r="J380" s="401" t="n">
        <f aca="false">J381+J384+J387</f>
        <v>20.5</v>
      </c>
    </row>
    <row r="381" customFormat="false" ht="76.5" hidden="false" customHeight="false" outlineLevel="0" collapsed="false">
      <c r="A381" s="342" t="n">
        <v>369</v>
      </c>
      <c r="B381" s="377" t="s">
        <v>632</v>
      </c>
      <c r="C381" s="350" t="s">
        <v>176</v>
      </c>
      <c r="D381" s="365" t="s">
        <v>124</v>
      </c>
      <c r="E381" s="351" t="s">
        <v>360</v>
      </c>
      <c r="F381" s="365" t="s">
        <v>633</v>
      </c>
      <c r="G381" s="365"/>
      <c r="H381" s="400" t="n">
        <f aca="false">H382</f>
        <v>90.39043</v>
      </c>
      <c r="I381" s="403" t="n">
        <f aca="false">I382</f>
        <v>19.8999999999999</v>
      </c>
      <c r="J381" s="404" t="n">
        <f aca="false">J382</f>
        <v>20.5</v>
      </c>
    </row>
    <row r="382" customFormat="false" ht="25.5" hidden="false" customHeight="false" outlineLevel="0" collapsed="false">
      <c r="A382" s="342" t="n">
        <v>370</v>
      </c>
      <c r="B382" s="355" t="s">
        <v>423</v>
      </c>
      <c r="C382" s="350" t="s">
        <v>176</v>
      </c>
      <c r="D382" s="365" t="s">
        <v>124</v>
      </c>
      <c r="E382" s="351" t="s">
        <v>360</v>
      </c>
      <c r="F382" s="365" t="s">
        <v>633</v>
      </c>
      <c r="G382" s="365" t="s">
        <v>226</v>
      </c>
      <c r="H382" s="400" t="n">
        <f aca="false">H383</f>
        <v>90.39043</v>
      </c>
      <c r="I382" s="403" t="n">
        <f aca="false">I383</f>
        <v>19.8999999999999</v>
      </c>
      <c r="J382" s="404" t="n">
        <f aca="false">J383</f>
        <v>20.5</v>
      </c>
    </row>
    <row r="383" customFormat="false" ht="25.5" hidden="false" customHeight="false" outlineLevel="0" collapsed="false">
      <c r="A383" s="342" t="n">
        <v>371</v>
      </c>
      <c r="B383" s="349" t="s">
        <v>424</v>
      </c>
      <c r="C383" s="350" t="s">
        <v>176</v>
      </c>
      <c r="D383" s="365" t="s">
        <v>124</v>
      </c>
      <c r="E383" s="351" t="s">
        <v>360</v>
      </c>
      <c r="F383" s="365" t="s">
        <v>633</v>
      </c>
      <c r="G383" s="365" t="s">
        <v>100</v>
      </c>
      <c r="H383" s="400" t="n">
        <v>90.39043</v>
      </c>
      <c r="I383" s="403" t="n">
        <f aca="false">1359.8-1339.9</f>
        <v>19.8999999999999</v>
      </c>
      <c r="J383" s="404" t="n">
        <f aca="false">1396.7-1376.2</f>
        <v>20.5</v>
      </c>
    </row>
    <row r="384" customFormat="false" ht="51" hidden="false" customHeight="false" outlineLevel="0" collapsed="false">
      <c r="A384" s="342" t="n">
        <v>372</v>
      </c>
      <c r="B384" s="349" t="s">
        <v>634</v>
      </c>
      <c r="C384" s="350" t="s">
        <v>176</v>
      </c>
      <c r="D384" s="365" t="s">
        <v>124</v>
      </c>
      <c r="E384" s="351" t="s">
        <v>360</v>
      </c>
      <c r="F384" s="365" t="s">
        <v>635</v>
      </c>
      <c r="G384" s="365"/>
      <c r="H384" s="400" t="n">
        <f aca="false">H385</f>
        <v>11798.328</v>
      </c>
      <c r="I384" s="403" t="n">
        <v>0</v>
      </c>
      <c r="J384" s="404" t="n">
        <v>0</v>
      </c>
    </row>
    <row r="385" customFormat="false" ht="25.5" hidden="false" customHeight="false" outlineLevel="0" collapsed="false">
      <c r="A385" s="342" t="n">
        <v>373</v>
      </c>
      <c r="B385" s="355" t="s">
        <v>423</v>
      </c>
      <c r="C385" s="350" t="s">
        <v>176</v>
      </c>
      <c r="D385" s="365" t="s">
        <v>124</v>
      </c>
      <c r="E385" s="351" t="s">
        <v>360</v>
      </c>
      <c r="F385" s="365" t="s">
        <v>635</v>
      </c>
      <c r="G385" s="365" t="s">
        <v>226</v>
      </c>
      <c r="H385" s="400" t="n">
        <f aca="false">H386</f>
        <v>11798.328</v>
      </c>
      <c r="I385" s="403" t="n">
        <v>0</v>
      </c>
      <c r="J385" s="404" t="n">
        <v>0</v>
      </c>
    </row>
    <row r="386" customFormat="false" ht="25.5" hidden="false" customHeight="false" outlineLevel="0" collapsed="false">
      <c r="A386" s="342" t="n">
        <v>374</v>
      </c>
      <c r="B386" s="349" t="s">
        <v>424</v>
      </c>
      <c r="C386" s="350" t="s">
        <v>176</v>
      </c>
      <c r="D386" s="365" t="s">
        <v>124</v>
      </c>
      <c r="E386" s="351" t="s">
        <v>360</v>
      </c>
      <c r="F386" s="365" t="s">
        <v>635</v>
      </c>
      <c r="G386" s="365" t="s">
        <v>100</v>
      </c>
      <c r="H386" s="400" t="n">
        <v>11798.328</v>
      </c>
      <c r="I386" s="403" t="n">
        <v>0</v>
      </c>
      <c r="J386" s="404" t="n">
        <v>0</v>
      </c>
    </row>
    <row r="387" customFormat="false" ht="76.5" hidden="false" customHeight="false" outlineLevel="0" collapsed="false">
      <c r="A387" s="342" t="n">
        <v>375</v>
      </c>
      <c r="B387" s="349" t="s">
        <v>636</v>
      </c>
      <c r="C387" s="350" t="s">
        <v>176</v>
      </c>
      <c r="D387" s="365" t="s">
        <v>124</v>
      </c>
      <c r="E387" s="351" t="s">
        <v>360</v>
      </c>
      <c r="F387" s="365" t="s">
        <v>637</v>
      </c>
      <c r="G387" s="365"/>
      <c r="H387" s="400" t="n">
        <f aca="false">H388</f>
        <v>45.3762</v>
      </c>
      <c r="I387" s="403" t="n">
        <v>0</v>
      </c>
      <c r="J387" s="404" t="n">
        <v>0</v>
      </c>
    </row>
    <row r="388" customFormat="false" ht="25.5" hidden="false" customHeight="false" outlineLevel="0" collapsed="false">
      <c r="A388" s="342" t="n">
        <v>376</v>
      </c>
      <c r="B388" s="355" t="s">
        <v>423</v>
      </c>
      <c r="C388" s="350" t="s">
        <v>176</v>
      </c>
      <c r="D388" s="365" t="s">
        <v>124</v>
      </c>
      <c r="E388" s="351" t="s">
        <v>360</v>
      </c>
      <c r="F388" s="365" t="s">
        <v>637</v>
      </c>
      <c r="G388" s="365" t="s">
        <v>226</v>
      </c>
      <c r="H388" s="400" t="n">
        <f aca="false">H389</f>
        <v>45.3762</v>
      </c>
      <c r="I388" s="403" t="n">
        <v>0</v>
      </c>
      <c r="J388" s="404" t="n">
        <v>0</v>
      </c>
    </row>
    <row r="389" customFormat="false" ht="25.5" hidden="false" customHeight="false" outlineLevel="0" collapsed="false">
      <c r="A389" s="342" t="n">
        <v>377</v>
      </c>
      <c r="B389" s="349" t="s">
        <v>424</v>
      </c>
      <c r="C389" s="350" t="s">
        <v>176</v>
      </c>
      <c r="D389" s="365" t="s">
        <v>124</v>
      </c>
      <c r="E389" s="351" t="s">
        <v>360</v>
      </c>
      <c r="F389" s="365" t="s">
        <v>637</v>
      </c>
      <c r="G389" s="365" t="s">
        <v>100</v>
      </c>
      <c r="H389" s="400" t="n">
        <v>45.3762</v>
      </c>
      <c r="I389" s="403" t="n">
        <v>0</v>
      </c>
      <c r="J389" s="404" t="n">
        <v>0</v>
      </c>
    </row>
    <row r="390" customFormat="false" ht="12.75" hidden="false" customHeight="false" outlineLevel="0" collapsed="false">
      <c r="A390" s="342" t="n">
        <v>378</v>
      </c>
      <c r="B390" s="285" t="s">
        <v>361</v>
      </c>
      <c r="C390" s="350" t="s">
        <v>176</v>
      </c>
      <c r="D390" s="365" t="s">
        <v>124</v>
      </c>
      <c r="E390" s="351" t="s">
        <v>236</v>
      </c>
      <c r="F390" s="365"/>
      <c r="G390" s="365"/>
      <c r="H390" s="400" t="n">
        <f aca="false">H391</f>
        <v>412.284</v>
      </c>
      <c r="I390" s="403" t="n">
        <f aca="false">I391</f>
        <v>0</v>
      </c>
      <c r="J390" s="404" t="n">
        <f aca="false">J391</f>
        <v>0</v>
      </c>
    </row>
    <row r="391" customFormat="false" ht="38.25" hidden="false" customHeight="false" outlineLevel="0" collapsed="false">
      <c r="A391" s="342" t="n">
        <v>379</v>
      </c>
      <c r="B391" s="349" t="s">
        <v>638</v>
      </c>
      <c r="C391" s="350" t="s">
        <v>176</v>
      </c>
      <c r="D391" s="365" t="s">
        <v>124</v>
      </c>
      <c r="E391" s="351" t="s">
        <v>236</v>
      </c>
      <c r="F391" s="365" t="s">
        <v>639</v>
      </c>
      <c r="G391" s="365"/>
      <c r="H391" s="400" t="n">
        <f aca="false">H392</f>
        <v>412.284</v>
      </c>
      <c r="I391" s="403" t="n">
        <f aca="false">I392</f>
        <v>0</v>
      </c>
      <c r="J391" s="404" t="n">
        <f aca="false">J392</f>
        <v>0</v>
      </c>
    </row>
    <row r="392" customFormat="false" ht="12.75" hidden="false" customHeight="false" outlineLevel="0" collapsed="false">
      <c r="A392" s="342" t="n">
        <v>380</v>
      </c>
      <c r="B392" s="349" t="s">
        <v>640</v>
      </c>
      <c r="C392" s="350" t="s">
        <v>176</v>
      </c>
      <c r="D392" s="365" t="s">
        <v>124</v>
      </c>
      <c r="E392" s="351" t="s">
        <v>236</v>
      </c>
      <c r="F392" s="365" t="s">
        <v>641</v>
      </c>
      <c r="G392" s="365"/>
      <c r="H392" s="400" t="n">
        <f aca="false">H393</f>
        <v>412.284</v>
      </c>
      <c r="I392" s="403" t="n">
        <f aca="false">I393</f>
        <v>0</v>
      </c>
      <c r="J392" s="404" t="n">
        <f aca="false">J393</f>
        <v>0</v>
      </c>
    </row>
    <row r="393" customFormat="false" ht="76.5" hidden="false" customHeight="false" outlineLevel="0" collapsed="false">
      <c r="A393" s="342" t="n">
        <v>381</v>
      </c>
      <c r="B393" s="349" t="s">
        <v>642</v>
      </c>
      <c r="C393" s="350" t="s">
        <v>176</v>
      </c>
      <c r="D393" s="365" t="s">
        <v>124</v>
      </c>
      <c r="E393" s="351" t="s">
        <v>236</v>
      </c>
      <c r="F393" s="365" t="s">
        <v>643</v>
      </c>
      <c r="G393" s="365"/>
      <c r="H393" s="400" t="n">
        <f aca="false">H394</f>
        <v>412.284</v>
      </c>
      <c r="I393" s="403" t="n">
        <f aca="false">I394</f>
        <v>0</v>
      </c>
      <c r="J393" s="404" t="n">
        <f aca="false">J394</f>
        <v>0</v>
      </c>
    </row>
    <row r="394" customFormat="false" ht="25.5" hidden="false" customHeight="false" outlineLevel="0" collapsed="false">
      <c r="A394" s="342" t="n">
        <v>382</v>
      </c>
      <c r="B394" s="355" t="s">
        <v>423</v>
      </c>
      <c r="C394" s="350" t="s">
        <v>176</v>
      </c>
      <c r="D394" s="365" t="s">
        <v>124</v>
      </c>
      <c r="E394" s="351" t="s">
        <v>236</v>
      </c>
      <c r="F394" s="365" t="s">
        <v>643</v>
      </c>
      <c r="G394" s="365" t="s">
        <v>226</v>
      </c>
      <c r="H394" s="400" t="n">
        <f aca="false">H395</f>
        <v>412.284</v>
      </c>
      <c r="I394" s="403" t="n">
        <f aca="false">I395</f>
        <v>0</v>
      </c>
      <c r="J394" s="404" t="n">
        <f aca="false">J395</f>
        <v>0</v>
      </c>
    </row>
    <row r="395" customFormat="false" ht="25.5" hidden="false" customHeight="false" outlineLevel="0" collapsed="false">
      <c r="A395" s="342" t="n">
        <v>383</v>
      </c>
      <c r="B395" s="349" t="s">
        <v>424</v>
      </c>
      <c r="C395" s="350" t="s">
        <v>176</v>
      </c>
      <c r="D395" s="365" t="s">
        <v>124</v>
      </c>
      <c r="E395" s="351" t="s">
        <v>236</v>
      </c>
      <c r="F395" s="365" t="s">
        <v>643</v>
      </c>
      <c r="G395" s="365" t="s">
        <v>100</v>
      </c>
      <c r="H395" s="400" t="n">
        <v>412.284</v>
      </c>
      <c r="I395" s="403" t="n">
        <v>0</v>
      </c>
      <c r="J395" s="404" t="n">
        <v>0</v>
      </c>
    </row>
    <row r="396" customFormat="false" ht="12.75" hidden="false" customHeight="false" outlineLevel="0" collapsed="false">
      <c r="A396" s="342" t="n">
        <v>384</v>
      </c>
      <c r="B396" s="379" t="s">
        <v>362</v>
      </c>
      <c r="C396" s="350" t="s">
        <v>176</v>
      </c>
      <c r="D396" s="365" t="s">
        <v>124</v>
      </c>
      <c r="E396" s="351" t="s">
        <v>160</v>
      </c>
      <c r="F396" s="365"/>
      <c r="G396" s="365"/>
      <c r="H396" s="400" t="n">
        <f aca="false">H402+H397</f>
        <v>3014.12282</v>
      </c>
      <c r="I396" s="403" t="n">
        <f aca="false">I402+I397</f>
        <v>1717.795</v>
      </c>
      <c r="J396" s="404" t="n">
        <f aca="false">J402+J397</f>
        <v>1717.795</v>
      </c>
    </row>
    <row r="397" customFormat="false" ht="25.5" hidden="false" customHeight="false" outlineLevel="0" collapsed="false">
      <c r="A397" s="342" t="n">
        <v>385</v>
      </c>
      <c r="B397" s="349" t="s">
        <v>644</v>
      </c>
      <c r="C397" s="350" t="s">
        <v>176</v>
      </c>
      <c r="D397" s="351" t="s">
        <v>124</v>
      </c>
      <c r="E397" s="351" t="s">
        <v>160</v>
      </c>
      <c r="F397" s="351" t="s">
        <v>645</v>
      </c>
      <c r="G397" s="365"/>
      <c r="H397" s="400" t="n">
        <f aca="false">H398</f>
        <v>60.67453</v>
      </c>
      <c r="I397" s="400" t="n">
        <f aca="false">I398</f>
        <v>200.1</v>
      </c>
      <c r="J397" s="401" t="n">
        <f aca="false">J398</f>
        <v>200.1</v>
      </c>
    </row>
    <row r="398" customFormat="false" ht="38.25" hidden="false" customHeight="false" outlineLevel="0" collapsed="false">
      <c r="A398" s="342" t="n">
        <v>386</v>
      </c>
      <c r="B398" s="349" t="s">
        <v>646</v>
      </c>
      <c r="C398" s="350" t="s">
        <v>176</v>
      </c>
      <c r="D398" s="351" t="s">
        <v>124</v>
      </c>
      <c r="E398" s="351" t="s">
        <v>160</v>
      </c>
      <c r="F398" s="351" t="s">
        <v>647</v>
      </c>
      <c r="G398" s="351"/>
      <c r="H398" s="352" t="n">
        <f aca="false">H399</f>
        <v>60.67453</v>
      </c>
      <c r="I398" s="353" t="n">
        <f aca="false">I399</f>
        <v>200.1</v>
      </c>
      <c r="J398" s="354" t="n">
        <f aca="false">J399</f>
        <v>200.1</v>
      </c>
    </row>
    <row r="399" customFormat="false" ht="89.25" hidden="false" customHeight="false" outlineLevel="0" collapsed="false">
      <c r="A399" s="342" t="n">
        <v>387</v>
      </c>
      <c r="B399" s="349" t="s">
        <v>648</v>
      </c>
      <c r="C399" s="350" t="s">
        <v>176</v>
      </c>
      <c r="D399" s="351" t="s">
        <v>124</v>
      </c>
      <c r="E399" s="351" t="s">
        <v>160</v>
      </c>
      <c r="F399" s="351" t="s">
        <v>649</v>
      </c>
      <c r="G399" s="351"/>
      <c r="H399" s="352" t="n">
        <f aca="false">H400</f>
        <v>60.67453</v>
      </c>
      <c r="I399" s="353" t="n">
        <f aca="false">I400</f>
        <v>200.1</v>
      </c>
      <c r="J399" s="354" t="n">
        <f aca="false">J400</f>
        <v>200.1</v>
      </c>
    </row>
    <row r="400" customFormat="false" ht="25.5" hidden="false" customHeight="false" outlineLevel="0" collapsed="false">
      <c r="A400" s="342" t="n">
        <v>388</v>
      </c>
      <c r="B400" s="355" t="s">
        <v>423</v>
      </c>
      <c r="C400" s="350" t="s">
        <v>176</v>
      </c>
      <c r="D400" s="351" t="s">
        <v>124</v>
      </c>
      <c r="E400" s="351" t="s">
        <v>160</v>
      </c>
      <c r="F400" s="351" t="s">
        <v>649</v>
      </c>
      <c r="G400" s="351" t="s">
        <v>226</v>
      </c>
      <c r="H400" s="352" t="n">
        <f aca="false">H401</f>
        <v>60.67453</v>
      </c>
      <c r="I400" s="353" t="n">
        <f aca="false">I401</f>
        <v>200.1</v>
      </c>
      <c r="J400" s="354" t="n">
        <f aca="false">J401</f>
        <v>200.1</v>
      </c>
    </row>
    <row r="401" customFormat="false" ht="25.5" hidden="false" customHeight="false" outlineLevel="0" collapsed="false">
      <c r="A401" s="342" t="n">
        <v>389</v>
      </c>
      <c r="B401" s="349" t="s">
        <v>424</v>
      </c>
      <c r="C401" s="350" t="s">
        <v>176</v>
      </c>
      <c r="D401" s="351" t="s">
        <v>124</v>
      </c>
      <c r="E401" s="351" t="s">
        <v>160</v>
      </c>
      <c r="F401" s="351" t="s">
        <v>649</v>
      </c>
      <c r="G401" s="351" t="s">
        <v>100</v>
      </c>
      <c r="H401" s="352" t="n">
        <v>60.67453</v>
      </c>
      <c r="I401" s="352" t="n">
        <v>200.1</v>
      </c>
      <c r="J401" s="356" t="n">
        <v>200.1</v>
      </c>
    </row>
    <row r="402" customFormat="false" ht="25.5" hidden="false" customHeight="false" outlineLevel="0" collapsed="false">
      <c r="A402" s="342" t="n">
        <v>390</v>
      </c>
      <c r="B402" s="349" t="s">
        <v>650</v>
      </c>
      <c r="C402" s="350" t="s">
        <v>176</v>
      </c>
      <c r="D402" s="351" t="s">
        <v>124</v>
      </c>
      <c r="E402" s="351" t="s">
        <v>160</v>
      </c>
      <c r="F402" s="351" t="s">
        <v>651</v>
      </c>
      <c r="G402" s="351"/>
      <c r="H402" s="352" t="n">
        <f aca="false">H403+H406</f>
        <v>2953.44829</v>
      </c>
      <c r="I402" s="352" t="n">
        <f aca="false">I403+I406</f>
        <v>1517.695</v>
      </c>
      <c r="J402" s="356" t="n">
        <f aca="false">J403+J406</f>
        <v>1517.695</v>
      </c>
    </row>
    <row r="403" customFormat="false" ht="51" hidden="false" customHeight="false" outlineLevel="0" collapsed="false">
      <c r="A403" s="342" t="n">
        <v>391</v>
      </c>
      <c r="B403" s="349" t="s">
        <v>652</v>
      </c>
      <c r="C403" s="350" t="s">
        <v>176</v>
      </c>
      <c r="D403" s="351" t="s">
        <v>124</v>
      </c>
      <c r="E403" s="351" t="s">
        <v>160</v>
      </c>
      <c r="F403" s="351" t="s">
        <v>653</v>
      </c>
      <c r="G403" s="351"/>
      <c r="H403" s="352" t="n">
        <f aca="false">H404</f>
        <v>1570.327</v>
      </c>
      <c r="I403" s="353" t="n">
        <f aca="false">I404</f>
        <v>1517.695</v>
      </c>
      <c r="J403" s="354" t="n">
        <f aca="false">J404</f>
        <v>1517.695</v>
      </c>
    </row>
    <row r="404" customFormat="false" ht="12.75" hidden="false" customHeight="false" outlineLevel="0" collapsed="false">
      <c r="A404" s="342" t="n">
        <v>392</v>
      </c>
      <c r="B404" s="349" t="s">
        <v>429</v>
      </c>
      <c r="C404" s="350" t="s">
        <v>176</v>
      </c>
      <c r="D404" s="351" t="s">
        <v>124</v>
      </c>
      <c r="E404" s="351" t="s">
        <v>160</v>
      </c>
      <c r="F404" s="351" t="s">
        <v>653</v>
      </c>
      <c r="G404" s="351" t="s">
        <v>430</v>
      </c>
      <c r="H404" s="352" t="n">
        <f aca="false">H405</f>
        <v>1570.327</v>
      </c>
      <c r="I404" s="353" t="n">
        <f aca="false">I405</f>
        <v>1517.695</v>
      </c>
      <c r="J404" s="354" t="n">
        <f aca="false">J405</f>
        <v>1517.695</v>
      </c>
    </row>
    <row r="405" customFormat="false" ht="38.25" hidden="false" customHeight="false" outlineLevel="0" collapsed="false">
      <c r="A405" s="342" t="n">
        <v>393</v>
      </c>
      <c r="B405" s="349" t="s">
        <v>555</v>
      </c>
      <c r="C405" s="350" t="s">
        <v>176</v>
      </c>
      <c r="D405" s="351" t="s">
        <v>124</v>
      </c>
      <c r="E405" s="351" t="s">
        <v>160</v>
      </c>
      <c r="F405" s="351" t="s">
        <v>653</v>
      </c>
      <c r="G405" s="351" t="s">
        <v>556</v>
      </c>
      <c r="H405" s="352" t="n">
        <f aca="false">1517.695+52.632</f>
        <v>1570.327</v>
      </c>
      <c r="I405" s="352" t="n">
        <v>1517.695</v>
      </c>
      <c r="J405" s="356" t="n">
        <v>1517.695</v>
      </c>
    </row>
    <row r="406" customFormat="false" ht="76.5" hidden="false" customHeight="false" outlineLevel="0" collapsed="false">
      <c r="A406" s="342" t="n">
        <v>394</v>
      </c>
      <c r="B406" s="349" t="s">
        <v>654</v>
      </c>
      <c r="C406" s="350" t="s">
        <v>176</v>
      </c>
      <c r="D406" s="351" t="s">
        <v>124</v>
      </c>
      <c r="E406" s="351" t="s">
        <v>160</v>
      </c>
      <c r="F406" s="351" t="s">
        <v>655</v>
      </c>
      <c r="G406" s="351"/>
      <c r="H406" s="352" t="n">
        <f aca="false">H407</f>
        <v>1383.12129</v>
      </c>
      <c r="I406" s="353" t="n">
        <f aca="false">I407</f>
        <v>0</v>
      </c>
      <c r="J406" s="354" t="n">
        <f aca="false">J407</f>
        <v>0</v>
      </c>
    </row>
    <row r="407" customFormat="false" ht="12.75" hidden="false" customHeight="false" outlineLevel="0" collapsed="false">
      <c r="A407" s="342" t="n">
        <v>395</v>
      </c>
      <c r="B407" s="349" t="s">
        <v>429</v>
      </c>
      <c r="C407" s="350" t="s">
        <v>176</v>
      </c>
      <c r="D407" s="351" t="s">
        <v>124</v>
      </c>
      <c r="E407" s="351" t="s">
        <v>160</v>
      </c>
      <c r="F407" s="351" t="s">
        <v>655</v>
      </c>
      <c r="G407" s="351" t="s">
        <v>430</v>
      </c>
      <c r="H407" s="352" t="n">
        <f aca="false">H408</f>
        <v>1383.12129</v>
      </c>
      <c r="I407" s="353" t="n">
        <f aca="false">I408</f>
        <v>0</v>
      </c>
      <c r="J407" s="354" t="n">
        <f aca="false">J408</f>
        <v>0</v>
      </c>
    </row>
    <row r="408" customFormat="false" ht="38.25" hidden="false" customHeight="false" outlineLevel="0" collapsed="false">
      <c r="A408" s="342" t="n">
        <v>396</v>
      </c>
      <c r="B408" s="349" t="s">
        <v>555</v>
      </c>
      <c r="C408" s="350" t="s">
        <v>176</v>
      </c>
      <c r="D408" s="351" t="s">
        <v>124</v>
      </c>
      <c r="E408" s="351" t="s">
        <v>160</v>
      </c>
      <c r="F408" s="351" t="s">
        <v>655</v>
      </c>
      <c r="G408" s="351" t="s">
        <v>556</v>
      </c>
      <c r="H408" s="352" t="n">
        <v>1383.12129</v>
      </c>
      <c r="I408" s="352" t="n">
        <v>0</v>
      </c>
      <c r="J408" s="356" t="n">
        <v>0</v>
      </c>
    </row>
    <row r="409" customFormat="false" ht="12.75" hidden="false" customHeight="false" outlineLevel="0" collapsed="false">
      <c r="A409" s="342" t="n">
        <v>397</v>
      </c>
      <c r="B409" s="349" t="s">
        <v>363</v>
      </c>
      <c r="C409" s="350" t="s">
        <v>176</v>
      </c>
      <c r="D409" s="351" t="s">
        <v>112</v>
      </c>
      <c r="E409" s="351" t="s">
        <v>67</v>
      </c>
      <c r="F409" s="351"/>
      <c r="G409" s="351"/>
      <c r="H409" s="352" t="n">
        <f aca="false">H416+H425+H410</f>
        <v>86457.85156</v>
      </c>
      <c r="I409" s="352" t="n">
        <f aca="false">I416+I425+I410</f>
        <v>74408.761</v>
      </c>
      <c r="J409" s="356" t="n">
        <f aca="false">J416+J425+J410</f>
        <v>74408.761</v>
      </c>
    </row>
    <row r="410" customFormat="false" ht="12.75" hidden="false" customHeight="false" outlineLevel="0" collapsed="false">
      <c r="A410" s="342" t="n">
        <v>398</v>
      </c>
      <c r="B410" s="349" t="s">
        <v>364</v>
      </c>
      <c r="C410" s="350" t="s">
        <v>176</v>
      </c>
      <c r="D410" s="351" t="s">
        <v>112</v>
      </c>
      <c r="E410" s="351" t="s">
        <v>71</v>
      </c>
      <c r="F410" s="351"/>
      <c r="G410" s="351"/>
      <c r="H410" s="353" t="n">
        <f aca="false">H411</f>
        <v>1010</v>
      </c>
      <c r="I410" s="353" t="n">
        <f aca="false">I411</f>
        <v>1090</v>
      </c>
      <c r="J410" s="356" t="n">
        <f aca="false">J411</f>
        <v>1090</v>
      </c>
    </row>
    <row r="411" customFormat="false" ht="25.5" hidden="false" customHeight="false" outlineLevel="0" collapsed="false">
      <c r="A411" s="342" t="n">
        <v>399</v>
      </c>
      <c r="B411" s="377" t="s">
        <v>656</v>
      </c>
      <c r="C411" s="350" t="s">
        <v>176</v>
      </c>
      <c r="D411" s="351" t="s">
        <v>112</v>
      </c>
      <c r="E411" s="351" t="s">
        <v>71</v>
      </c>
      <c r="F411" s="351" t="s">
        <v>645</v>
      </c>
      <c r="G411" s="351"/>
      <c r="H411" s="353" t="n">
        <f aca="false">H412</f>
        <v>1010</v>
      </c>
      <c r="I411" s="353" t="n">
        <f aca="false">I412</f>
        <v>1090</v>
      </c>
      <c r="J411" s="356" t="n">
        <f aca="false">J412</f>
        <v>1090</v>
      </c>
    </row>
    <row r="412" customFormat="false" ht="25.5" hidden="false" customHeight="false" outlineLevel="0" collapsed="false">
      <c r="A412" s="342" t="n">
        <v>400</v>
      </c>
      <c r="B412" s="377" t="s">
        <v>657</v>
      </c>
      <c r="C412" s="350" t="s">
        <v>176</v>
      </c>
      <c r="D412" s="351" t="s">
        <v>112</v>
      </c>
      <c r="E412" s="351" t="s">
        <v>71</v>
      </c>
      <c r="F412" s="351" t="s">
        <v>658</v>
      </c>
      <c r="G412" s="351"/>
      <c r="H412" s="353" t="n">
        <f aca="false">H413</f>
        <v>1010</v>
      </c>
      <c r="I412" s="353" t="n">
        <f aca="false">I413</f>
        <v>1090</v>
      </c>
      <c r="J412" s="356" t="n">
        <f aca="false">J413</f>
        <v>1090</v>
      </c>
    </row>
    <row r="413" customFormat="false" ht="63.75" hidden="false" customHeight="false" outlineLevel="0" collapsed="false">
      <c r="A413" s="342" t="n">
        <v>401</v>
      </c>
      <c r="B413" s="349" t="s">
        <v>659</v>
      </c>
      <c r="C413" s="350" t="s">
        <v>176</v>
      </c>
      <c r="D413" s="351" t="s">
        <v>112</v>
      </c>
      <c r="E413" s="351" t="s">
        <v>71</v>
      </c>
      <c r="F413" s="351" t="s">
        <v>660</v>
      </c>
      <c r="G413" s="351"/>
      <c r="H413" s="353" t="n">
        <f aca="false">H414</f>
        <v>1010</v>
      </c>
      <c r="I413" s="353" t="n">
        <f aca="false">I414</f>
        <v>1090</v>
      </c>
      <c r="J413" s="356" t="n">
        <f aca="false">J414</f>
        <v>1090</v>
      </c>
    </row>
    <row r="414" customFormat="false" ht="25.5" hidden="false" customHeight="false" outlineLevel="0" collapsed="false">
      <c r="A414" s="342" t="n">
        <v>402</v>
      </c>
      <c r="B414" s="355" t="s">
        <v>423</v>
      </c>
      <c r="C414" s="350" t="s">
        <v>176</v>
      </c>
      <c r="D414" s="351" t="s">
        <v>112</v>
      </c>
      <c r="E414" s="351" t="s">
        <v>71</v>
      </c>
      <c r="F414" s="351" t="s">
        <v>660</v>
      </c>
      <c r="G414" s="351" t="s">
        <v>226</v>
      </c>
      <c r="H414" s="353" t="n">
        <f aca="false">H415</f>
        <v>1010</v>
      </c>
      <c r="I414" s="353" t="n">
        <f aca="false">I415</f>
        <v>1090</v>
      </c>
      <c r="J414" s="356" t="n">
        <f aca="false">J415</f>
        <v>1090</v>
      </c>
    </row>
    <row r="415" customFormat="false" ht="25.5" hidden="false" customHeight="false" outlineLevel="0" collapsed="false">
      <c r="A415" s="342" t="n">
        <v>403</v>
      </c>
      <c r="B415" s="349" t="s">
        <v>424</v>
      </c>
      <c r="C415" s="350" t="s">
        <v>176</v>
      </c>
      <c r="D415" s="351" t="s">
        <v>112</v>
      </c>
      <c r="E415" s="351" t="s">
        <v>71</v>
      </c>
      <c r="F415" s="351" t="s">
        <v>660</v>
      </c>
      <c r="G415" s="351" t="s">
        <v>100</v>
      </c>
      <c r="H415" s="353" t="n">
        <v>1010</v>
      </c>
      <c r="I415" s="353" t="n">
        <v>1090</v>
      </c>
      <c r="J415" s="356" t="n">
        <v>1090</v>
      </c>
    </row>
    <row r="416" customFormat="false" ht="12.75" hidden="false" customHeight="false" outlineLevel="0" collapsed="false">
      <c r="A416" s="342" t="n">
        <v>404</v>
      </c>
      <c r="B416" s="349" t="s">
        <v>365</v>
      </c>
      <c r="C416" s="350" t="s">
        <v>176</v>
      </c>
      <c r="D416" s="351" t="s">
        <v>112</v>
      </c>
      <c r="E416" s="351" t="s">
        <v>79</v>
      </c>
      <c r="F416" s="351"/>
      <c r="G416" s="351"/>
      <c r="H416" s="352" t="n">
        <f aca="false">H417</f>
        <v>62494</v>
      </c>
      <c r="I416" s="353" t="n">
        <f aca="false">I417</f>
        <v>62494</v>
      </c>
      <c r="J416" s="354" t="n">
        <f aca="false">J417</f>
        <v>62494</v>
      </c>
    </row>
    <row r="417" customFormat="false" ht="38.25" hidden="false" customHeight="false" outlineLevel="0" collapsed="false">
      <c r="A417" s="342" t="n">
        <v>405</v>
      </c>
      <c r="B417" s="349" t="s">
        <v>661</v>
      </c>
      <c r="C417" s="350" t="s">
        <v>176</v>
      </c>
      <c r="D417" s="351" t="s">
        <v>112</v>
      </c>
      <c r="E417" s="351" t="s">
        <v>79</v>
      </c>
      <c r="F417" s="351" t="s">
        <v>639</v>
      </c>
      <c r="G417" s="351"/>
      <c r="H417" s="352" t="n">
        <f aca="false">H418</f>
        <v>62494</v>
      </c>
      <c r="I417" s="353" t="n">
        <f aca="false">I418</f>
        <v>62494</v>
      </c>
      <c r="J417" s="354" t="n">
        <f aca="false">J418</f>
        <v>62494</v>
      </c>
    </row>
    <row r="418" customFormat="false" ht="38.25" hidden="false" customHeight="false" outlineLevel="0" collapsed="false">
      <c r="A418" s="342" t="n">
        <v>406</v>
      </c>
      <c r="B418" s="349" t="s">
        <v>662</v>
      </c>
      <c r="C418" s="350" t="s">
        <v>176</v>
      </c>
      <c r="D418" s="351" t="s">
        <v>112</v>
      </c>
      <c r="E418" s="351" t="s">
        <v>79</v>
      </c>
      <c r="F418" s="351" t="s">
        <v>663</v>
      </c>
      <c r="G418" s="351"/>
      <c r="H418" s="352" t="n">
        <f aca="false">H422+H419</f>
        <v>62494</v>
      </c>
      <c r="I418" s="352" t="n">
        <f aca="false">I422+I419</f>
        <v>62494</v>
      </c>
      <c r="J418" s="356" t="n">
        <f aca="false">J422+J419</f>
        <v>62494</v>
      </c>
    </row>
    <row r="419" customFormat="false" ht="114.75" hidden="false" customHeight="false" outlineLevel="0" collapsed="false">
      <c r="A419" s="342" t="n">
        <v>407</v>
      </c>
      <c r="B419" s="349" t="s">
        <v>664</v>
      </c>
      <c r="C419" s="350" t="s">
        <v>176</v>
      </c>
      <c r="D419" s="351" t="s">
        <v>112</v>
      </c>
      <c r="E419" s="351" t="s">
        <v>79</v>
      </c>
      <c r="F419" s="351" t="s">
        <v>665</v>
      </c>
      <c r="G419" s="351"/>
      <c r="H419" s="352" t="n">
        <f aca="false">H420</f>
        <v>30760.7</v>
      </c>
      <c r="I419" s="353" t="n">
        <f aca="false">I420</f>
        <v>30760.7</v>
      </c>
      <c r="J419" s="354" t="n">
        <f aca="false">J420</f>
        <v>30760.7</v>
      </c>
    </row>
    <row r="420" customFormat="false" ht="12.75" hidden="false" customHeight="false" outlineLevel="0" collapsed="false">
      <c r="A420" s="342" t="n">
        <v>408</v>
      </c>
      <c r="B420" s="349" t="s">
        <v>429</v>
      </c>
      <c r="C420" s="350" t="s">
        <v>176</v>
      </c>
      <c r="D420" s="351" t="s">
        <v>112</v>
      </c>
      <c r="E420" s="351" t="s">
        <v>79</v>
      </c>
      <c r="F420" s="351" t="s">
        <v>665</v>
      </c>
      <c r="G420" s="351" t="s">
        <v>430</v>
      </c>
      <c r="H420" s="352" t="n">
        <f aca="false">H421</f>
        <v>30760.7</v>
      </c>
      <c r="I420" s="353" t="n">
        <f aca="false">I421</f>
        <v>30760.7</v>
      </c>
      <c r="J420" s="354" t="n">
        <f aca="false">J421</f>
        <v>30760.7</v>
      </c>
    </row>
    <row r="421" customFormat="false" ht="38.25" hidden="false" customHeight="false" outlineLevel="0" collapsed="false">
      <c r="A421" s="342" t="n">
        <v>409</v>
      </c>
      <c r="B421" s="349" t="s">
        <v>555</v>
      </c>
      <c r="C421" s="350" t="s">
        <v>176</v>
      </c>
      <c r="D421" s="351" t="s">
        <v>112</v>
      </c>
      <c r="E421" s="351" t="s">
        <v>79</v>
      </c>
      <c r="F421" s="351" t="s">
        <v>665</v>
      </c>
      <c r="G421" s="351" t="s">
        <v>556</v>
      </c>
      <c r="H421" s="352" t="n">
        <v>30760.7</v>
      </c>
      <c r="I421" s="352" t="n">
        <v>30760.7</v>
      </c>
      <c r="J421" s="356" t="n">
        <v>30760.7</v>
      </c>
    </row>
    <row r="422" customFormat="false" ht="153" hidden="false" customHeight="false" outlineLevel="0" collapsed="false">
      <c r="A422" s="342" t="n">
        <v>410</v>
      </c>
      <c r="B422" s="349" t="s">
        <v>666</v>
      </c>
      <c r="C422" s="350" t="s">
        <v>176</v>
      </c>
      <c r="D422" s="351" t="s">
        <v>112</v>
      </c>
      <c r="E422" s="351" t="s">
        <v>79</v>
      </c>
      <c r="F422" s="351" t="s">
        <v>667</v>
      </c>
      <c r="G422" s="351"/>
      <c r="H422" s="352" t="n">
        <f aca="false">H423</f>
        <v>31733.3</v>
      </c>
      <c r="I422" s="353" t="n">
        <f aca="false">I423</f>
        <v>31733.3</v>
      </c>
      <c r="J422" s="354" t="n">
        <f aca="false">J423</f>
        <v>31733.3</v>
      </c>
    </row>
    <row r="423" customFormat="false" ht="12.75" hidden="false" customHeight="false" outlineLevel="0" collapsed="false">
      <c r="A423" s="342" t="n">
        <v>411</v>
      </c>
      <c r="B423" s="349" t="s">
        <v>429</v>
      </c>
      <c r="C423" s="350" t="s">
        <v>176</v>
      </c>
      <c r="D423" s="351" t="s">
        <v>112</v>
      </c>
      <c r="E423" s="351" t="s">
        <v>79</v>
      </c>
      <c r="F423" s="351" t="s">
        <v>667</v>
      </c>
      <c r="G423" s="351" t="s">
        <v>430</v>
      </c>
      <c r="H423" s="352" t="n">
        <f aca="false">H424</f>
        <v>31733.3</v>
      </c>
      <c r="I423" s="353" t="n">
        <f aca="false">I424</f>
        <v>31733.3</v>
      </c>
      <c r="J423" s="354" t="n">
        <f aca="false">J424</f>
        <v>31733.3</v>
      </c>
    </row>
    <row r="424" customFormat="false" ht="38.25" hidden="false" customHeight="false" outlineLevel="0" collapsed="false">
      <c r="A424" s="342" t="n">
        <v>412</v>
      </c>
      <c r="B424" s="349" t="s">
        <v>555</v>
      </c>
      <c r="C424" s="350" t="s">
        <v>176</v>
      </c>
      <c r="D424" s="351" t="s">
        <v>112</v>
      </c>
      <c r="E424" s="351" t="s">
        <v>79</v>
      </c>
      <c r="F424" s="351" t="s">
        <v>667</v>
      </c>
      <c r="G424" s="351" t="s">
        <v>556</v>
      </c>
      <c r="H424" s="352" t="n">
        <v>31733.3</v>
      </c>
      <c r="I424" s="353" t="n">
        <v>31733.3</v>
      </c>
      <c r="J424" s="354" t="n">
        <v>31733.3</v>
      </c>
    </row>
    <row r="425" customFormat="false" ht="12.75" hidden="false" customHeight="false" outlineLevel="0" collapsed="false">
      <c r="A425" s="342" t="n">
        <v>413</v>
      </c>
      <c r="B425" s="406" t="s">
        <v>668</v>
      </c>
      <c r="C425" s="350" t="s">
        <v>176</v>
      </c>
      <c r="D425" s="351" t="s">
        <v>112</v>
      </c>
      <c r="E425" s="351" t="s">
        <v>112</v>
      </c>
      <c r="F425" s="365"/>
      <c r="G425" s="365"/>
      <c r="H425" s="400" t="n">
        <f aca="false">H426+H457</f>
        <v>22953.85156</v>
      </c>
      <c r="I425" s="400" t="n">
        <f aca="false">I426+I457</f>
        <v>10824.761</v>
      </c>
      <c r="J425" s="401" t="n">
        <f aca="false">J426+J457</f>
        <v>10824.761</v>
      </c>
    </row>
    <row r="426" customFormat="false" ht="38.25" hidden="false" customHeight="false" outlineLevel="0" collapsed="false">
      <c r="A426" s="342" t="n">
        <v>414</v>
      </c>
      <c r="B426" s="349" t="s">
        <v>661</v>
      </c>
      <c r="C426" s="350" t="s">
        <v>176</v>
      </c>
      <c r="D426" s="351" t="s">
        <v>112</v>
      </c>
      <c r="E426" s="351" t="s">
        <v>112</v>
      </c>
      <c r="F426" s="351" t="s">
        <v>639</v>
      </c>
      <c r="G426" s="351"/>
      <c r="H426" s="352" t="n">
        <f aca="false">H427+H431</f>
        <v>21867.7055</v>
      </c>
      <c r="I426" s="352" t="n">
        <f aca="false">I427+I431</f>
        <v>10521.129</v>
      </c>
      <c r="J426" s="356" t="n">
        <f aca="false">J427+J431</f>
        <v>10521.129</v>
      </c>
    </row>
    <row r="427" customFormat="false" ht="38.25" hidden="false" customHeight="false" outlineLevel="0" collapsed="false">
      <c r="A427" s="342" t="n">
        <v>415</v>
      </c>
      <c r="B427" s="402" t="s">
        <v>669</v>
      </c>
      <c r="C427" s="350" t="s">
        <v>176</v>
      </c>
      <c r="D427" s="351" t="s">
        <v>112</v>
      </c>
      <c r="E427" s="351" t="s">
        <v>112</v>
      </c>
      <c r="F427" s="365" t="s">
        <v>663</v>
      </c>
      <c r="G427" s="365"/>
      <c r="H427" s="352" t="n">
        <f aca="false">H428</f>
        <v>453.04537</v>
      </c>
      <c r="I427" s="352" t="n">
        <f aca="false">I428</f>
        <v>0</v>
      </c>
      <c r="J427" s="356" t="n">
        <f aca="false">J428</f>
        <v>0</v>
      </c>
    </row>
    <row r="428" customFormat="false" ht="165.75" hidden="false" customHeight="false" outlineLevel="0" collapsed="false">
      <c r="A428" s="342" t="n">
        <v>416</v>
      </c>
      <c r="B428" s="398" t="s">
        <v>670</v>
      </c>
      <c r="C428" s="350" t="s">
        <v>176</v>
      </c>
      <c r="D428" s="351" t="s">
        <v>112</v>
      </c>
      <c r="E428" s="351" t="s">
        <v>112</v>
      </c>
      <c r="F428" s="365" t="s">
        <v>671</v>
      </c>
      <c r="G428" s="365"/>
      <c r="H428" s="352" t="n">
        <f aca="false">H429</f>
        <v>453.04537</v>
      </c>
      <c r="I428" s="352" t="n">
        <f aca="false">I429</f>
        <v>0</v>
      </c>
      <c r="J428" s="356" t="n">
        <f aca="false">J429</f>
        <v>0</v>
      </c>
    </row>
    <row r="429" customFormat="false" ht="12.75" hidden="false" customHeight="false" outlineLevel="0" collapsed="false">
      <c r="A429" s="342" t="n">
        <v>417</v>
      </c>
      <c r="B429" s="355" t="s">
        <v>429</v>
      </c>
      <c r="C429" s="350" t="s">
        <v>176</v>
      </c>
      <c r="D429" s="351" t="s">
        <v>112</v>
      </c>
      <c r="E429" s="351" t="s">
        <v>112</v>
      </c>
      <c r="F429" s="365" t="s">
        <v>671</v>
      </c>
      <c r="G429" s="365" t="s">
        <v>430</v>
      </c>
      <c r="H429" s="352" t="n">
        <f aca="false">H430</f>
        <v>453.04537</v>
      </c>
      <c r="I429" s="353" t="n">
        <f aca="false">I430</f>
        <v>0</v>
      </c>
      <c r="J429" s="354" t="n">
        <f aca="false">J430</f>
        <v>0</v>
      </c>
    </row>
    <row r="430" customFormat="false" ht="12.75" hidden="false" customHeight="false" outlineLevel="0" collapsed="false">
      <c r="A430" s="342" t="n">
        <v>418</v>
      </c>
      <c r="B430" s="398" t="s">
        <v>431</v>
      </c>
      <c r="C430" s="350" t="s">
        <v>176</v>
      </c>
      <c r="D430" s="351" t="s">
        <v>112</v>
      </c>
      <c r="E430" s="351" t="s">
        <v>112</v>
      </c>
      <c r="F430" s="365" t="s">
        <v>671</v>
      </c>
      <c r="G430" s="365" t="s">
        <v>432</v>
      </c>
      <c r="H430" s="352" t="n">
        <v>453.04537</v>
      </c>
      <c r="I430" s="352" t="n">
        <v>0</v>
      </c>
      <c r="J430" s="356" t="n">
        <v>0</v>
      </c>
    </row>
    <row r="431" customFormat="false" ht="25.5" hidden="false" customHeight="false" outlineLevel="0" collapsed="false">
      <c r="A431" s="342" t="n">
        <v>419</v>
      </c>
      <c r="B431" s="402" t="s">
        <v>438</v>
      </c>
      <c r="C431" s="350" t="s">
        <v>176</v>
      </c>
      <c r="D431" s="351" t="s">
        <v>112</v>
      </c>
      <c r="E431" s="351" t="s">
        <v>112</v>
      </c>
      <c r="F431" s="365" t="s">
        <v>672</v>
      </c>
      <c r="G431" s="365"/>
      <c r="H431" s="352" t="n">
        <f aca="false">H432+H439+H442+H445+H448+H451+H454</f>
        <v>21414.66013</v>
      </c>
      <c r="I431" s="352" t="n">
        <f aca="false">I432+I439+I442+I445+I448+I451+I454</f>
        <v>10521.129</v>
      </c>
      <c r="J431" s="356" t="n">
        <f aca="false">J432+J439+J442+J445+J448+J451+J454</f>
        <v>10521.129</v>
      </c>
    </row>
    <row r="432" customFormat="false" ht="76.5" hidden="false" customHeight="false" outlineLevel="0" collapsed="false">
      <c r="A432" s="342" t="n">
        <v>420</v>
      </c>
      <c r="B432" s="377" t="s">
        <v>673</v>
      </c>
      <c r="C432" s="350" t="s">
        <v>176</v>
      </c>
      <c r="D432" s="351" t="s">
        <v>112</v>
      </c>
      <c r="E432" s="351" t="s">
        <v>112</v>
      </c>
      <c r="F432" s="365" t="s">
        <v>674</v>
      </c>
      <c r="G432" s="365"/>
      <c r="H432" s="352" t="n">
        <f aca="false">H433+H435+H437</f>
        <v>19352.93444</v>
      </c>
      <c r="I432" s="353" t="n">
        <f aca="false">I433+I435+I437</f>
        <v>10521.129</v>
      </c>
      <c r="J432" s="354" t="n">
        <f aca="false">J433+J435+J437</f>
        <v>10521.129</v>
      </c>
    </row>
    <row r="433" customFormat="false" ht="51" hidden="false" customHeight="false" outlineLevel="0" collapsed="false">
      <c r="A433" s="342" t="n">
        <v>421</v>
      </c>
      <c r="B433" s="355" t="s">
        <v>421</v>
      </c>
      <c r="C433" s="350" t="s">
        <v>176</v>
      </c>
      <c r="D433" s="351" t="s">
        <v>112</v>
      </c>
      <c r="E433" s="351" t="s">
        <v>112</v>
      </c>
      <c r="F433" s="365" t="s">
        <v>674</v>
      </c>
      <c r="G433" s="365" t="s">
        <v>92</v>
      </c>
      <c r="H433" s="352" t="n">
        <f aca="false">H434</f>
        <v>14446.64441</v>
      </c>
      <c r="I433" s="353" t="n">
        <f aca="false">I434</f>
        <v>9551.067</v>
      </c>
      <c r="J433" s="354" t="n">
        <f aca="false">J434</f>
        <v>9551.067</v>
      </c>
    </row>
    <row r="434" customFormat="false" ht="12.75" hidden="false" customHeight="false" outlineLevel="0" collapsed="false">
      <c r="A434" s="342" t="n">
        <v>422</v>
      </c>
      <c r="B434" s="349" t="s">
        <v>540</v>
      </c>
      <c r="C434" s="350" t="s">
        <v>176</v>
      </c>
      <c r="D434" s="351" t="s">
        <v>112</v>
      </c>
      <c r="E434" s="351" t="s">
        <v>112</v>
      </c>
      <c r="F434" s="365" t="s">
        <v>674</v>
      </c>
      <c r="G434" s="365" t="s">
        <v>74</v>
      </c>
      <c r="H434" s="352" t="n">
        <f aca="false">10535.63741+3911.007</f>
        <v>14446.64441</v>
      </c>
      <c r="I434" s="352" t="n">
        <v>9551.067</v>
      </c>
      <c r="J434" s="356" t="n">
        <v>9551.067</v>
      </c>
    </row>
    <row r="435" customFormat="false" ht="25.5" hidden="false" customHeight="false" outlineLevel="0" collapsed="false">
      <c r="A435" s="342" t="n">
        <v>423</v>
      </c>
      <c r="B435" s="355" t="s">
        <v>423</v>
      </c>
      <c r="C435" s="350" t="s">
        <v>176</v>
      </c>
      <c r="D435" s="351" t="s">
        <v>112</v>
      </c>
      <c r="E435" s="351" t="s">
        <v>112</v>
      </c>
      <c r="F435" s="365" t="s">
        <v>674</v>
      </c>
      <c r="G435" s="365" t="s">
        <v>226</v>
      </c>
      <c r="H435" s="352" t="n">
        <f aca="false">H436</f>
        <v>4758.39727</v>
      </c>
      <c r="I435" s="353" t="n">
        <f aca="false">I436</f>
        <v>822.4</v>
      </c>
      <c r="J435" s="354" t="n">
        <f aca="false">J436</f>
        <v>822.4</v>
      </c>
    </row>
    <row r="436" customFormat="false" ht="25.5" hidden="false" customHeight="false" outlineLevel="0" collapsed="false">
      <c r="A436" s="342" t="n">
        <v>424</v>
      </c>
      <c r="B436" s="349" t="s">
        <v>424</v>
      </c>
      <c r="C436" s="350" t="s">
        <v>176</v>
      </c>
      <c r="D436" s="351" t="s">
        <v>112</v>
      </c>
      <c r="E436" s="351" t="s">
        <v>112</v>
      </c>
      <c r="F436" s="365" t="s">
        <v>674</v>
      </c>
      <c r="G436" s="365" t="s">
        <v>100</v>
      </c>
      <c r="H436" s="352" t="n">
        <f aca="false">2458.39727+2300</f>
        <v>4758.39727</v>
      </c>
      <c r="I436" s="352" t="n">
        <v>822.4</v>
      </c>
      <c r="J436" s="356" t="n">
        <v>822.4</v>
      </c>
    </row>
    <row r="437" customFormat="false" ht="12.75" hidden="false" customHeight="false" outlineLevel="0" collapsed="false">
      <c r="A437" s="342" t="n">
        <v>425</v>
      </c>
      <c r="B437" s="355" t="s">
        <v>429</v>
      </c>
      <c r="C437" s="350" t="s">
        <v>176</v>
      </c>
      <c r="D437" s="351" t="s">
        <v>112</v>
      </c>
      <c r="E437" s="351" t="s">
        <v>112</v>
      </c>
      <c r="F437" s="365" t="s">
        <v>674</v>
      </c>
      <c r="G437" s="365" t="s">
        <v>430</v>
      </c>
      <c r="H437" s="352" t="n">
        <f aca="false">H438</f>
        <v>147.89276</v>
      </c>
      <c r="I437" s="353" t="n">
        <f aca="false">I438</f>
        <v>147.662</v>
      </c>
      <c r="J437" s="354" t="n">
        <f aca="false">J438</f>
        <v>147.662</v>
      </c>
    </row>
    <row r="438" customFormat="false" ht="12.75" hidden="false" customHeight="false" outlineLevel="0" collapsed="false">
      <c r="A438" s="342" t="n">
        <v>426</v>
      </c>
      <c r="B438" s="398" t="s">
        <v>431</v>
      </c>
      <c r="C438" s="350" t="s">
        <v>176</v>
      </c>
      <c r="D438" s="351" t="s">
        <v>112</v>
      </c>
      <c r="E438" s="351" t="s">
        <v>112</v>
      </c>
      <c r="F438" s="365" t="s">
        <v>674</v>
      </c>
      <c r="G438" s="365" t="s">
        <v>432</v>
      </c>
      <c r="H438" s="352" t="n">
        <v>147.89276</v>
      </c>
      <c r="I438" s="352" t="n">
        <v>147.662</v>
      </c>
      <c r="J438" s="356" t="n">
        <v>147.662</v>
      </c>
    </row>
    <row r="439" customFormat="false" ht="89.25" hidden="false" customHeight="false" outlineLevel="0" collapsed="false">
      <c r="A439" s="342" t="n">
        <v>427</v>
      </c>
      <c r="B439" s="398" t="s">
        <v>675</v>
      </c>
      <c r="C439" s="350" t="s">
        <v>176</v>
      </c>
      <c r="D439" s="351" t="s">
        <v>112</v>
      </c>
      <c r="E439" s="351" t="s">
        <v>112</v>
      </c>
      <c r="F439" s="365" t="s">
        <v>676</v>
      </c>
      <c r="G439" s="365"/>
      <c r="H439" s="352" t="n">
        <f aca="false">H440</f>
        <v>380.98769</v>
      </c>
      <c r="I439" s="352" t="n">
        <f aca="false">I440</f>
        <v>0</v>
      </c>
      <c r="J439" s="356" t="n">
        <f aca="false">J440</f>
        <v>0</v>
      </c>
    </row>
    <row r="440" customFormat="false" ht="25.5" hidden="false" customHeight="false" outlineLevel="0" collapsed="false">
      <c r="A440" s="342" t="n">
        <v>428</v>
      </c>
      <c r="B440" s="355" t="s">
        <v>423</v>
      </c>
      <c r="C440" s="350" t="s">
        <v>176</v>
      </c>
      <c r="D440" s="351" t="s">
        <v>112</v>
      </c>
      <c r="E440" s="351" t="s">
        <v>112</v>
      </c>
      <c r="F440" s="365" t="s">
        <v>676</v>
      </c>
      <c r="G440" s="365" t="s">
        <v>226</v>
      </c>
      <c r="H440" s="352" t="n">
        <f aca="false">H441</f>
        <v>380.98769</v>
      </c>
      <c r="I440" s="352" t="n">
        <f aca="false">I441</f>
        <v>0</v>
      </c>
      <c r="J440" s="356" t="n">
        <f aca="false">J441</f>
        <v>0</v>
      </c>
    </row>
    <row r="441" customFormat="false" ht="25.5" hidden="false" customHeight="false" outlineLevel="0" collapsed="false">
      <c r="A441" s="342" t="n">
        <v>429</v>
      </c>
      <c r="B441" s="349" t="s">
        <v>424</v>
      </c>
      <c r="C441" s="350" t="s">
        <v>176</v>
      </c>
      <c r="D441" s="351" t="s">
        <v>112</v>
      </c>
      <c r="E441" s="351" t="s">
        <v>112</v>
      </c>
      <c r="F441" s="365" t="s">
        <v>676</v>
      </c>
      <c r="G441" s="365" t="s">
        <v>100</v>
      </c>
      <c r="H441" s="352" t="n">
        <v>380.98769</v>
      </c>
      <c r="I441" s="352" t="n">
        <v>0</v>
      </c>
      <c r="J441" s="356" t="n">
        <v>0</v>
      </c>
    </row>
    <row r="442" customFormat="false" ht="76.5" hidden="false" customHeight="false" outlineLevel="0" collapsed="false">
      <c r="A442" s="342" t="n">
        <v>430</v>
      </c>
      <c r="B442" s="398" t="s">
        <v>677</v>
      </c>
      <c r="C442" s="350" t="s">
        <v>176</v>
      </c>
      <c r="D442" s="351" t="s">
        <v>112</v>
      </c>
      <c r="E442" s="351" t="s">
        <v>112</v>
      </c>
      <c r="F442" s="365" t="s">
        <v>678</v>
      </c>
      <c r="G442" s="365"/>
      <c r="H442" s="352" t="n">
        <f aca="false">H443</f>
        <v>1500</v>
      </c>
      <c r="I442" s="352" t="n">
        <f aca="false">I443</f>
        <v>0</v>
      </c>
      <c r="J442" s="356" t="n">
        <f aca="false">J443</f>
        <v>0</v>
      </c>
    </row>
    <row r="443" customFormat="false" ht="25.5" hidden="false" customHeight="false" outlineLevel="0" collapsed="false">
      <c r="A443" s="342" t="n">
        <v>431</v>
      </c>
      <c r="B443" s="355" t="s">
        <v>423</v>
      </c>
      <c r="C443" s="350" t="s">
        <v>176</v>
      </c>
      <c r="D443" s="351" t="s">
        <v>112</v>
      </c>
      <c r="E443" s="351" t="s">
        <v>112</v>
      </c>
      <c r="F443" s="365" t="s">
        <v>678</v>
      </c>
      <c r="G443" s="365" t="s">
        <v>226</v>
      </c>
      <c r="H443" s="352" t="n">
        <f aca="false">H444</f>
        <v>1500</v>
      </c>
      <c r="I443" s="352" t="n">
        <f aca="false">I444</f>
        <v>0</v>
      </c>
      <c r="J443" s="356" t="n">
        <f aca="false">J444</f>
        <v>0</v>
      </c>
    </row>
    <row r="444" customFormat="false" ht="25.5" hidden="false" customHeight="false" outlineLevel="0" collapsed="false">
      <c r="A444" s="342" t="n">
        <v>432</v>
      </c>
      <c r="B444" s="349" t="s">
        <v>424</v>
      </c>
      <c r="C444" s="350" t="s">
        <v>176</v>
      </c>
      <c r="D444" s="351" t="s">
        <v>112</v>
      </c>
      <c r="E444" s="351" t="s">
        <v>112</v>
      </c>
      <c r="F444" s="365" t="s">
        <v>678</v>
      </c>
      <c r="G444" s="365" t="s">
        <v>100</v>
      </c>
      <c r="H444" s="352" t="n">
        <v>1500</v>
      </c>
      <c r="I444" s="352" t="n">
        <v>0</v>
      </c>
      <c r="J444" s="356" t="n">
        <v>0</v>
      </c>
    </row>
    <row r="445" customFormat="false" ht="102" hidden="false" customHeight="false" outlineLevel="0" collapsed="false">
      <c r="A445" s="342" t="n">
        <v>433</v>
      </c>
      <c r="B445" s="398" t="s">
        <v>679</v>
      </c>
      <c r="C445" s="350" t="s">
        <v>176</v>
      </c>
      <c r="D445" s="351" t="s">
        <v>112</v>
      </c>
      <c r="E445" s="351" t="s">
        <v>112</v>
      </c>
      <c r="F445" s="365" t="s">
        <v>680</v>
      </c>
      <c r="G445" s="365"/>
      <c r="H445" s="352" t="n">
        <f aca="false">H446</f>
        <v>58.165</v>
      </c>
      <c r="I445" s="352" t="n">
        <f aca="false">I446</f>
        <v>0</v>
      </c>
      <c r="J445" s="356" t="n">
        <f aca="false">J446</f>
        <v>0</v>
      </c>
    </row>
    <row r="446" customFormat="false" ht="25.5" hidden="false" customHeight="false" outlineLevel="0" collapsed="false">
      <c r="A446" s="342" t="n">
        <v>434</v>
      </c>
      <c r="B446" s="355" t="s">
        <v>423</v>
      </c>
      <c r="C446" s="350" t="s">
        <v>176</v>
      </c>
      <c r="D446" s="351" t="s">
        <v>112</v>
      </c>
      <c r="E446" s="351" t="s">
        <v>112</v>
      </c>
      <c r="F446" s="365" t="s">
        <v>680</v>
      </c>
      <c r="G446" s="365" t="s">
        <v>226</v>
      </c>
      <c r="H446" s="352" t="n">
        <f aca="false">H447</f>
        <v>58.165</v>
      </c>
      <c r="I446" s="352" t="n">
        <f aca="false">I447</f>
        <v>0</v>
      </c>
      <c r="J446" s="356" t="n">
        <f aca="false">J447</f>
        <v>0</v>
      </c>
    </row>
    <row r="447" customFormat="false" ht="25.5" hidden="false" customHeight="false" outlineLevel="0" collapsed="false">
      <c r="A447" s="342" t="n">
        <v>435</v>
      </c>
      <c r="B447" s="349" t="s">
        <v>424</v>
      </c>
      <c r="C447" s="350" t="s">
        <v>176</v>
      </c>
      <c r="D447" s="351" t="s">
        <v>112</v>
      </c>
      <c r="E447" s="351" t="s">
        <v>112</v>
      </c>
      <c r="F447" s="365" t="s">
        <v>680</v>
      </c>
      <c r="G447" s="365" t="s">
        <v>100</v>
      </c>
      <c r="H447" s="352" t="n">
        <v>58.165</v>
      </c>
      <c r="I447" s="352" t="n">
        <v>0</v>
      </c>
      <c r="J447" s="356" t="n">
        <v>0</v>
      </c>
    </row>
    <row r="448" customFormat="false" ht="102" hidden="false" customHeight="false" outlineLevel="0" collapsed="false">
      <c r="A448" s="342" t="n">
        <v>436</v>
      </c>
      <c r="B448" s="398" t="s">
        <v>681</v>
      </c>
      <c r="C448" s="350" t="s">
        <v>176</v>
      </c>
      <c r="D448" s="351" t="s">
        <v>112</v>
      </c>
      <c r="E448" s="351" t="s">
        <v>112</v>
      </c>
      <c r="F448" s="365" t="s">
        <v>682</v>
      </c>
      <c r="G448" s="365"/>
      <c r="H448" s="352" t="n">
        <f aca="false">H449</f>
        <v>35.136</v>
      </c>
      <c r="I448" s="352" t="n">
        <f aca="false">I449</f>
        <v>0</v>
      </c>
      <c r="J448" s="356" t="n">
        <f aca="false">J449</f>
        <v>0</v>
      </c>
    </row>
    <row r="449" customFormat="false" ht="25.5" hidden="false" customHeight="false" outlineLevel="0" collapsed="false">
      <c r="A449" s="342" t="n">
        <v>437</v>
      </c>
      <c r="B449" s="355" t="s">
        <v>423</v>
      </c>
      <c r="C449" s="350" t="s">
        <v>176</v>
      </c>
      <c r="D449" s="351" t="s">
        <v>112</v>
      </c>
      <c r="E449" s="351" t="s">
        <v>112</v>
      </c>
      <c r="F449" s="365" t="s">
        <v>682</v>
      </c>
      <c r="G449" s="365" t="s">
        <v>226</v>
      </c>
      <c r="H449" s="352" t="n">
        <f aca="false">H450</f>
        <v>35.136</v>
      </c>
      <c r="I449" s="352" t="n">
        <f aca="false">I450</f>
        <v>0</v>
      </c>
      <c r="J449" s="356" t="n">
        <f aca="false">J450</f>
        <v>0</v>
      </c>
    </row>
    <row r="450" customFormat="false" ht="25.5" hidden="false" customHeight="false" outlineLevel="0" collapsed="false">
      <c r="A450" s="342" t="n">
        <v>438</v>
      </c>
      <c r="B450" s="349" t="s">
        <v>424</v>
      </c>
      <c r="C450" s="350" t="s">
        <v>176</v>
      </c>
      <c r="D450" s="351" t="s">
        <v>112</v>
      </c>
      <c r="E450" s="351" t="s">
        <v>112</v>
      </c>
      <c r="F450" s="365" t="s">
        <v>682</v>
      </c>
      <c r="G450" s="365" t="s">
        <v>100</v>
      </c>
      <c r="H450" s="352" t="n">
        <v>35.136</v>
      </c>
      <c r="I450" s="352" t="n">
        <v>0</v>
      </c>
      <c r="J450" s="356" t="n">
        <v>0</v>
      </c>
    </row>
    <row r="451" customFormat="false" ht="102" hidden="false" customHeight="false" outlineLevel="0" collapsed="false">
      <c r="A451" s="342" t="n">
        <v>439</v>
      </c>
      <c r="B451" s="398" t="s">
        <v>683</v>
      </c>
      <c r="C451" s="350" t="s">
        <v>176</v>
      </c>
      <c r="D451" s="351" t="s">
        <v>112</v>
      </c>
      <c r="E451" s="351" t="s">
        <v>112</v>
      </c>
      <c r="F451" s="365" t="s">
        <v>684</v>
      </c>
      <c r="G451" s="365"/>
      <c r="H451" s="352" t="n">
        <f aca="false">H452</f>
        <v>19.296</v>
      </c>
      <c r="I451" s="352" t="n">
        <f aca="false">I452</f>
        <v>0</v>
      </c>
      <c r="J451" s="356" t="n">
        <f aca="false">J452</f>
        <v>0</v>
      </c>
    </row>
    <row r="452" customFormat="false" ht="25.5" hidden="false" customHeight="false" outlineLevel="0" collapsed="false">
      <c r="A452" s="342" t="n">
        <v>440</v>
      </c>
      <c r="B452" s="355" t="s">
        <v>423</v>
      </c>
      <c r="C452" s="350" t="s">
        <v>176</v>
      </c>
      <c r="D452" s="351" t="s">
        <v>112</v>
      </c>
      <c r="E452" s="351" t="s">
        <v>112</v>
      </c>
      <c r="F452" s="365" t="s">
        <v>684</v>
      </c>
      <c r="G452" s="365" t="s">
        <v>226</v>
      </c>
      <c r="H452" s="352" t="n">
        <f aca="false">H453</f>
        <v>19.296</v>
      </c>
      <c r="I452" s="352" t="n">
        <f aca="false">I453</f>
        <v>0</v>
      </c>
      <c r="J452" s="356" t="n">
        <f aca="false">J453</f>
        <v>0</v>
      </c>
    </row>
    <row r="453" customFormat="false" ht="25.5" hidden="false" customHeight="false" outlineLevel="0" collapsed="false">
      <c r="A453" s="342" t="n">
        <v>441</v>
      </c>
      <c r="B453" s="349" t="s">
        <v>424</v>
      </c>
      <c r="C453" s="350" t="s">
        <v>176</v>
      </c>
      <c r="D453" s="351" t="s">
        <v>112</v>
      </c>
      <c r="E453" s="351" t="s">
        <v>112</v>
      </c>
      <c r="F453" s="365" t="s">
        <v>684</v>
      </c>
      <c r="G453" s="365" t="s">
        <v>100</v>
      </c>
      <c r="H453" s="352" t="n">
        <v>19.296</v>
      </c>
      <c r="I453" s="352" t="n">
        <v>0</v>
      </c>
      <c r="J453" s="356" t="n">
        <v>0</v>
      </c>
    </row>
    <row r="454" customFormat="false" ht="102" hidden="false" customHeight="false" outlineLevel="0" collapsed="false">
      <c r="A454" s="342" t="n">
        <v>442</v>
      </c>
      <c r="B454" s="398" t="s">
        <v>685</v>
      </c>
      <c r="C454" s="350" t="s">
        <v>176</v>
      </c>
      <c r="D454" s="351" t="s">
        <v>112</v>
      </c>
      <c r="E454" s="351" t="s">
        <v>112</v>
      </c>
      <c r="F454" s="365" t="s">
        <v>686</v>
      </c>
      <c r="G454" s="365"/>
      <c r="H454" s="352" t="n">
        <f aca="false">H455</f>
        <v>68.141</v>
      </c>
      <c r="I454" s="352" t="n">
        <f aca="false">I455</f>
        <v>0</v>
      </c>
      <c r="J454" s="356" t="n">
        <f aca="false">J455</f>
        <v>0</v>
      </c>
    </row>
    <row r="455" customFormat="false" ht="25.5" hidden="false" customHeight="false" outlineLevel="0" collapsed="false">
      <c r="A455" s="342" t="n">
        <v>443</v>
      </c>
      <c r="B455" s="355" t="s">
        <v>423</v>
      </c>
      <c r="C455" s="350" t="s">
        <v>176</v>
      </c>
      <c r="D455" s="351" t="s">
        <v>112</v>
      </c>
      <c r="E455" s="351" t="s">
        <v>112</v>
      </c>
      <c r="F455" s="365" t="s">
        <v>686</v>
      </c>
      <c r="G455" s="365" t="s">
        <v>226</v>
      </c>
      <c r="H455" s="352" t="n">
        <f aca="false">H456</f>
        <v>68.141</v>
      </c>
      <c r="I455" s="352" t="n">
        <f aca="false">I456</f>
        <v>0</v>
      </c>
      <c r="J455" s="356" t="n">
        <f aca="false">J456</f>
        <v>0</v>
      </c>
    </row>
    <row r="456" customFormat="false" ht="25.5" hidden="false" customHeight="false" outlineLevel="0" collapsed="false">
      <c r="A456" s="342" t="n">
        <v>444</v>
      </c>
      <c r="B456" s="349" t="s">
        <v>424</v>
      </c>
      <c r="C456" s="350" t="s">
        <v>176</v>
      </c>
      <c r="D456" s="351" t="s">
        <v>112</v>
      </c>
      <c r="E456" s="351" t="s">
        <v>112</v>
      </c>
      <c r="F456" s="365" t="s">
        <v>686</v>
      </c>
      <c r="G456" s="365" t="s">
        <v>100</v>
      </c>
      <c r="H456" s="352" t="n">
        <v>68.141</v>
      </c>
      <c r="I456" s="352" t="n">
        <v>0</v>
      </c>
      <c r="J456" s="356" t="n">
        <v>0</v>
      </c>
    </row>
    <row r="457" customFormat="false" ht="12.75" hidden="false" customHeight="false" outlineLevel="0" collapsed="false">
      <c r="A457" s="342" t="n">
        <v>445</v>
      </c>
      <c r="B457" s="402" t="s">
        <v>415</v>
      </c>
      <c r="C457" s="350" t="s">
        <v>176</v>
      </c>
      <c r="D457" s="351" t="s">
        <v>112</v>
      </c>
      <c r="E457" s="351" t="s">
        <v>112</v>
      </c>
      <c r="F457" s="365" t="s">
        <v>416</v>
      </c>
      <c r="G457" s="365"/>
      <c r="H457" s="403" t="n">
        <f aca="false">H465+H458</f>
        <v>1086.14606</v>
      </c>
      <c r="I457" s="403" t="n">
        <f aca="false">I465+I458</f>
        <v>303.632</v>
      </c>
      <c r="J457" s="401" t="n">
        <f aca="false">J465+J458</f>
        <v>303.632</v>
      </c>
    </row>
    <row r="458" customFormat="false" ht="25.5" hidden="false" customHeight="false" outlineLevel="0" collapsed="false">
      <c r="A458" s="342" t="n">
        <v>446</v>
      </c>
      <c r="B458" s="349" t="s">
        <v>417</v>
      </c>
      <c r="C458" s="350" t="s">
        <v>176</v>
      </c>
      <c r="D458" s="365" t="s">
        <v>112</v>
      </c>
      <c r="E458" s="351" t="s">
        <v>112</v>
      </c>
      <c r="F458" s="365" t="s">
        <v>418</v>
      </c>
      <c r="G458" s="365"/>
      <c r="H458" s="352" t="n">
        <f aca="false">H459</f>
        <v>207.0888</v>
      </c>
      <c r="I458" s="352" t="n">
        <f aca="false">I459</f>
        <v>0</v>
      </c>
      <c r="J458" s="356" t="n">
        <f aca="false">J459</f>
        <v>0</v>
      </c>
    </row>
    <row r="459" customFormat="false" ht="153" hidden="false" customHeight="false" outlineLevel="0" collapsed="false">
      <c r="A459" s="342" t="n">
        <v>447</v>
      </c>
      <c r="B459" s="398" t="s">
        <v>565</v>
      </c>
      <c r="C459" s="350" t="s">
        <v>176</v>
      </c>
      <c r="D459" s="351" t="s">
        <v>112</v>
      </c>
      <c r="E459" s="351" t="s">
        <v>112</v>
      </c>
      <c r="F459" s="365" t="s">
        <v>687</v>
      </c>
      <c r="G459" s="365"/>
      <c r="H459" s="352" t="n">
        <f aca="false">H460+H462</f>
        <v>207.0888</v>
      </c>
      <c r="I459" s="352" t="n">
        <f aca="false">I460+I462</f>
        <v>0</v>
      </c>
      <c r="J459" s="356" t="n">
        <f aca="false">J460+J462</f>
        <v>0</v>
      </c>
    </row>
    <row r="460" customFormat="false" ht="25.5" hidden="false" customHeight="false" outlineLevel="0" collapsed="false">
      <c r="A460" s="342" t="n">
        <v>448</v>
      </c>
      <c r="B460" s="355" t="s">
        <v>423</v>
      </c>
      <c r="C460" s="350" t="s">
        <v>176</v>
      </c>
      <c r="D460" s="351" t="s">
        <v>112</v>
      </c>
      <c r="E460" s="351" t="s">
        <v>112</v>
      </c>
      <c r="F460" s="365" t="s">
        <v>687</v>
      </c>
      <c r="G460" s="365" t="s">
        <v>226</v>
      </c>
      <c r="H460" s="352" t="n">
        <f aca="false">H461</f>
        <v>144.08333</v>
      </c>
      <c r="I460" s="352" t="n">
        <f aca="false">I461</f>
        <v>0</v>
      </c>
      <c r="J460" s="356" t="n">
        <f aca="false">J461</f>
        <v>0</v>
      </c>
    </row>
    <row r="461" customFormat="false" ht="25.5" hidden="false" customHeight="false" outlineLevel="0" collapsed="false">
      <c r="A461" s="342" t="n">
        <v>449</v>
      </c>
      <c r="B461" s="349" t="s">
        <v>424</v>
      </c>
      <c r="C461" s="350" t="s">
        <v>176</v>
      </c>
      <c r="D461" s="351" t="s">
        <v>112</v>
      </c>
      <c r="E461" s="351" t="s">
        <v>112</v>
      </c>
      <c r="F461" s="365" t="s">
        <v>687</v>
      </c>
      <c r="G461" s="365" t="s">
        <v>100</v>
      </c>
      <c r="H461" s="352" t="n">
        <v>144.08333</v>
      </c>
      <c r="I461" s="352" t="n">
        <v>0</v>
      </c>
      <c r="J461" s="356" t="n">
        <v>0</v>
      </c>
    </row>
    <row r="462" customFormat="false" ht="12.75" hidden="false" customHeight="false" outlineLevel="0" collapsed="false">
      <c r="A462" s="342" t="n">
        <v>450</v>
      </c>
      <c r="B462" s="355" t="s">
        <v>429</v>
      </c>
      <c r="C462" s="350" t="s">
        <v>176</v>
      </c>
      <c r="D462" s="351" t="s">
        <v>112</v>
      </c>
      <c r="E462" s="351" t="s">
        <v>112</v>
      </c>
      <c r="F462" s="351" t="s">
        <v>566</v>
      </c>
      <c r="G462" s="351" t="s">
        <v>430</v>
      </c>
      <c r="H462" s="352" t="n">
        <f aca="false">H463+H464</f>
        <v>63.00547</v>
      </c>
      <c r="I462" s="352" t="n">
        <f aca="false">I463+I464</f>
        <v>0</v>
      </c>
      <c r="J462" s="356" t="n">
        <f aca="false">J463+J464</f>
        <v>0</v>
      </c>
    </row>
    <row r="463" customFormat="false" ht="12.75" hidden="false" customHeight="false" outlineLevel="0" collapsed="false">
      <c r="A463" s="342" t="n">
        <v>451</v>
      </c>
      <c r="B463" s="398" t="s">
        <v>567</v>
      </c>
      <c r="C463" s="350" t="s">
        <v>176</v>
      </c>
      <c r="D463" s="351" t="s">
        <v>112</v>
      </c>
      <c r="E463" s="351" t="s">
        <v>112</v>
      </c>
      <c r="F463" s="351" t="s">
        <v>566</v>
      </c>
      <c r="G463" s="351" t="s">
        <v>568</v>
      </c>
      <c r="H463" s="352" t="n">
        <v>32.93247</v>
      </c>
      <c r="I463" s="352" t="n">
        <v>0</v>
      </c>
      <c r="J463" s="356" t="n">
        <v>0</v>
      </c>
    </row>
    <row r="464" customFormat="false" ht="12.75" hidden="false" customHeight="false" outlineLevel="0" collapsed="false">
      <c r="A464" s="342" t="n">
        <v>452</v>
      </c>
      <c r="B464" s="398" t="s">
        <v>431</v>
      </c>
      <c r="C464" s="350" t="s">
        <v>176</v>
      </c>
      <c r="D464" s="351" t="s">
        <v>112</v>
      </c>
      <c r="E464" s="351" t="s">
        <v>112</v>
      </c>
      <c r="F464" s="351" t="s">
        <v>566</v>
      </c>
      <c r="G464" s="365" t="s">
        <v>432</v>
      </c>
      <c r="H464" s="352" t="n">
        <v>30.073</v>
      </c>
      <c r="I464" s="352" t="n">
        <v>0</v>
      </c>
      <c r="J464" s="356" t="n">
        <v>0</v>
      </c>
    </row>
    <row r="465" customFormat="false" ht="63.75" hidden="false" customHeight="false" outlineLevel="0" collapsed="false">
      <c r="A465" s="342" t="n">
        <v>453</v>
      </c>
      <c r="B465" s="349" t="s">
        <v>688</v>
      </c>
      <c r="C465" s="350" t="s">
        <v>176</v>
      </c>
      <c r="D465" s="365" t="s">
        <v>112</v>
      </c>
      <c r="E465" s="351" t="s">
        <v>112</v>
      </c>
      <c r="F465" s="365" t="s">
        <v>588</v>
      </c>
      <c r="G465" s="365"/>
      <c r="H465" s="352" t="n">
        <f aca="false">H466</f>
        <v>879.05726</v>
      </c>
      <c r="I465" s="353" t="n">
        <f aca="false">I466</f>
        <v>303.632</v>
      </c>
      <c r="J465" s="354" t="n">
        <f aca="false">J466</f>
        <v>303.632</v>
      </c>
    </row>
    <row r="466" customFormat="false" ht="51" hidden="false" customHeight="false" outlineLevel="0" collapsed="false">
      <c r="A466" s="342" t="n">
        <v>454</v>
      </c>
      <c r="B466" s="379" t="s">
        <v>689</v>
      </c>
      <c r="C466" s="350" t="s">
        <v>176</v>
      </c>
      <c r="D466" s="365" t="s">
        <v>112</v>
      </c>
      <c r="E466" s="351" t="s">
        <v>112</v>
      </c>
      <c r="F466" s="365" t="s">
        <v>690</v>
      </c>
      <c r="G466" s="365"/>
      <c r="H466" s="352" t="n">
        <f aca="false">H467+H472+H477+H482+H487+H492+H497</f>
        <v>879.05726</v>
      </c>
      <c r="I466" s="352" t="n">
        <f aca="false">I467+I472+I477+I482+I487+I492+I497</f>
        <v>303.632</v>
      </c>
      <c r="J466" s="356" t="n">
        <f aca="false">J467+J472+J477+J482+J487+J492+J497</f>
        <v>303.632</v>
      </c>
    </row>
    <row r="467" customFormat="false" ht="51" hidden="false" customHeight="false" outlineLevel="0" collapsed="false">
      <c r="A467" s="342" t="n">
        <v>455</v>
      </c>
      <c r="B467" s="349" t="s">
        <v>691</v>
      </c>
      <c r="C467" s="350" t="s">
        <v>176</v>
      </c>
      <c r="D467" s="351" t="s">
        <v>112</v>
      </c>
      <c r="E467" s="351" t="s">
        <v>112</v>
      </c>
      <c r="F467" s="365" t="s">
        <v>692</v>
      </c>
      <c r="G467" s="365"/>
      <c r="H467" s="400" t="n">
        <f aca="false">H468+H470</f>
        <v>77.71131</v>
      </c>
      <c r="I467" s="400" t="n">
        <f aca="false">I468+I470</f>
        <v>56.931</v>
      </c>
      <c r="J467" s="401" t="n">
        <f aca="false">J468+J470</f>
        <v>56.931</v>
      </c>
    </row>
    <row r="468" customFormat="false" ht="51" hidden="false" customHeight="false" outlineLevel="0" collapsed="false">
      <c r="A468" s="342" t="n">
        <v>456</v>
      </c>
      <c r="B468" s="355" t="s">
        <v>421</v>
      </c>
      <c r="C468" s="350" t="s">
        <v>176</v>
      </c>
      <c r="D468" s="351" t="s">
        <v>112</v>
      </c>
      <c r="E468" s="351" t="s">
        <v>112</v>
      </c>
      <c r="F468" s="365" t="s">
        <v>692</v>
      </c>
      <c r="G468" s="351" t="s">
        <v>92</v>
      </c>
      <c r="H468" s="352" t="n">
        <f aca="false">H469</f>
        <v>72.0891</v>
      </c>
      <c r="I468" s="353" t="n">
        <f aca="false">I469</f>
        <v>56.931</v>
      </c>
      <c r="J468" s="354" t="n">
        <f aca="false">J469</f>
        <v>56.931</v>
      </c>
    </row>
    <row r="469" customFormat="false" ht="25.5" hidden="false" customHeight="false" outlineLevel="0" collapsed="false">
      <c r="A469" s="342" t="n">
        <v>457</v>
      </c>
      <c r="B469" s="349" t="s">
        <v>422</v>
      </c>
      <c r="C469" s="350" t="s">
        <v>176</v>
      </c>
      <c r="D469" s="351" t="s">
        <v>112</v>
      </c>
      <c r="E469" s="351" t="s">
        <v>112</v>
      </c>
      <c r="F469" s="365" t="s">
        <v>692</v>
      </c>
      <c r="G469" s="351" t="s">
        <v>144</v>
      </c>
      <c r="H469" s="352" t="n">
        <v>72.0891</v>
      </c>
      <c r="I469" s="352" t="n">
        <v>56.931</v>
      </c>
      <c r="J469" s="356" t="n">
        <v>56.931</v>
      </c>
    </row>
    <row r="470" customFormat="false" ht="25.5" hidden="false" customHeight="false" outlineLevel="0" collapsed="false">
      <c r="A470" s="342" t="n">
        <v>458</v>
      </c>
      <c r="B470" s="355" t="s">
        <v>423</v>
      </c>
      <c r="C470" s="350" t="s">
        <v>176</v>
      </c>
      <c r="D470" s="351" t="s">
        <v>112</v>
      </c>
      <c r="E470" s="351" t="s">
        <v>112</v>
      </c>
      <c r="F470" s="365" t="s">
        <v>692</v>
      </c>
      <c r="G470" s="351" t="s">
        <v>226</v>
      </c>
      <c r="H470" s="352" t="n">
        <f aca="false">H471</f>
        <v>5.62221</v>
      </c>
      <c r="I470" s="353" t="n">
        <f aca="false">I471</f>
        <v>0</v>
      </c>
      <c r="J470" s="354" t="n">
        <f aca="false">J471</f>
        <v>0</v>
      </c>
    </row>
    <row r="471" customFormat="false" ht="25.5" hidden="false" customHeight="false" outlineLevel="0" collapsed="false">
      <c r="A471" s="342" t="n">
        <v>459</v>
      </c>
      <c r="B471" s="349" t="s">
        <v>424</v>
      </c>
      <c r="C471" s="350" t="s">
        <v>176</v>
      </c>
      <c r="D471" s="351" t="s">
        <v>112</v>
      </c>
      <c r="E471" s="351" t="s">
        <v>112</v>
      </c>
      <c r="F471" s="365" t="s">
        <v>692</v>
      </c>
      <c r="G471" s="351" t="s">
        <v>100</v>
      </c>
      <c r="H471" s="352" t="n">
        <v>5.62221</v>
      </c>
      <c r="I471" s="352" t="n">
        <v>0</v>
      </c>
      <c r="J471" s="356" t="n">
        <v>0</v>
      </c>
    </row>
    <row r="472" customFormat="false" ht="51" hidden="false" customHeight="false" outlineLevel="0" collapsed="false">
      <c r="A472" s="342" t="n">
        <v>460</v>
      </c>
      <c r="B472" s="349" t="s">
        <v>693</v>
      </c>
      <c r="C472" s="350" t="s">
        <v>176</v>
      </c>
      <c r="D472" s="351" t="s">
        <v>112</v>
      </c>
      <c r="E472" s="351" t="s">
        <v>112</v>
      </c>
      <c r="F472" s="365" t="s">
        <v>694</v>
      </c>
      <c r="G472" s="365"/>
      <c r="H472" s="400" t="n">
        <f aca="false">H473+H475</f>
        <v>56.931</v>
      </c>
      <c r="I472" s="400" t="n">
        <f aca="false">I473+I475</f>
        <v>56.931</v>
      </c>
      <c r="J472" s="401" t="n">
        <f aca="false">J473+J475</f>
        <v>56.931</v>
      </c>
    </row>
    <row r="473" customFormat="false" ht="51" hidden="false" customHeight="false" outlineLevel="0" collapsed="false">
      <c r="A473" s="342" t="n">
        <v>461</v>
      </c>
      <c r="B473" s="355" t="s">
        <v>421</v>
      </c>
      <c r="C473" s="350" t="s">
        <v>176</v>
      </c>
      <c r="D473" s="351" t="s">
        <v>112</v>
      </c>
      <c r="E473" s="351" t="s">
        <v>112</v>
      </c>
      <c r="F473" s="365" t="s">
        <v>694</v>
      </c>
      <c r="G473" s="351" t="s">
        <v>92</v>
      </c>
      <c r="H473" s="352" t="n">
        <f aca="false">H474</f>
        <v>50.0634</v>
      </c>
      <c r="I473" s="353" t="n">
        <f aca="false">I474</f>
        <v>56.931</v>
      </c>
      <c r="J473" s="354" t="n">
        <f aca="false">J474</f>
        <v>56.931</v>
      </c>
    </row>
    <row r="474" customFormat="false" ht="25.5" hidden="false" customHeight="false" outlineLevel="0" collapsed="false">
      <c r="A474" s="342" t="n">
        <v>462</v>
      </c>
      <c r="B474" s="349" t="s">
        <v>422</v>
      </c>
      <c r="C474" s="350" t="s">
        <v>176</v>
      </c>
      <c r="D474" s="351" t="s">
        <v>112</v>
      </c>
      <c r="E474" s="351" t="s">
        <v>112</v>
      </c>
      <c r="F474" s="365" t="s">
        <v>694</v>
      </c>
      <c r="G474" s="351" t="s">
        <v>144</v>
      </c>
      <c r="H474" s="352" t="n">
        <v>50.0634</v>
      </c>
      <c r="I474" s="352" t="n">
        <v>56.931</v>
      </c>
      <c r="J474" s="356" t="n">
        <v>56.931</v>
      </c>
    </row>
    <row r="475" customFormat="false" ht="25.5" hidden="false" customHeight="false" outlineLevel="0" collapsed="false">
      <c r="A475" s="342" t="n">
        <v>463</v>
      </c>
      <c r="B475" s="355" t="s">
        <v>423</v>
      </c>
      <c r="C475" s="350" t="s">
        <v>176</v>
      </c>
      <c r="D475" s="351" t="s">
        <v>112</v>
      </c>
      <c r="E475" s="351" t="s">
        <v>112</v>
      </c>
      <c r="F475" s="365" t="s">
        <v>694</v>
      </c>
      <c r="G475" s="351" t="s">
        <v>226</v>
      </c>
      <c r="H475" s="352" t="n">
        <f aca="false">H476</f>
        <v>6.8676</v>
      </c>
      <c r="I475" s="353" t="n">
        <f aca="false">I476</f>
        <v>0</v>
      </c>
      <c r="J475" s="354" t="n">
        <f aca="false">J476</f>
        <v>0</v>
      </c>
    </row>
    <row r="476" customFormat="false" ht="25.5" hidden="false" customHeight="false" outlineLevel="0" collapsed="false">
      <c r="A476" s="342" t="n">
        <v>464</v>
      </c>
      <c r="B476" s="349" t="s">
        <v>424</v>
      </c>
      <c r="C476" s="350" t="s">
        <v>176</v>
      </c>
      <c r="D476" s="351" t="s">
        <v>112</v>
      </c>
      <c r="E476" s="351" t="s">
        <v>112</v>
      </c>
      <c r="F476" s="365" t="s">
        <v>694</v>
      </c>
      <c r="G476" s="351" t="s">
        <v>100</v>
      </c>
      <c r="H476" s="352" t="n">
        <v>6.8676</v>
      </c>
      <c r="I476" s="352" t="n">
        <v>0</v>
      </c>
      <c r="J476" s="356" t="n">
        <v>0</v>
      </c>
    </row>
    <row r="477" customFormat="false" ht="51" hidden="false" customHeight="false" outlineLevel="0" collapsed="false">
      <c r="A477" s="342" t="n">
        <v>465</v>
      </c>
      <c r="B477" s="349" t="s">
        <v>695</v>
      </c>
      <c r="C477" s="350" t="s">
        <v>176</v>
      </c>
      <c r="D477" s="351" t="s">
        <v>112</v>
      </c>
      <c r="E477" s="351" t="s">
        <v>112</v>
      </c>
      <c r="F477" s="365" t="s">
        <v>696</v>
      </c>
      <c r="G477" s="365"/>
      <c r="H477" s="400" t="n">
        <f aca="false">H478+H480</f>
        <v>47.4428</v>
      </c>
      <c r="I477" s="400" t="n">
        <f aca="false">I478+I480</f>
        <v>37.954</v>
      </c>
      <c r="J477" s="401" t="n">
        <f aca="false">J478+J480</f>
        <v>37.954</v>
      </c>
    </row>
    <row r="478" customFormat="false" ht="51" hidden="false" customHeight="false" outlineLevel="0" collapsed="false">
      <c r="A478" s="342" t="n">
        <v>466</v>
      </c>
      <c r="B478" s="355" t="s">
        <v>421</v>
      </c>
      <c r="C478" s="350" t="s">
        <v>176</v>
      </c>
      <c r="D478" s="351" t="s">
        <v>112</v>
      </c>
      <c r="E478" s="351" t="s">
        <v>112</v>
      </c>
      <c r="F478" s="365" t="s">
        <v>696</v>
      </c>
      <c r="G478" s="351" t="s">
        <v>92</v>
      </c>
      <c r="H478" s="352" t="n">
        <f aca="false">H479</f>
        <v>44.009</v>
      </c>
      <c r="I478" s="353" t="n">
        <f aca="false">I479</f>
        <v>37.954</v>
      </c>
      <c r="J478" s="354" t="n">
        <f aca="false">J479</f>
        <v>37.954</v>
      </c>
    </row>
    <row r="479" customFormat="false" ht="25.5" hidden="false" customHeight="false" outlineLevel="0" collapsed="false">
      <c r="A479" s="342" t="n">
        <v>467</v>
      </c>
      <c r="B479" s="349" t="s">
        <v>422</v>
      </c>
      <c r="C479" s="350" t="s">
        <v>176</v>
      </c>
      <c r="D479" s="351" t="s">
        <v>112</v>
      </c>
      <c r="E479" s="351" t="s">
        <v>112</v>
      </c>
      <c r="F479" s="365" t="s">
        <v>696</v>
      </c>
      <c r="G479" s="351" t="s">
        <v>144</v>
      </c>
      <c r="H479" s="352" t="n">
        <v>44.009</v>
      </c>
      <c r="I479" s="352" t="n">
        <v>37.954</v>
      </c>
      <c r="J479" s="356" t="n">
        <v>37.954</v>
      </c>
    </row>
    <row r="480" customFormat="false" ht="25.5" hidden="false" customHeight="false" outlineLevel="0" collapsed="false">
      <c r="A480" s="342" t="n">
        <v>468</v>
      </c>
      <c r="B480" s="355" t="s">
        <v>423</v>
      </c>
      <c r="C480" s="350" t="s">
        <v>176</v>
      </c>
      <c r="D480" s="351" t="s">
        <v>112</v>
      </c>
      <c r="E480" s="351" t="s">
        <v>112</v>
      </c>
      <c r="F480" s="365" t="s">
        <v>696</v>
      </c>
      <c r="G480" s="351" t="s">
        <v>226</v>
      </c>
      <c r="H480" s="352" t="n">
        <f aca="false">H481</f>
        <v>3.4338</v>
      </c>
      <c r="I480" s="353" t="n">
        <f aca="false">I481</f>
        <v>0</v>
      </c>
      <c r="J480" s="354" t="n">
        <f aca="false">J481</f>
        <v>0</v>
      </c>
    </row>
    <row r="481" customFormat="false" ht="25.5" hidden="false" customHeight="false" outlineLevel="0" collapsed="false">
      <c r="A481" s="342" t="n">
        <v>469</v>
      </c>
      <c r="B481" s="349" t="s">
        <v>424</v>
      </c>
      <c r="C481" s="350" t="s">
        <v>176</v>
      </c>
      <c r="D481" s="351" t="s">
        <v>112</v>
      </c>
      <c r="E481" s="351" t="s">
        <v>112</v>
      </c>
      <c r="F481" s="365" t="s">
        <v>696</v>
      </c>
      <c r="G481" s="351" t="s">
        <v>100</v>
      </c>
      <c r="H481" s="352" t="n">
        <v>3.4338</v>
      </c>
      <c r="I481" s="352" t="n">
        <v>0</v>
      </c>
      <c r="J481" s="356" t="n">
        <v>0</v>
      </c>
    </row>
    <row r="482" customFormat="false" ht="51" hidden="false" customHeight="false" outlineLevel="0" collapsed="false">
      <c r="A482" s="342" t="n">
        <v>470</v>
      </c>
      <c r="B482" s="349" t="s">
        <v>697</v>
      </c>
      <c r="C482" s="350" t="s">
        <v>176</v>
      </c>
      <c r="D482" s="351" t="s">
        <v>112</v>
      </c>
      <c r="E482" s="351" t="s">
        <v>112</v>
      </c>
      <c r="F482" s="365" t="s">
        <v>698</v>
      </c>
      <c r="G482" s="365"/>
      <c r="H482" s="400" t="n">
        <f aca="false">H483+H485</f>
        <v>77.71131</v>
      </c>
      <c r="I482" s="400" t="n">
        <f aca="false">I483+I485</f>
        <v>56.931</v>
      </c>
      <c r="J482" s="401" t="n">
        <f aca="false">J483+J485</f>
        <v>56.931</v>
      </c>
    </row>
    <row r="483" customFormat="false" ht="51" hidden="false" customHeight="false" outlineLevel="0" collapsed="false">
      <c r="A483" s="342" t="n">
        <v>471</v>
      </c>
      <c r="B483" s="355" t="s">
        <v>421</v>
      </c>
      <c r="C483" s="350" t="s">
        <v>176</v>
      </c>
      <c r="D483" s="351" t="s">
        <v>112</v>
      </c>
      <c r="E483" s="351" t="s">
        <v>112</v>
      </c>
      <c r="F483" s="365" t="s">
        <v>698</v>
      </c>
      <c r="G483" s="351" t="s">
        <v>92</v>
      </c>
      <c r="H483" s="352" t="n">
        <f aca="false">H484</f>
        <v>72.0891</v>
      </c>
      <c r="I483" s="353" t="n">
        <f aca="false">I484</f>
        <v>56.931</v>
      </c>
      <c r="J483" s="354" t="n">
        <f aca="false">J484</f>
        <v>56.931</v>
      </c>
    </row>
    <row r="484" customFormat="false" ht="25.5" hidden="false" customHeight="false" outlineLevel="0" collapsed="false">
      <c r="A484" s="342" t="n">
        <v>472</v>
      </c>
      <c r="B484" s="349" t="s">
        <v>422</v>
      </c>
      <c r="C484" s="350" t="s">
        <v>176</v>
      </c>
      <c r="D484" s="351" t="s">
        <v>112</v>
      </c>
      <c r="E484" s="351" t="s">
        <v>112</v>
      </c>
      <c r="F484" s="365" t="s">
        <v>698</v>
      </c>
      <c r="G484" s="351" t="s">
        <v>144</v>
      </c>
      <c r="H484" s="352" t="n">
        <v>72.0891</v>
      </c>
      <c r="I484" s="352" t="n">
        <v>56.931</v>
      </c>
      <c r="J484" s="356" t="n">
        <v>56.931</v>
      </c>
    </row>
    <row r="485" customFormat="false" ht="25.5" hidden="false" customHeight="false" outlineLevel="0" collapsed="false">
      <c r="A485" s="342" t="n">
        <v>473</v>
      </c>
      <c r="B485" s="355" t="s">
        <v>423</v>
      </c>
      <c r="C485" s="350" t="s">
        <v>176</v>
      </c>
      <c r="D485" s="351" t="s">
        <v>112</v>
      </c>
      <c r="E485" s="351" t="s">
        <v>112</v>
      </c>
      <c r="F485" s="365" t="s">
        <v>698</v>
      </c>
      <c r="G485" s="351" t="s">
        <v>226</v>
      </c>
      <c r="H485" s="352" t="n">
        <f aca="false">H486</f>
        <v>5.62221</v>
      </c>
      <c r="I485" s="353" t="n">
        <f aca="false">I486</f>
        <v>0</v>
      </c>
      <c r="J485" s="354" t="n">
        <f aca="false">J486</f>
        <v>0</v>
      </c>
    </row>
    <row r="486" customFormat="false" ht="25.5" hidden="false" customHeight="false" outlineLevel="0" collapsed="false">
      <c r="A486" s="342" t="n">
        <v>474</v>
      </c>
      <c r="B486" s="349" t="s">
        <v>424</v>
      </c>
      <c r="C486" s="350" t="s">
        <v>176</v>
      </c>
      <c r="D486" s="351" t="s">
        <v>112</v>
      </c>
      <c r="E486" s="351" t="s">
        <v>112</v>
      </c>
      <c r="F486" s="365" t="s">
        <v>698</v>
      </c>
      <c r="G486" s="351" t="s">
        <v>100</v>
      </c>
      <c r="H486" s="352" t="n">
        <v>5.62221</v>
      </c>
      <c r="I486" s="352" t="n">
        <v>0</v>
      </c>
      <c r="J486" s="356" t="n">
        <v>0</v>
      </c>
    </row>
    <row r="487" customFormat="false" ht="51" hidden="false" customHeight="false" outlineLevel="0" collapsed="false">
      <c r="A487" s="342" t="n">
        <v>475</v>
      </c>
      <c r="B487" s="349" t="s">
        <v>699</v>
      </c>
      <c r="C487" s="350" t="s">
        <v>176</v>
      </c>
      <c r="D487" s="351" t="s">
        <v>112</v>
      </c>
      <c r="E487" s="351" t="s">
        <v>112</v>
      </c>
      <c r="F487" s="365" t="s">
        <v>700</v>
      </c>
      <c r="G487" s="365"/>
      <c r="H487" s="400" t="n">
        <f aca="false">H488+H490</f>
        <v>47.4428</v>
      </c>
      <c r="I487" s="400" t="n">
        <f aca="false">I488+I490</f>
        <v>37.954</v>
      </c>
      <c r="J487" s="401" t="n">
        <f aca="false">J488+J490</f>
        <v>37.954</v>
      </c>
    </row>
    <row r="488" customFormat="false" ht="51" hidden="false" customHeight="false" outlineLevel="0" collapsed="false">
      <c r="A488" s="342" t="n">
        <v>476</v>
      </c>
      <c r="B488" s="355" t="s">
        <v>421</v>
      </c>
      <c r="C488" s="350" t="s">
        <v>176</v>
      </c>
      <c r="D488" s="351" t="s">
        <v>112</v>
      </c>
      <c r="E488" s="351" t="s">
        <v>112</v>
      </c>
      <c r="F488" s="365" t="s">
        <v>700</v>
      </c>
      <c r="G488" s="351" t="s">
        <v>92</v>
      </c>
      <c r="H488" s="352" t="n">
        <f aca="false">H489</f>
        <v>44.009</v>
      </c>
      <c r="I488" s="353" t="n">
        <f aca="false">I489</f>
        <v>37.954</v>
      </c>
      <c r="J488" s="354" t="n">
        <f aca="false">J489</f>
        <v>37.954</v>
      </c>
    </row>
    <row r="489" customFormat="false" ht="25.5" hidden="false" customHeight="false" outlineLevel="0" collapsed="false">
      <c r="A489" s="342" t="n">
        <v>477</v>
      </c>
      <c r="B489" s="349" t="s">
        <v>422</v>
      </c>
      <c r="C489" s="350" t="s">
        <v>176</v>
      </c>
      <c r="D489" s="351" t="s">
        <v>112</v>
      </c>
      <c r="E489" s="351" t="s">
        <v>112</v>
      </c>
      <c r="F489" s="365" t="s">
        <v>700</v>
      </c>
      <c r="G489" s="351" t="s">
        <v>144</v>
      </c>
      <c r="H489" s="352" t="n">
        <v>44.009</v>
      </c>
      <c r="I489" s="352" t="n">
        <v>37.954</v>
      </c>
      <c r="J489" s="356" t="n">
        <v>37.954</v>
      </c>
    </row>
    <row r="490" customFormat="false" ht="25.5" hidden="false" customHeight="false" outlineLevel="0" collapsed="false">
      <c r="A490" s="342" t="n">
        <v>478</v>
      </c>
      <c r="B490" s="355" t="s">
        <v>423</v>
      </c>
      <c r="C490" s="350" t="s">
        <v>176</v>
      </c>
      <c r="D490" s="351" t="s">
        <v>112</v>
      </c>
      <c r="E490" s="351" t="s">
        <v>112</v>
      </c>
      <c r="F490" s="365" t="s">
        <v>700</v>
      </c>
      <c r="G490" s="351" t="s">
        <v>226</v>
      </c>
      <c r="H490" s="352" t="n">
        <f aca="false">H491</f>
        <v>3.4338</v>
      </c>
      <c r="I490" s="353" t="n">
        <f aca="false">I491</f>
        <v>0</v>
      </c>
      <c r="J490" s="354" t="n">
        <f aca="false">J491</f>
        <v>0</v>
      </c>
    </row>
    <row r="491" customFormat="false" ht="25.5" hidden="false" customHeight="false" outlineLevel="0" collapsed="false">
      <c r="A491" s="342" t="n">
        <v>479</v>
      </c>
      <c r="B491" s="349" t="s">
        <v>424</v>
      </c>
      <c r="C491" s="350" t="s">
        <v>176</v>
      </c>
      <c r="D491" s="351" t="s">
        <v>112</v>
      </c>
      <c r="E491" s="351" t="s">
        <v>112</v>
      </c>
      <c r="F491" s="365" t="s">
        <v>700</v>
      </c>
      <c r="G491" s="351" t="s">
        <v>100</v>
      </c>
      <c r="H491" s="352" t="n">
        <v>3.4338</v>
      </c>
      <c r="I491" s="352" t="n">
        <v>0</v>
      </c>
      <c r="J491" s="356" t="n">
        <v>0</v>
      </c>
    </row>
    <row r="492" customFormat="false" ht="63.75" hidden="false" customHeight="false" outlineLevel="0" collapsed="false">
      <c r="A492" s="342" t="n">
        <v>480</v>
      </c>
      <c r="B492" s="349" t="s">
        <v>701</v>
      </c>
      <c r="C492" s="350" t="s">
        <v>176</v>
      </c>
      <c r="D492" s="351" t="s">
        <v>112</v>
      </c>
      <c r="E492" s="351" t="s">
        <v>112</v>
      </c>
      <c r="F492" s="365" t="s">
        <v>702</v>
      </c>
      <c r="G492" s="365"/>
      <c r="H492" s="400" t="n">
        <f aca="false">H493+H495</f>
        <v>476.93244</v>
      </c>
      <c r="I492" s="400" t="n">
        <f aca="false">I493+I495</f>
        <v>0</v>
      </c>
      <c r="J492" s="401" t="n">
        <f aca="false">J493+J495</f>
        <v>0</v>
      </c>
    </row>
    <row r="493" customFormat="false" ht="51" hidden="false" customHeight="false" outlineLevel="0" collapsed="false">
      <c r="A493" s="342" t="n">
        <v>481</v>
      </c>
      <c r="B493" s="355" t="s">
        <v>421</v>
      </c>
      <c r="C493" s="350" t="s">
        <v>176</v>
      </c>
      <c r="D493" s="351" t="s">
        <v>112</v>
      </c>
      <c r="E493" s="351" t="s">
        <v>112</v>
      </c>
      <c r="F493" s="365" t="s">
        <v>702</v>
      </c>
      <c r="G493" s="351" t="s">
        <v>92</v>
      </c>
      <c r="H493" s="352" t="n">
        <f aca="false">H494</f>
        <v>454.65895</v>
      </c>
      <c r="I493" s="353" t="n">
        <f aca="false">I494</f>
        <v>0</v>
      </c>
      <c r="J493" s="354" t="n">
        <f aca="false">J494</f>
        <v>0</v>
      </c>
    </row>
    <row r="494" customFormat="false" ht="25.5" hidden="false" customHeight="false" outlineLevel="0" collapsed="false">
      <c r="A494" s="342" t="n">
        <v>482</v>
      </c>
      <c r="B494" s="349" t="s">
        <v>422</v>
      </c>
      <c r="C494" s="350" t="s">
        <v>176</v>
      </c>
      <c r="D494" s="351" t="s">
        <v>112</v>
      </c>
      <c r="E494" s="351" t="s">
        <v>112</v>
      </c>
      <c r="F494" s="365" t="s">
        <v>702</v>
      </c>
      <c r="G494" s="351" t="s">
        <v>144</v>
      </c>
      <c r="H494" s="352" t="n">
        <v>454.65895</v>
      </c>
      <c r="I494" s="353" t="n">
        <v>0</v>
      </c>
      <c r="J494" s="354" t="n">
        <v>0</v>
      </c>
    </row>
    <row r="495" customFormat="false" ht="25.5" hidden="false" customHeight="false" outlineLevel="0" collapsed="false">
      <c r="A495" s="342" t="n">
        <v>483</v>
      </c>
      <c r="B495" s="355" t="s">
        <v>423</v>
      </c>
      <c r="C495" s="350" t="s">
        <v>176</v>
      </c>
      <c r="D495" s="351" t="s">
        <v>112</v>
      </c>
      <c r="E495" s="351" t="s">
        <v>112</v>
      </c>
      <c r="F495" s="365" t="s">
        <v>702</v>
      </c>
      <c r="G495" s="351" t="s">
        <v>226</v>
      </c>
      <c r="H495" s="352" t="n">
        <f aca="false">H496</f>
        <v>22.27349</v>
      </c>
      <c r="I495" s="353" t="n">
        <f aca="false">I496</f>
        <v>0</v>
      </c>
      <c r="J495" s="354" t="n">
        <f aca="false">J496</f>
        <v>0</v>
      </c>
    </row>
    <row r="496" customFormat="false" ht="25.5" hidden="false" customHeight="false" outlineLevel="0" collapsed="false">
      <c r="A496" s="342" t="n">
        <v>484</v>
      </c>
      <c r="B496" s="349" t="s">
        <v>424</v>
      </c>
      <c r="C496" s="350" t="s">
        <v>176</v>
      </c>
      <c r="D496" s="351" t="s">
        <v>112</v>
      </c>
      <c r="E496" s="351" t="s">
        <v>112</v>
      </c>
      <c r="F496" s="365" t="s">
        <v>702</v>
      </c>
      <c r="G496" s="351" t="s">
        <v>100</v>
      </c>
      <c r="H496" s="352" t="n">
        <v>22.27349</v>
      </c>
      <c r="I496" s="352" t="n">
        <v>0</v>
      </c>
      <c r="J496" s="356" t="n">
        <v>0</v>
      </c>
    </row>
    <row r="497" customFormat="false" ht="51" hidden="false" customHeight="false" outlineLevel="0" collapsed="false">
      <c r="A497" s="342" t="n">
        <v>485</v>
      </c>
      <c r="B497" s="349" t="s">
        <v>703</v>
      </c>
      <c r="C497" s="350" t="s">
        <v>176</v>
      </c>
      <c r="D497" s="351" t="s">
        <v>112</v>
      </c>
      <c r="E497" s="351" t="s">
        <v>112</v>
      </c>
      <c r="F497" s="365" t="s">
        <v>704</v>
      </c>
      <c r="G497" s="365"/>
      <c r="H497" s="403" t="n">
        <f aca="false">H498+H500</f>
        <v>94.8856</v>
      </c>
      <c r="I497" s="403" t="n">
        <f aca="false">I498+I500</f>
        <v>56.931</v>
      </c>
      <c r="J497" s="401" t="n">
        <f aca="false">J498+J500</f>
        <v>56.931</v>
      </c>
    </row>
    <row r="498" customFormat="false" ht="51" hidden="false" customHeight="false" outlineLevel="0" collapsed="false">
      <c r="A498" s="342" t="n">
        <v>486</v>
      </c>
      <c r="B498" s="355" t="s">
        <v>421</v>
      </c>
      <c r="C498" s="350" t="s">
        <v>176</v>
      </c>
      <c r="D498" s="351" t="s">
        <v>112</v>
      </c>
      <c r="E498" s="351" t="s">
        <v>112</v>
      </c>
      <c r="F498" s="365" t="s">
        <v>704</v>
      </c>
      <c r="G498" s="351" t="s">
        <v>92</v>
      </c>
      <c r="H498" s="352" t="n">
        <f aca="false">H499</f>
        <v>88.018</v>
      </c>
      <c r="I498" s="353" t="n">
        <f aca="false">I499</f>
        <v>56.931</v>
      </c>
      <c r="J498" s="354" t="n">
        <f aca="false">J499</f>
        <v>56.931</v>
      </c>
    </row>
    <row r="499" customFormat="false" ht="25.5" hidden="false" customHeight="false" outlineLevel="0" collapsed="false">
      <c r="A499" s="342" t="n">
        <v>487</v>
      </c>
      <c r="B499" s="349" t="s">
        <v>422</v>
      </c>
      <c r="C499" s="350" t="s">
        <v>176</v>
      </c>
      <c r="D499" s="351" t="s">
        <v>112</v>
      </c>
      <c r="E499" s="351" t="s">
        <v>112</v>
      </c>
      <c r="F499" s="365" t="s">
        <v>704</v>
      </c>
      <c r="G499" s="351" t="s">
        <v>144</v>
      </c>
      <c r="H499" s="352" t="n">
        <v>88.018</v>
      </c>
      <c r="I499" s="352" t="n">
        <v>56.931</v>
      </c>
      <c r="J499" s="356" t="n">
        <v>56.931</v>
      </c>
    </row>
    <row r="500" customFormat="false" ht="25.5" hidden="false" customHeight="false" outlineLevel="0" collapsed="false">
      <c r="A500" s="342" t="n">
        <v>488</v>
      </c>
      <c r="B500" s="355" t="s">
        <v>423</v>
      </c>
      <c r="C500" s="350" t="s">
        <v>176</v>
      </c>
      <c r="D500" s="351" t="s">
        <v>112</v>
      </c>
      <c r="E500" s="351" t="s">
        <v>112</v>
      </c>
      <c r="F500" s="365" t="s">
        <v>704</v>
      </c>
      <c r="G500" s="365" t="s">
        <v>226</v>
      </c>
      <c r="H500" s="352" t="n">
        <f aca="false">H501</f>
        <v>6.8676</v>
      </c>
      <c r="I500" s="352" t="n">
        <f aca="false">I501</f>
        <v>0</v>
      </c>
      <c r="J500" s="356" t="n">
        <f aca="false">J501</f>
        <v>0</v>
      </c>
    </row>
    <row r="501" customFormat="false" ht="25.5" hidden="false" customHeight="false" outlineLevel="0" collapsed="false">
      <c r="A501" s="342" t="n">
        <v>489</v>
      </c>
      <c r="B501" s="349" t="s">
        <v>424</v>
      </c>
      <c r="C501" s="350" t="s">
        <v>176</v>
      </c>
      <c r="D501" s="351" t="s">
        <v>112</v>
      </c>
      <c r="E501" s="351" t="s">
        <v>112</v>
      </c>
      <c r="F501" s="365" t="s">
        <v>704</v>
      </c>
      <c r="G501" s="365" t="s">
        <v>100</v>
      </c>
      <c r="H501" s="352" t="n">
        <v>6.8676</v>
      </c>
      <c r="I501" s="352" t="n">
        <v>0</v>
      </c>
      <c r="J501" s="356" t="n">
        <v>0</v>
      </c>
    </row>
    <row r="502" customFormat="false" ht="12.75" hidden="false" customHeight="false" outlineLevel="0" collapsed="false">
      <c r="A502" s="342" t="n">
        <v>490</v>
      </c>
      <c r="B502" s="349" t="s">
        <v>368</v>
      </c>
      <c r="C502" s="350" t="s">
        <v>176</v>
      </c>
      <c r="D502" s="351" t="s">
        <v>127</v>
      </c>
      <c r="E502" s="351" t="s">
        <v>67</v>
      </c>
      <c r="F502" s="365"/>
      <c r="G502" s="365"/>
      <c r="H502" s="352" t="n">
        <f aca="false">H503+H511</f>
        <v>2860.4685</v>
      </c>
      <c r="I502" s="352" t="n">
        <f aca="false">I503+I511</f>
        <v>809.2</v>
      </c>
      <c r="J502" s="356" t="n">
        <f aca="false">J503+J511</f>
        <v>809.2</v>
      </c>
    </row>
    <row r="503" customFormat="false" ht="25.5" hidden="false" customHeight="false" outlineLevel="0" collapsed="false">
      <c r="A503" s="342" t="n">
        <v>491</v>
      </c>
      <c r="B503" s="349" t="s">
        <v>369</v>
      </c>
      <c r="C503" s="350" t="s">
        <v>176</v>
      </c>
      <c r="D503" s="351" t="s">
        <v>127</v>
      </c>
      <c r="E503" s="351" t="s">
        <v>93</v>
      </c>
      <c r="F503" s="365"/>
      <c r="G503" s="365"/>
      <c r="H503" s="352" t="n">
        <f aca="false">H504</f>
        <v>822.16</v>
      </c>
      <c r="I503" s="352" t="n">
        <f aca="false">I504</f>
        <v>809.2</v>
      </c>
      <c r="J503" s="356" t="n">
        <f aca="false">J504</f>
        <v>809.2</v>
      </c>
    </row>
    <row r="504" customFormat="false" ht="25.5" hidden="false" customHeight="false" outlineLevel="0" collapsed="false">
      <c r="A504" s="342" t="n">
        <v>492</v>
      </c>
      <c r="B504" s="349" t="s">
        <v>609</v>
      </c>
      <c r="C504" s="350" t="s">
        <v>176</v>
      </c>
      <c r="D504" s="351" t="s">
        <v>127</v>
      </c>
      <c r="E504" s="351" t="s">
        <v>93</v>
      </c>
      <c r="F504" s="365" t="s">
        <v>610</v>
      </c>
      <c r="G504" s="365"/>
      <c r="H504" s="352" t="n">
        <f aca="false">H505</f>
        <v>822.16</v>
      </c>
      <c r="I504" s="352" t="n">
        <f aca="false">I505</f>
        <v>809.2</v>
      </c>
      <c r="J504" s="356" t="n">
        <f aca="false">J505</f>
        <v>809.2</v>
      </c>
    </row>
    <row r="505" customFormat="false" ht="12.75" hidden="false" customHeight="false" outlineLevel="0" collapsed="false">
      <c r="A505" s="342" t="n">
        <v>493</v>
      </c>
      <c r="B505" s="349" t="s">
        <v>705</v>
      </c>
      <c r="C505" s="350" t="s">
        <v>176</v>
      </c>
      <c r="D505" s="351" t="s">
        <v>127</v>
      </c>
      <c r="E505" s="351" t="s">
        <v>93</v>
      </c>
      <c r="F505" s="365" t="s">
        <v>706</v>
      </c>
      <c r="G505" s="365"/>
      <c r="H505" s="352" t="n">
        <f aca="false">H506</f>
        <v>822.16</v>
      </c>
      <c r="I505" s="352" t="n">
        <f aca="false">I506</f>
        <v>809.2</v>
      </c>
      <c r="J505" s="356" t="n">
        <f aca="false">J506</f>
        <v>809.2</v>
      </c>
    </row>
    <row r="506" customFormat="false" ht="89.25" hidden="false" customHeight="false" outlineLevel="0" collapsed="false">
      <c r="A506" s="342" t="n">
        <v>494</v>
      </c>
      <c r="B506" s="349" t="s">
        <v>707</v>
      </c>
      <c r="C506" s="350" t="s">
        <v>176</v>
      </c>
      <c r="D506" s="351" t="s">
        <v>127</v>
      </c>
      <c r="E506" s="351" t="s">
        <v>93</v>
      </c>
      <c r="F506" s="365" t="s">
        <v>708</v>
      </c>
      <c r="G506" s="365"/>
      <c r="H506" s="352" t="n">
        <f aca="false">H507+H509</f>
        <v>822.16</v>
      </c>
      <c r="I506" s="353" t="n">
        <f aca="false">I507+I509</f>
        <v>809.2</v>
      </c>
      <c r="J506" s="354" t="n">
        <f aca="false">J507+J509</f>
        <v>809.2</v>
      </c>
    </row>
    <row r="507" customFormat="false" ht="51" hidden="false" customHeight="false" outlineLevel="0" collapsed="false">
      <c r="A507" s="342" t="n">
        <v>495</v>
      </c>
      <c r="B507" s="355" t="s">
        <v>421</v>
      </c>
      <c r="C507" s="350" t="s">
        <v>176</v>
      </c>
      <c r="D507" s="351" t="s">
        <v>127</v>
      </c>
      <c r="E507" s="351" t="s">
        <v>93</v>
      </c>
      <c r="F507" s="365" t="s">
        <v>708</v>
      </c>
      <c r="G507" s="365" t="s">
        <v>92</v>
      </c>
      <c r="H507" s="352" t="n">
        <f aca="false">H508</f>
        <v>100.96</v>
      </c>
      <c r="I507" s="353" t="n">
        <f aca="false">I508</f>
        <v>47.864</v>
      </c>
      <c r="J507" s="354" t="n">
        <f aca="false">J508</f>
        <v>47.864</v>
      </c>
    </row>
    <row r="508" customFormat="false" ht="12.75" hidden="false" customHeight="false" outlineLevel="0" collapsed="false">
      <c r="A508" s="342" t="n">
        <v>496</v>
      </c>
      <c r="B508" s="349" t="s">
        <v>540</v>
      </c>
      <c r="C508" s="350" t="s">
        <v>176</v>
      </c>
      <c r="D508" s="351" t="s">
        <v>127</v>
      </c>
      <c r="E508" s="351" t="s">
        <v>93</v>
      </c>
      <c r="F508" s="365" t="s">
        <v>708</v>
      </c>
      <c r="G508" s="365" t="s">
        <v>74</v>
      </c>
      <c r="H508" s="352" t="n">
        <v>100.96</v>
      </c>
      <c r="I508" s="353" t="n">
        <v>47.864</v>
      </c>
      <c r="J508" s="354" t="n">
        <v>47.864</v>
      </c>
    </row>
    <row r="509" customFormat="false" ht="25.5" hidden="false" customHeight="false" outlineLevel="0" collapsed="false">
      <c r="A509" s="342" t="n">
        <v>497</v>
      </c>
      <c r="B509" s="355" t="s">
        <v>423</v>
      </c>
      <c r="C509" s="350" t="s">
        <v>176</v>
      </c>
      <c r="D509" s="351" t="s">
        <v>127</v>
      </c>
      <c r="E509" s="351" t="s">
        <v>93</v>
      </c>
      <c r="F509" s="365" t="s">
        <v>708</v>
      </c>
      <c r="G509" s="365" t="s">
        <v>226</v>
      </c>
      <c r="H509" s="352" t="n">
        <f aca="false">H510</f>
        <v>721.2</v>
      </c>
      <c r="I509" s="353" t="n">
        <f aca="false">I510</f>
        <v>761.336</v>
      </c>
      <c r="J509" s="354" t="n">
        <f aca="false">J510</f>
        <v>761.336</v>
      </c>
    </row>
    <row r="510" customFormat="false" ht="25.5" hidden="false" customHeight="false" outlineLevel="0" collapsed="false">
      <c r="A510" s="342" t="n">
        <v>498</v>
      </c>
      <c r="B510" s="349" t="s">
        <v>424</v>
      </c>
      <c r="C510" s="350" t="s">
        <v>176</v>
      </c>
      <c r="D510" s="351" t="s">
        <v>127</v>
      </c>
      <c r="E510" s="351" t="s">
        <v>93</v>
      </c>
      <c r="F510" s="365" t="s">
        <v>708</v>
      </c>
      <c r="G510" s="365" t="s">
        <v>100</v>
      </c>
      <c r="H510" s="352" t="n">
        <v>721.2</v>
      </c>
      <c r="I510" s="352" t="n">
        <v>761.336</v>
      </c>
      <c r="J510" s="356" t="n">
        <v>761.336</v>
      </c>
    </row>
    <row r="511" customFormat="false" ht="12.75" hidden="false" customHeight="false" outlineLevel="0" collapsed="false">
      <c r="A511" s="342" t="n">
        <v>499</v>
      </c>
      <c r="B511" s="349" t="s">
        <v>370</v>
      </c>
      <c r="C511" s="350" t="s">
        <v>176</v>
      </c>
      <c r="D511" s="351" t="s">
        <v>127</v>
      </c>
      <c r="E511" s="351" t="s">
        <v>112</v>
      </c>
      <c r="F511" s="365"/>
      <c r="G511" s="365"/>
      <c r="H511" s="352" t="n">
        <f aca="false">H512</f>
        <v>2038.3085</v>
      </c>
      <c r="I511" s="352" t="n">
        <f aca="false">I512</f>
        <v>0</v>
      </c>
      <c r="J511" s="356" t="n">
        <f aca="false">J512</f>
        <v>0</v>
      </c>
    </row>
    <row r="512" customFormat="false" ht="38.25" hidden="false" customHeight="false" outlineLevel="0" collapsed="false">
      <c r="A512" s="342" t="n">
        <v>500</v>
      </c>
      <c r="B512" s="349" t="s">
        <v>709</v>
      </c>
      <c r="C512" s="350" t="s">
        <v>176</v>
      </c>
      <c r="D512" s="351" t="s">
        <v>127</v>
      </c>
      <c r="E512" s="351" t="s">
        <v>112</v>
      </c>
      <c r="F512" s="365" t="s">
        <v>710</v>
      </c>
      <c r="G512" s="365"/>
      <c r="H512" s="352" t="n">
        <f aca="false">H513</f>
        <v>2038.3085</v>
      </c>
      <c r="I512" s="352" t="n">
        <f aca="false">I513</f>
        <v>0</v>
      </c>
      <c r="J512" s="356" t="n">
        <f aca="false">J513</f>
        <v>0</v>
      </c>
    </row>
    <row r="513" customFormat="false" ht="25.5" hidden="false" customHeight="false" outlineLevel="0" collapsed="false">
      <c r="A513" s="342" t="n">
        <v>501</v>
      </c>
      <c r="B513" s="349" t="s">
        <v>711</v>
      </c>
      <c r="C513" s="350" t="s">
        <v>176</v>
      </c>
      <c r="D513" s="351" t="s">
        <v>127</v>
      </c>
      <c r="E513" s="351" t="s">
        <v>112</v>
      </c>
      <c r="F513" s="365" t="s">
        <v>712</v>
      </c>
      <c r="G513" s="365"/>
      <c r="H513" s="352" t="n">
        <f aca="false">H514</f>
        <v>2038.3085</v>
      </c>
      <c r="I513" s="352" t="n">
        <f aca="false">I514</f>
        <v>0</v>
      </c>
      <c r="J513" s="356" t="n">
        <f aca="false">J514</f>
        <v>0</v>
      </c>
    </row>
    <row r="514" customFormat="false" ht="63.75" hidden="false" customHeight="false" outlineLevel="0" collapsed="false">
      <c r="A514" s="342" t="n">
        <v>502</v>
      </c>
      <c r="B514" s="349" t="s">
        <v>713</v>
      </c>
      <c r="C514" s="350" t="s">
        <v>176</v>
      </c>
      <c r="D514" s="351" t="s">
        <v>127</v>
      </c>
      <c r="E514" s="351" t="s">
        <v>112</v>
      </c>
      <c r="F514" s="365" t="s">
        <v>714</v>
      </c>
      <c r="G514" s="365"/>
      <c r="H514" s="352" t="n">
        <f aca="false">H515</f>
        <v>2038.3085</v>
      </c>
      <c r="I514" s="352" t="n">
        <f aca="false">I515</f>
        <v>0</v>
      </c>
      <c r="J514" s="356" t="n">
        <f aca="false">J515</f>
        <v>0</v>
      </c>
    </row>
    <row r="515" customFormat="false" ht="25.5" hidden="false" customHeight="false" outlineLevel="0" collapsed="false">
      <c r="A515" s="342" t="n">
        <v>503</v>
      </c>
      <c r="B515" s="355" t="s">
        <v>423</v>
      </c>
      <c r="C515" s="350" t="s">
        <v>176</v>
      </c>
      <c r="D515" s="351" t="s">
        <v>127</v>
      </c>
      <c r="E515" s="351" t="s">
        <v>112</v>
      </c>
      <c r="F515" s="365" t="s">
        <v>714</v>
      </c>
      <c r="G515" s="365" t="s">
        <v>226</v>
      </c>
      <c r="H515" s="352" t="n">
        <f aca="false">H516</f>
        <v>2038.3085</v>
      </c>
      <c r="I515" s="353" t="n">
        <f aca="false">I516</f>
        <v>0</v>
      </c>
      <c r="J515" s="354" t="n">
        <f aca="false">J516</f>
        <v>0</v>
      </c>
    </row>
    <row r="516" customFormat="false" ht="25.5" hidden="false" customHeight="false" outlineLevel="0" collapsed="false">
      <c r="A516" s="342" t="n">
        <v>504</v>
      </c>
      <c r="B516" s="349" t="s">
        <v>424</v>
      </c>
      <c r="C516" s="350" t="s">
        <v>176</v>
      </c>
      <c r="D516" s="351" t="s">
        <v>127</v>
      </c>
      <c r="E516" s="351" t="s">
        <v>112</v>
      </c>
      <c r="F516" s="365" t="s">
        <v>714</v>
      </c>
      <c r="G516" s="365" t="s">
        <v>100</v>
      </c>
      <c r="H516" s="352" t="n">
        <v>2038.3085</v>
      </c>
      <c r="I516" s="352" t="n">
        <v>0</v>
      </c>
      <c r="J516" s="356" t="n">
        <v>0</v>
      </c>
    </row>
    <row r="517" customFormat="false" ht="12.75" hidden="false" customHeight="false" outlineLevel="0" collapsed="false">
      <c r="A517" s="342" t="n">
        <v>505</v>
      </c>
      <c r="B517" s="349" t="s">
        <v>371</v>
      </c>
      <c r="C517" s="350" t="s">
        <v>176</v>
      </c>
      <c r="D517" s="351" t="s">
        <v>230</v>
      </c>
      <c r="E517" s="351" t="s">
        <v>67</v>
      </c>
      <c r="F517" s="351"/>
      <c r="G517" s="351"/>
      <c r="H517" s="352" t="n">
        <f aca="false">H518+H524+H533</f>
        <v>28584.097</v>
      </c>
      <c r="I517" s="353" t="n">
        <f aca="false">I518+I524+I533</f>
        <v>24642.261</v>
      </c>
      <c r="J517" s="354" t="n">
        <f aca="false">J518+J524+J533</f>
        <v>24642.261</v>
      </c>
    </row>
    <row r="518" customFormat="false" ht="12.75" hidden="false" customHeight="false" outlineLevel="0" collapsed="false">
      <c r="A518" s="342" t="n">
        <v>506</v>
      </c>
      <c r="B518" s="407" t="s">
        <v>374</v>
      </c>
      <c r="C518" s="350" t="s">
        <v>176</v>
      </c>
      <c r="D518" s="351" t="s">
        <v>230</v>
      </c>
      <c r="E518" s="351" t="s">
        <v>93</v>
      </c>
      <c r="F518" s="351"/>
      <c r="G518" s="351"/>
      <c r="H518" s="352" t="n">
        <f aca="false">H519</f>
        <v>20596.875</v>
      </c>
      <c r="I518" s="352" t="n">
        <f aca="false">I519</f>
        <v>17622.359</v>
      </c>
      <c r="J518" s="356" t="n">
        <f aca="false">J519</f>
        <v>17622.359</v>
      </c>
    </row>
    <row r="519" customFormat="false" ht="25.5" hidden="false" customHeight="false" outlineLevel="0" collapsed="false">
      <c r="A519" s="342" t="n">
        <v>507</v>
      </c>
      <c r="B519" s="349" t="s">
        <v>534</v>
      </c>
      <c r="C519" s="350" t="s">
        <v>176</v>
      </c>
      <c r="D519" s="351" t="s">
        <v>230</v>
      </c>
      <c r="E519" s="351" t="s">
        <v>93</v>
      </c>
      <c r="F519" s="351" t="s">
        <v>535</v>
      </c>
      <c r="G519" s="351"/>
      <c r="H519" s="352" t="n">
        <f aca="false">H520</f>
        <v>20596.875</v>
      </c>
      <c r="I519" s="352" t="n">
        <f aca="false">I520</f>
        <v>17622.359</v>
      </c>
      <c r="J519" s="356" t="n">
        <f aca="false">J520</f>
        <v>17622.359</v>
      </c>
    </row>
    <row r="520" customFormat="false" ht="25.5" hidden="false" customHeight="false" outlineLevel="0" collapsed="false">
      <c r="A520" s="342" t="n">
        <v>508</v>
      </c>
      <c r="B520" s="349" t="s">
        <v>715</v>
      </c>
      <c r="C520" s="350" t="s">
        <v>176</v>
      </c>
      <c r="D520" s="351" t="s">
        <v>230</v>
      </c>
      <c r="E520" s="351" t="s">
        <v>93</v>
      </c>
      <c r="F520" s="351" t="s">
        <v>716</v>
      </c>
      <c r="G520" s="351"/>
      <c r="H520" s="352" t="n">
        <f aca="false">H521</f>
        <v>20596.875</v>
      </c>
      <c r="I520" s="353" t="n">
        <f aca="false">I521</f>
        <v>17622.359</v>
      </c>
      <c r="J520" s="354" t="n">
        <f aca="false">J521</f>
        <v>17622.359</v>
      </c>
    </row>
    <row r="521" customFormat="false" ht="63.75" hidden="false" customHeight="false" outlineLevel="0" collapsed="false">
      <c r="A521" s="342" t="n">
        <v>509</v>
      </c>
      <c r="B521" s="349" t="s">
        <v>717</v>
      </c>
      <c r="C521" s="350" t="s">
        <v>176</v>
      </c>
      <c r="D521" s="351" t="s">
        <v>230</v>
      </c>
      <c r="E521" s="351" t="s">
        <v>93</v>
      </c>
      <c r="F521" s="351" t="s">
        <v>718</v>
      </c>
      <c r="G521" s="351"/>
      <c r="H521" s="352" t="n">
        <f aca="false">H522</f>
        <v>20596.875</v>
      </c>
      <c r="I521" s="353" t="n">
        <f aca="false">I522</f>
        <v>17622.359</v>
      </c>
      <c r="J521" s="354" t="n">
        <f aca="false">J522</f>
        <v>17622.359</v>
      </c>
    </row>
    <row r="522" customFormat="false" ht="25.5" hidden="false" customHeight="false" outlineLevel="0" collapsed="false">
      <c r="A522" s="342" t="n">
        <v>510</v>
      </c>
      <c r="B522" s="349" t="s">
        <v>547</v>
      </c>
      <c r="C522" s="350" t="s">
        <v>176</v>
      </c>
      <c r="D522" s="351" t="s">
        <v>230</v>
      </c>
      <c r="E522" s="351" t="s">
        <v>93</v>
      </c>
      <c r="F522" s="351" t="s">
        <v>718</v>
      </c>
      <c r="G522" s="351" t="s">
        <v>548</v>
      </c>
      <c r="H522" s="352" t="n">
        <f aca="false">H523</f>
        <v>20596.875</v>
      </c>
      <c r="I522" s="353" t="n">
        <f aca="false">I523</f>
        <v>17622.359</v>
      </c>
      <c r="J522" s="354" t="n">
        <f aca="false">J523</f>
        <v>17622.359</v>
      </c>
    </row>
    <row r="523" customFormat="false" ht="12.75" hidden="false" customHeight="false" outlineLevel="0" collapsed="false">
      <c r="A523" s="342" t="n">
        <v>511</v>
      </c>
      <c r="B523" s="349" t="s">
        <v>719</v>
      </c>
      <c r="C523" s="350" t="s">
        <v>176</v>
      </c>
      <c r="D523" s="351" t="s">
        <v>230</v>
      </c>
      <c r="E523" s="351" t="s">
        <v>93</v>
      </c>
      <c r="F523" s="351" t="s">
        <v>718</v>
      </c>
      <c r="G523" s="351" t="s">
        <v>720</v>
      </c>
      <c r="H523" s="352" t="n">
        <f aca="false">20228.735+158.432+209.708</f>
        <v>20596.875</v>
      </c>
      <c r="I523" s="352" t="n">
        <v>17622.359</v>
      </c>
      <c r="J523" s="356" t="n">
        <v>17622.359</v>
      </c>
    </row>
    <row r="524" customFormat="false" ht="12.75" hidden="false" customHeight="false" outlineLevel="0" collapsed="false">
      <c r="A524" s="342" t="n">
        <v>512</v>
      </c>
      <c r="B524" s="349" t="s">
        <v>375</v>
      </c>
      <c r="C524" s="350" t="s">
        <v>176</v>
      </c>
      <c r="D524" s="351" t="s">
        <v>230</v>
      </c>
      <c r="E524" s="351" t="s">
        <v>230</v>
      </c>
      <c r="F524" s="351"/>
      <c r="G524" s="351"/>
      <c r="H524" s="352" t="n">
        <f aca="false">H525</f>
        <v>4327.972</v>
      </c>
      <c r="I524" s="353" t="n">
        <f aca="false">I525</f>
        <v>3749.802</v>
      </c>
      <c r="J524" s="354" t="n">
        <f aca="false">J525</f>
        <v>3749.802</v>
      </c>
    </row>
    <row r="525" customFormat="false" ht="25.5" hidden="false" customHeight="false" outlineLevel="0" collapsed="false">
      <c r="A525" s="342" t="n">
        <v>513</v>
      </c>
      <c r="B525" s="349" t="s">
        <v>721</v>
      </c>
      <c r="C525" s="350" t="s">
        <v>176</v>
      </c>
      <c r="D525" s="351" t="s">
        <v>230</v>
      </c>
      <c r="E525" s="351" t="s">
        <v>230</v>
      </c>
      <c r="F525" s="351" t="s">
        <v>722</v>
      </c>
      <c r="G525" s="351"/>
      <c r="H525" s="352" t="n">
        <f aca="false">H526</f>
        <v>4327.972</v>
      </c>
      <c r="I525" s="353" t="n">
        <f aca="false">I526</f>
        <v>3749.802</v>
      </c>
      <c r="J525" s="354" t="n">
        <f aca="false">J526</f>
        <v>3749.802</v>
      </c>
    </row>
    <row r="526" customFormat="false" ht="25.5" hidden="false" customHeight="false" outlineLevel="0" collapsed="false">
      <c r="A526" s="342" t="n">
        <v>514</v>
      </c>
      <c r="B526" s="349" t="s">
        <v>723</v>
      </c>
      <c r="C526" s="350" t="s">
        <v>176</v>
      </c>
      <c r="D526" s="351" t="s">
        <v>230</v>
      </c>
      <c r="E526" s="351" t="s">
        <v>230</v>
      </c>
      <c r="F526" s="351" t="s">
        <v>724</v>
      </c>
      <c r="G526" s="351"/>
      <c r="H526" s="352" t="n">
        <f aca="false">H527+H530</f>
        <v>4327.972</v>
      </c>
      <c r="I526" s="352" t="n">
        <f aca="false">I527+I530</f>
        <v>3749.802</v>
      </c>
      <c r="J526" s="356" t="n">
        <f aca="false">J527+J530</f>
        <v>3749.802</v>
      </c>
    </row>
    <row r="527" customFormat="false" ht="63.75" hidden="false" customHeight="false" outlineLevel="0" collapsed="false">
      <c r="A527" s="342" t="n">
        <v>515</v>
      </c>
      <c r="B527" s="349" t="s">
        <v>725</v>
      </c>
      <c r="C527" s="350" t="s">
        <v>176</v>
      </c>
      <c r="D527" s="351" t="s">
        <v>230</v>
      </c>
      <c r="E527" s="351" t="s">
        <v>230</v>
      </c>
      <c r="F527" s="351" t="s">
        <v>726</v>
      </c>
      <c r="G527" s="351"/>
      <c r="H527" s="352" t="n">
        <f aca="false">H528</f>
        <v>3543.924</v>
      </c>
      <c r="I527" s="353" t="n">
        <f aca="false">I528</f>
        <v>3175.302</v>
      </c>
      <c r="J527" s="354" t="n">
        <f aca="false">J528</f>
        <v>3175.302</v>
      </c>
    </row>
    <row r="528" customFormat="false" ht="25.5" hidden="false" customHeight="false" outlineLevel="0" collapsed="false">
      <c r="A528" s="342" t="n">
        <v>516</v>
      </c>
      <c r="B528" s="349" t="s">
        <v>547</v>
      </c>
      <c r="C528" s="350" t="s">
        <v>176</v>
      </c>
      <c r="D528" s="351" t="s">
        <v>230</v>
      </c>
      <c r="E528" s="351" t="s">
        <v>230</v>
      </c>
      <c r="F528" s="351" t="s">
        <v>726</v>
      </c>
      <c r="G528" s="351" t="s">
        <v>548</v>
      </c>
      <c r="H528" s="352" t="n">
        <f aca="false">H529</f>
        <v>3543.924</v>
      </c>
      <c r="I528" s="353" t="n">
        <f aca="false">I529</f>
        <v>3175.302</v>
      </c>
      <c r="J528" s="354" t="n">
        <f aca="false">J529</f>
        <v>3175.302</v>
      </c>
    </row>
    <row r="529" customFormat="false" ht="12.75" hidden="false" customHeight="false" outlineLevel="0" collapsed="false">
      <c r="A529" s="342" t="n">
        <v>517</v>
      </c>
      <c r="B529" s="349" t="s">
        <v>719</v>
      </c>
      <c r="C529" s="350" t="s">
        <v>176</v>
      </c>
      <c r="D529" s="351" t="s">
        <v>230</v>
      </c>
      <c r="E529" s="351" t="s">
        <v>230</v>
      </c>
      <c r="F529" s="351" t="s">
        <v>726</v>
      </c>
      <c r="G529" s="351" t="s">
        <v>720</v>
      </c>
      <c r="H529" s="352" t="n">
        <f aca="false">3583.924-40</f>
        <v>3543.924</v>
      </c>
      <c r="I529" s="352" t="n">
        <v>3175.302</v>
      </c>
      <c r="J529" s="356" t="n">
        <v>3175.302</v>
      </c>
    </row>
    <row r="530" customFormat="false" ht="51" hidden="false" customHeight="false" outlineLevel="0" collapsed="false">
      <c r="A530" s="342" t="n">
        <v>518</v>
      </c>
      <c r="B530" s="349" t="s">
        <v>727</v>
      </c>
      <c r="C530" s="350" t="s">
        <v>176</v>
      </c>
      <c r="D530" s="351" t="s">
        <v>230</v>
      </c>
      <c r="E530" s="351" t="s">
        <v>230</v>
      </c>
      <c r="F530" s="351" t="s">
        <v>728</v>
      </c>
      <c r="G530" s="351"/>
      <c r="H530" s="352" t="n">
        <f aca="false">H532</f>
        <v>784.048</v>
      </c>
      <c r="I530" s="353" t="n">
        <f aca="false">I532</f>
        <v>574.5</v>
      </c>
      <c r="J530" s="354" t="n">
        <f aca="false">J532</f>
        <v>574.5</v>
      </c>
    </row>
    <row r="531" customFormat="false" ht="25.5" hidden="false" customHeight="false" outlineLevel="0" collapsed="false">
      <c r="A531" s="342" t="n">
        <v>519</v>
      </c>
      <c r="B531" s="349" t="s">
        <v>547</v>
      </c>
      <c r="C531" s="350" t="s">
        <v>176</v>
      </c>
      <c r="D531" s="351" t="s">
        <v>230</v>
      </c>
      <c r="E531" s="351" t="s">
        <v>230</v>
      </c>
      <c r="F531" s="351" t="s">
        <v>728</v>
      </c>
      <c r="G531" s="351" t="s">
        <v>548</v>
      </c>
      <c r="H531" s="352" t="n">
        <f aca="false">H532</f>
        <v>784.048</v>
      </c>
      <c r="I531" s="353" t="n">
        <f aca="false">I532</f>
        <v>574.5</v>
      </c>
      <c r="J531" s="354" t="n">
        <f aca="false">J532</f>
        <v>574.5</v>
      </c>
    </row>
    <row r="532" customFormat="false" ht="12.75" hidden="false" customHeight="false" outlineLevel="0" collapsed="false">
      <c r="A532" s="342" t="n">
        <v>520</v>
      </c>
      <c r="B532" s="349" t="s">
        <v>719</v>
      </c>
      <c r="C532" s="350" t="s">
        <v>176</v>
      </c>
      <c r="D532" s="351" t="s">
        <v>230</v>
      </c>
      <c r="E532" s="351" t="s">
        <v>230</v>
      </c>
      <c r="F532" s="351" t="s">
        <v>728</v>
      </c>
      <c r="G532" s="351" t="s">
        <v>720</v>
      </c>
      <c r="H532" s="352" t="n">
        <v>784.048</v>
      </c>
      <c r="I532" s="352" t="n">
        <f aca="false">114.9+459.6</f>
        <v>574.5</v>
      </c>
      <c r="J532" s="356" t="n">
        <f aca="false">114.9+459.6</f>
        <v>574.5</v>
      </c>
    </row>
    <row r="533" customFormat="false" ht="12.75" hidden="false" customHeight="false" outlineLevel="0" collapsed="false">
      <c r="A533" s="342" t="n">
        <v>521</v>
      </c>
      <c r="B533" s="408" t="s">
        <v>376</v>
      </c>
      <c r="C533" s="350" t="s">
        <v>176</v>
      </c>
      <c r="D533" s="351" t="s">
        <v>230</v>
      </c>
      <c r="E533" s="351" t="s">
        <v>360</v>
      </c>
      <c r="F533" s="351"/>
      <c r="G533" s="351"/>
      <c r="H533" s="352" t="n">
        <f aca="false">H536</f>
        <v>3659.25</v>
      </c>
      <c r="I533" s="353" t="n">
        <f aca="false">I536</f>
        <v>3270.1</v>
      </c>
      <c r="J533" s="354" t="n">
        <f aca="false">J536</f>
        <v>3270.1</v>
      </c>
    </row>
    <row r="534" customFormat="false" ht="12.75" hidden="false" customHeight="false" outlineLevel="0" collapsed="false">
      <c r="A534" s="342" t="n">
        <v>522</v>
      </c>
      <c r="B534" s="349" t="s">
        <v>415</v>
      </c>
      <c r="C534" s="350" t="s">
        <v>176</v>
      </c>
      <c r="D534" s="351" t="s">
        <v>230</v>
      </c>
      <c r="E534" s="351" t="s">
        <v>360</v>
      </c>
      <c r="F534" s="351" t="s">
        <v>416</v>
      </c>
      <c r="G534" s="351"/>
      <c r="H534" s="352" t="n">
        <f aca="false">H535</f>
        <v>3659.25</v>
      </c>
      <c r="I534" s="352" t="n">
        <f aca="false">I535</f>
        <v>3270.1</v>
      </c>
      <c r="J534" s="356" t="n">
        <f aca="false">J535</f>
        <v>3270.1</v>
      </c>
    </row>
    <row r="535" customFormat="false" ht="38.25" hidden="false" customHeight="false" outlineLevel="0" collapsed="false">
      <c r="A535" s="342" t="n">
        <v>523</v>
      </c>
      <c r="B535" s="349" t="s">
        <v>522</v>
      </c>
      <c r="C535" s="350" t="s">
        <v>176</v>
      </c>
      <c r="D535" s="351" t="s">
        <v>230</v>
      </c>
      <c r="E535" s="351" t="s">
        <v>360</v>
      </c>
      <c r="F535" s="351" t="s">
        <v>523</v>
      </c>
      <c r="G535" s="351"/>
      <c r="H535" s="352" t="n">
        <f aca="false">H536</f>
        <v>3659.25</v>
      </c>
      <c r="I535" s="353" t="n">
        <f aca="false">I536</f>
        <v>3270.1</v>
      </c>
      <c r="J535" s="354" t="n">
        <f aca="false">J536</f>
        <v>3270.1</v>
      </c>
    </row>
    <row r="536" customFormat="false" ht="76.5" hidden="false" customHeight="false" outlineLevel="0" collapsed="false">
      <c r="A536" s="342" t="n">
        <v>524</v>
      </c>
      <c r="B536" s="349" t="s">
        <v>729</v>
      </c>
      <c r="C536" s="350" t="s">
        <v>176</v>
      </c>
      <c r="D536" s="351" t="s">
        <v>230</v>
      </c>
      <c r="E536" s="351" t="s">
        <v>360</v>
      </c>
      <c r="F536" s="351" t="s">
        <v>730</v>
      </c>
      <c r="G536" s="351"/>
      <c r="H536" s="352" t="n">
        <f aca="false">H537+H540</f>
        <v>3659.25</v>
      </c>
      <c r="I536" s="353" t="n">
        <f aca="false">I537+I540</f>
        <v>3270.1</v>
      </c>
      <c r="J536" s="354" t="n">
        <f aca="false">J537+J540</f>
        <v>3270.1</v>
      </c>
    </row>
    <row r="537" customFormat="false" ht="51" hidden="false" customHeight="false" outlineLevel="0" collapsed="false">
      <c r="A537" s="342" t="n">
        <v>525</v>
      </c>
      <c r="B537" s="355" t="s">
        <v>421</v>
      </c>
      <c r="C537" s="350" t="s">
        <v>176</v>
      </c>
      <c r="D537" s="351" t="s">
        <v>230</v>
      </c>
      <c r="E537" s="351" t="s">
        <v>360</v>
      </c>
      <c r="F537" s="351" t="s">
        <v>730</v>
      </c>
      <c r="G537" s="351" t="s">
        <v>92</v>
      </c>
      <c r="H537" s="352" t="n">
        <f aca="false">H538</f>
        <v>3164.65</v>
      </c>
      <c r="I537" s="353" t="n">
        <f aca="false">I538</f>
        <v>2770.1</v>
      </c>
      <c r="J537" s="354" t="n">
        <f aca="false">J538</f>
        <v>2770.1</v>
      </c>
    </row>
    <row r="538" customFormat="false" ht="25.5" hidden="false" customHeight="false" outlineLevel="0" collapsed="false">
      <c r="A538" s="342" t="n">
        <v>526</v>
      </c>
      <c r="B538" s="349" t="s">
        <v>422</v>
      </c>
      <c r="C538" s="350" t="s">
        <v>176</v>
      </c>
      <c r="D538" s="351" t="s">
        <v>230</v>
      </c>
      <c r="E538" s="351" t="s">
        <v>360</v>
      </c>
      <c r="F538" s="351" t="s">
        <v>730</v>
      </c>
      <c r="G538" s="351" t="s">
        <v>144</v>
      </c>
      <c r="H538" s="352" t="n">
        <v>3164.65</v>
      </c>
      <c r="I538" s="352" t="n">
        <v>2770.1</v>
      </c>
      <c r="J538" s="356" t="n">
        <v>2770.1</v>
      </c>
    </row>
    <row r="539" customFormat="false" ht="25.5" hidden="false" customHeight="false" outlineLevel="0" collapsed="false">
      <c r="A539" s="342" t="n">
        <v>527</v>
      </c>
      <c r="B539" s="355" t="s">
        <v>423</v>
      </c>
      <c r="C539" s="350" t="s">
        <v>176</v>
      </c>
      <c r="D539" s="351" t="s">
        <v>230</v>
      </c>
      <c r="E539" s="351" t="s">
        <v>360</v>
      </c>
      <c r="F539" s="351" t="s">
        <v>730</v>
      </c>
      <c r="G539" s="351" t="s">
        <v>226</v>
      </c>
      <c r="H539" s="352" t="n">
        <f aca="false">H540</f>
        <v>494.6</v>
      </c>
      <c r="I539" s="353" t="n">
        <f aca="false">I540</f>
        <v>500</v>
      </c>
      <c r="J539" s="354" t="n">
        <f aca="false">J540</f>
        <v>500</v>
      </c>
    </row>
    <row r="540" customFormat="false" ht="25.5" hidden="false" customHeight="false" outlineLevel="0" collapsed="false">
      <c r="A540" s="342" t="n">
        <v>528</v>
      </c>
      <c r="B540" s="349" t="s">
        <v>424</v>
      </c>
      <c r="C540" s="350" t="s">
        <v>176</v>
      </c>
      <c r="D540" s="351" t="s">
        <v>230</v>
      </c>
      <c r="E540" s="351" t="s">
        <v>360</v>
      </c>
      <c r="F540" s="351" t="s">
        <v>730</v>
      </c>
      <c r="G540" s="351" t="s">
        <v>100</v>
      </c>
      <c r="H540" s="352" t="n">
        <v>494.6</v>
      </c>
      <c r="I540" s="353" t="n">
        <v>500</v>
      </c>
      <c r="J540" s="354" t="n">
        <v>500</v>
      </c>
    </row>
    <row r="541" customFormat="false" ht="12.75" hidden="false" customHeight="false" outlineLevel="0" collapsed="false">
      <c r="A541" s="342" t="n">
        <v>529</v>
      </c>
      <c r="B541" s="349" t="s">
        <v>486</v>
      </c>
      <c r="C541" s="350" t="s">
        <v>176</v>
      </c>
      <c r="D541" s="351" t="s">
        <v>138</v>
      </c>
      <c r="E541" s="351" t="s">
        <v>67</v>
      </c>
      <c r="F541" s="351"/>
      <c r="G541" s="351"/>
      <c r="H541" s="352" t="n">
        <f aca="false">H542</f>
        <v>112310.28637</v>
      </c>
      <c r="I541" s="353" t="n">
        <f aca="false">I542</f>
        <v>64589.505</v>
      </c>
      <c r="J541" s="354" t="n">
        <f aca="false">J542</f>
        <v>64036.915</v>
      </c>
    </row>
    <row r="542" customFormat="false" ht="12.75" hidden="false" customHeight="false" outlineLevel="0" collapsed="false">
      <c r="A542" s="342" t="n">
        <v>530</v>
      </c>
      <c r="B542" s="349" t="s">
        <v>378</v>
      </c>
      <c r="C542" s="350" t="s">
        <v>176</v>
      </c>
      <c r="D542" s="351" t="s">
        <v>138</v>
      </c>
      <c r="E542" s="351" t="s">
        <v>71</v>
      </c>
      <c r="F542" s="351"/>
      <c r="G542" s="351"/>
      <c r="H542" s="352" t="n">
        <f aca="false">H543+H601</f>
        <v>112310.28637</v>
      </c>
      <c r="I542" s="352" t="n">
        <f aca="false">I543+I601</f>
        <v>64589.505</v>
      </c>
      <c r="J542" s="356" t="n">
        <f aca="false">J543+J601</f>
        <v>64036.915</v>
      </c>
    </row>
    <row r="543" customFormat="false" ht="25.5" hidden="false" customHeight="false" outlineLevel="0" collapsed="false">
      <c r="A543" s="342" t="n">
        <v>531</v>
      </c>
      <c r="B543" s="349" t="s">
        <v>534</v>
      </c>
      <c r="C543" s="350" t="s">
        <v>176</v>
      </c>
      <c r="D543" s="351" t="s">
        <v>138</v>
      </c>
      <c r="E543" s="351" t="s">
        <v>71</v>
      </c>
      <c r="F543" s="351" t="s">
        <v>535</v>
      </c>
      <c r="G543" s="351"/>
      <c r="H543" s="352" t="n">
        <f aca="false">H544+H575+H579+H595</f>
        <v>112273.28637</v>
      </c>
      <c r="I543" s="352" t="n">
        <f aca="false">I544+I575+I579+I595</f>
        <v>64589.505</v>
      </c>
      <c r="J543" s="356" t="n">
        <f aca="false">J544+J575+J579+J595</f>
        <v>64036.915</v>
      </c>
    </row>
    <row r="544" customFormat="false" ht="25.5" hidden="false" customHeight="false" outlineLevel="0" collapsed="false">
      <c r="A544" s="342" t="n">
        <v>532</v>
      </c>
      <c r="B544" s="349" t="s">
        <v>731</v>
      </c>
      <c r="C544" s="350" t="s">
        <v>176</v>
      </c>
      <c r="D544" s="351" t="s">
        <v>138</v>
      </c>
      <c r="E544" s="351" t="s">
        <v>71</v>
      </c>
      <c r="F544" s="351" t="s">
        <v>732</v>
      </c>
      <c r="G544" s="351"/>
      <c r="H544" s="352" t="n">
        <f aca="false">H545+H548+H551+H554+H557+H560+H563+H566+H569+H572</f>
        <v>69002.04537</v>
      </c>
      <c r="I544" s="352" t="n">
        <f aca="false">I545+I548+I551+I554+I557+I560+I563+I566+I569+I572</f>
        <v>35444.508</v>
      </c>
      <c r="J544" s="356" t="n">
        <f aca="false">J545+J548+J551+J554+J557+J560+J563+J566+J569+J572</f>
        <v>34891.918</v>
      </c>
    </row>
    <row r="545" customFormat="false" ht="63.75" hidden="false" customHeight="false" outlineLevel="0" collapsed="false">
      <c r="A545" s="342" t="n">
        <v>533</v>
      </c>
      <c r="B545" s="349" t="s">
        <v>733</v>
      </c>
      <c r="C545" s="350" t="s">
        <v>176</v>
      </c>
      <c r="D545" s="351" t="s">
        <v>138</v>
      </c>
      <c r="E545" s="351" t="s">
        <v>71</v>
      </c>
      <c r="F545" s="351" t="s">
        <v>734</v>
      </c>
      <c r="G545" s="351"/>
      <c r="H545" s="352" t="n">
        <f aca="false">H547</f>
        <v>25276.421</v>
      </c>
      <c r="I545" s="353" t="n">
        <f aca="false">I547</f>
        <v>20868.32</v>
      </c>
      <c r="J545" s="354" t="n">
        <f aca="false">J547</f>
        <v>20868.32</v>
      </c>
    </row>
    <row r="546" customFormat="false" ht="25.5" hidden="false" customHeight="false" outlineLevel="0" collapsed="false">
      <c r="A546" s="342" t="n">
        <v>534</v>
      </c>
      <c r="B546" s="349" t="s">
        <v>547</v>
      </c>
      <c r="C546" s="350" t="s">
        <v>176</v>
      </c>
      <c r="D546" s="351" t="s">
        <v>138</v>
      </c>
      <c r="E546" s="351" t="s">
        <v>71</v>
      </c>
      <c r="F546" s="351" t="s">
        <v>734</v>
      </c>
      <c r="G546" s="351" t="s">
        <v>548</v>
      </c>
      <c r="H546" s="352" t="n">
        <f aca="false">H547</f>
        <v>25276.421</v>
      </c>
      <c r="I546" s="353" t="n">
        <f aca="false">I547</f>
        <v>20868.32</v>
      </c>
      <c r="J546" s="354" t="n">
        <f aca="false">J547</f>
        <v>20868.32</v>
      </c>
    </row>
    <row r="547" customFormat="false" ht="12.75" hidden="false" customHeight="false" outlineLevel="0" collapsed="false">
      <c r="A547" s="342" t="n">
        <v>535</v>
      </c>
      <c r="B547" s="349" t="s">
        <v>719</v>
      </c>
      <c r="C547" s="350" t="s">
        <v>176</v>
      </c>
      <c r="D547" s="351" t="s">
        <v>138</v>
      </c>
      <c r="E547" s="351" t="s">
        <v>71</v>
      </c>
      <c r="F547" s="351" t="s">
        <v>734</v>
      </c>
      <c r="G547" s="351" t="s">
        <v>720</v>
      </c>
      <c r="H547" s="352" t="n">
        <f aca="false">21095.934+4009.487+171</f>
        <v>25276.421</v>
      </c>
      <c r="I547" s="352" t="n">
        <f aca="false">20088.19+780.13</f>
        <v>20868.32</v>
      </c>
      <c r="J547" s="356" t="n">
        <f aca="false">20088.19+780.13</f>
        <v>20868.32</v>
      </c>
    </row>
    <row r="548" customFormat="false" ht="89.25" hidden="false" customHeight="false" outlineLevel="0" collapsed="false">
      <c r="A548" s="342" t="n">
        <v>536</v>
      </c>
      <c r="B548" s="399" t="s">
        <v>735</v>
      </c>
      <c r="C548" s="350" t="s">
        <v>176</v>
      </c>
      <c r="D548" s="351" t="s">
        <v>138</v>
      </c>
      <c r="E548" s="351" t="s">
        <v>71</v>
      </c>
      <c r="F548" s="351" t="s">
        <v>736</v>
      </c>
      <c r="G548" s="351"/>
      <c r="H548" s="352" t="n">
        <f aca="false">H550</f>
        <v>2192.717</v>
      </c>
      <c r="I548" s="353" t="n">
        <f aca="false">I550</f>
        <v>2250.107</v>
      </c>
      <c r="J548" s="354" t="n">
        <f aca="false">J550</f>
        <v>2250.107</v>
      </c>
    </row>
    <row r="549" customFormat="false" ht="25.5" hidden="false" customHeight="false" outlineLevel="0" collapsed="false">
      <c r="A549" s="342" t="n">
        <v>537</v>
      </c>
      <c r="B549" s="349" t="s">
        <v>547</v>
      </c>
      <c r="C549" s="350" t="s">
        <v>176</v>
      </c>
      <c r="D549" s="351" t="s">
        <v>138</v>
      </c>
      <c r="E549" s="351" t="s">
        <v>71</v>
      </c>
      <c r="F549" s="351" t="s">
        <v>736</v>
      </c>
      <c r="G549" s="351" t="s">
        <v>548</v>
      </c>
      <c r="H549" s="352" t="n">
        <f aca="false">H550</f>
        <v>2192.717</v>
      </c>
      <c r="I549" s="353" t="n">
        <f aca="false">I550</f>
        <v>2250.107</v>
      </c>
      <c r="J549" s="354" t="n">
        <f aca="false">J550</f>
        <v>2250.107</v>
      </c>
    </row>
    <row r="550" customFormat="false" ht="12.75" hidden="false" customHeight="false" outlineLevel="0" collapsed="false">
      <c r="A550" s="342" t="n">
        <v>538</v>
      </c>
      <c r="B550" s="349" t="s">
        <v>719</v>
      </c>
      <c r="C550" s="350" t="s">
        <v>176</v>
      </c>
      <c r="D550" s="351" t="s">
        <v>138</v>
      </c>
      <c r="E550" s="351" t="s">
        <v>71</v>
      </c>
      <c r="F550" s="351" t="s">
        <v>736</v>
      </c>
      <c r="G550" s="351" t="s">
        <v>720</v>
      </c>
      <c r="H550" s="352" t="n">
        <f aca="false">2442.717-250</f>
        <v>2192.717</v>
      </c>
      <c r="I550" s="352" t="n">
        <v>2250.107</v>
      </c>
      <c r="J550" s="356" t="n">
        <v>2250.107</v>
      </c>
    </row>
    <row r="551" customFormat="false" ht="89.25" hidden="false" customHeight="false" outlineLevel="0" collapsed="false">
      <c r="A551" s="342" t="n">
        <v>539</v>
      </c>
      <c r="B551" s="399" t="s">
        <v>737</v>
      </c>
      <c r="C551" s="350" t="s">
        <v>176</v>
      </c>
      <c r="D551" s="351" t="s">
        <v>138</v>
      </c>
      <c r="E551" s="351" t="s">
        <v>71</v>
      </c>
      <c r="F551" s="351" t="s">
        <v>738</v>
      </c>
      <c r="G551" s="351"/>
      <c r="H551" s="352" t="n">
        <f aca="false">H553</f>
        <v>1970.662</v>
      </c>
      <c r="I551" s="353" t="n">
        <f aca="false">I553</f>
        <v>1870.652</v>
      </c>
      <c r="J551" s="354" t="n">
        <f aca="false">J553</f>
        <v>1870.652</v>
      </c>
    </row>
    <row r="552" customFormat="false" ht="25.5" hidden="false" customHeight="false" outlineLevel="0" collapsed="false">
      <c r="A552" s="342" t="n">
        <v>540</v>
      </c>
      <c r="B552" s="349" t="s">
        <v>547</v>
      </c>
      <c r="C552" s="350" t="s">
        <v>176</v>
      </c>
      <c r="D552" s="351" t="s">
        <v>138</v>
      </c>
      <c r="E552" s="351" t="s">
        <v>71</v>
      </c>
      <c r="F552" s="351" t="s">
        <v>738</v>
      </c>
      <c r="G552" s="351" t="s">
        <v>548</v>
      </c>
      <c r="H552" s="352" t="n">
        <f aca="false">H553</f>
        <v>1970.662</v>
      </c>
      <c r="I552" s="353" t="n">
        <f aca="false">I553</f>
        <v>1870.652</v>
      </c>
      <c r="J552" s="354" t="n">
        <f aca="false">J553</f>
        <v>1870.652</v>
      </c>
    </row>
    <row r="553" customFormat="false" ht="12.75" hidden="false" customHeight="false" outlineLevel="0" collapsed="false">
      <c r="A553" s="342" t="n">
        <v>541</v>
      </c>
      <c r="B553" s="349" t="s">
        <v>719</v>
      </c>
      <c r="C553" s="350" t="s">
        <v>176</v>
      </c>
      <c r="D553" s="351" t="s">
        <v>138</v>
      </c>
      <c r="E553" s="351" t="s">
        <v>71</v>
      </c>
      <c r="F553" s="351" t="s">
        <v>738</v>
      </c>
      <c r="G553" s="351" t="s">
        <v>720</v>
      </c>
      <c r="H553" s="352" t="n">
        <f aca="false">2020.662-50</f>
        <v>1970.662</v>
      </c>
      <c r="I553" s="352" t="n">
        <v>1870.652</v>
      </c>
      <c r="J553" s="356" t="n">
        <v>1870.652</v>
      </c>
    </row>
    <row r="554" customFormat="false" ht="89.25" hidden="false" customHeight="false" outlineLevel="0" collapsed="false">
      <c r="A554" s="342" t="n">
        <v>542</v>
      </c>
      <c r="B554" s="399" t="s">
        <v>739</v>
      </c>
      <c r="C554" s="350" t="s">
        <v>176</v>
      </c>
      <c r="D554" s="351" t="s">
        <v>138</v>
      </c>
      <c r="E554" s="351" t="s">
        <v>71</v>
      </c>
      <c r="F554" s="351" t="s">
        <v>740</v>
      </c>
      <c r="G554" s="351"/>
      <c r="H554" s="352" t="n">
        <f aca="false">H556</f>
        <v>1310.635</v>
      </c>
      <c r="I554" s="353" t="n">
        <f aca="false">I556</f>
        <v>1212.535</v>
      </c>
      <c r="J554" s="354" t="n">
        <f aca="false">J556</f>
        <v>1212.535</v>
      </c>
    </row>
    <row r="555" customFormat="false" ht="25.5" hidden="false" customHeight="false" outlineLevel="0" collapsed="false">
      <c r="A555" s="342" t="n">
        <v>543</v>
      </c>
      <c r="B555" s="349" t="s">
        <v>547</v>
      </c>
      <c r="C555" s="350" t="s">
        <v>176</v>
      </c>
      <c r="D555" s="351" t="s">
        <v>138</v>
      </c>
      <c r="E555" s="351" t="s">
        <v>71</v>
      </c>
      <c r="F555" s="351" t="s">
        <v>740</v>
      </c>
      <c r="G555" s="351" t="s">
        <v>548</v>
      </c>
      <c r="H555" s="352" t="n">
        <f aca="false">H556</f>
        <v>1310.635</v>
      </c>
      <c r="I555" s="353" t="n">
        <f aca="false">I556</f>
        <v>1212.535</v>
      </c>
      <c r="J555" s="354" t="n">
        <f aca="false">J556</f>
        <v>1212.535</v>
      </c>
    </row>
    <row r="556" customFormat="false" ht="12.75" hidden="false" customHeight="false" outlineLevel="0" collapsed="false">
      <c r="A556" s="342" t="n">
        <v>544</v>
      </c>
      <c r="B556" s="349" t="s">
        <v>719</v>
      </c>
      <c r="C556" s="350" t="s">
        <v>176</v>
      </c>
      <c r="D556" s="351" t="s">
        <v>138</v>
      </c>
      <c r="E556" s="351" t="s">
        <v>71</v>
      </c>
      <c r="F556" s="351" t="s">
        <v>740</v>
      </c>
      <c r="G556" s="351" t="s">
        <v>720</v>
      </c>
      <c r="H556" s="352" t="n">
        <v>1310.635</v>
      </c>
      <c r="I556" s="352" t="n">
        <v>1212.535</v>
      </c>
      <c r="J556" s="356" t="n">
        <v>1212.535</v>
      </c>
    </row>
    <row r="557" customFormat="false" ht="89.25" hidden="false" customHeight="false" outlineLevel="0" collapsed="false">
      <c r="A557" s="342" t="n">
        <v>545</v>
      </c>
      <c r="B557" s="399" t="s">
        <v>741</v>
      </c>
      <c r="C557" s="350" t="s">
        <v>176</v>
      </c>
      <c r="D557" s="351" t="s">
        <v>138</v>
      </c>
      <c r="E557" s="351" t="s">
        <v>71</v>
      </c>
      <c r="F557" s="351" t="s">
        <v>742</v>
      </c>
      <c r="G557" s="351"/>
      <c r="H557" s="352" t="n">
        <f aca="false">H559</f>
        <v>1563.734</v>
      </c>
      <c r="I557" s="353" t="n">
        <f aca="false">I559</f>
        <v>1694.824</v>
      </c>
      <c r="J557" s="354" t="n">
        <f aca="false">J559</f>
        <v>1694.824</v>
      </c>
    </row>
    <row r="558" customFormat="false" ht="25.5" hidden="false" customHeight="false" outlineLevel="0" collapsed="false">
      <c r="A558" s="342" t="n">
        <v>546</v>
      </c>
      <c r="B558" s="349" t="s">
        <v>547</v>
      </c>
      <c r="C558" s="350" t="s">
        <v>176</v>
      </c>
      <c r="D558" s="351" t="s">
        <v>138</v>
      </c>
      <c r="E558" s="351" t="s">
        <v>71</v>
      </c>
      <c r="F558" s="351" t="s">
        <v>742</v>
      </c>
      <c r="G558" s="351" t="s">
        <v>548</v>
      </c>
      <c r="H558" s="352" t="n">
        <f aca="false">H559</f>
        <v>1563.734</v>
      </c>
      <c r="I558" s="353" t="n">
        <f aca="false">I559</f>
        <v>1694.824</v>
      </c>
      <c r="J558" s="354" t="n">
        <f aca="false">J559</f>
        <v>1694.824</v>
      </c>
    </row>
    <row r="559" customFormat="false" ht="12.75" hidden="false" customHeight="false" outlineLevel="0" collapsed="false">
      <c r="A559" s="342" t="n">
        <v>547</v>
      </c>
      <c r="B559" s="349" t="s">
        <v>719</v>
      </c>
      <c r="C559" s="350" t="s">
        <v>176</v>
      </c>
      <c r="D559" s="351" t="s">
        <v>138</v>
      </c>
      <c r="E559" s="351" t="s">
        <v>71</v>
      </c>
      <c r="F559" s="351" t="s">
        <v>742</v>
      </c>
      <c r="G559" s="351" t="s">
        <v>720</v>
      </c>
      <c r="H559" s="352" t="n">
        <f aca="false">1838.734-275</f>
        <v>1563.734</v>
      </c>
      <c r="I559" s="352" t="n">
        <v>1694.824</v>
      </c>
      <c r="J559" s="356" t="n">
        <v>1694.824</v>
      </c>
    </row>
    <row r="560" customFormat="false" ht="89.25" hidden="false" customHeight="false" outlineLevel="0" collapsed="false">
      <c r="A560" s="342" t="n">
        <v>548</v>
      </c>
      <c r="B560" s="399" t="s">
        <v>743</v>
      </c>
      <c r="C560" s="350" t="s">
        <v>176</v>
      </c>
      <c r="D560" s="351" t="s">
        <v>138</v>
      </c>
      <c r="E560" s="351" t="s">
        <v>71</v>
      </c>
      <c r="F560" s="351" t="s">
        <v>744</v>
      </c>
      <c r="G560" s="351"/>
      <c r="H560" s="352" t="n">
        <f aca="false">H562</f>
        <v>4284.985</v>
      </c>
      <c r="I560" s="353" t="n">
        <f aca="false">I562</f>
        <v>3771.675</v>
      </c>
      <c r="J560" s="354" t="n">
        <f aca="false">J562</f>
        <v>3771.675</v>
      </c>
    </row>
    <row r="561" customFormat="false" ht="25.5" hidden="false" customHeight="false" outlineLevel="0" collapsed="false">
      <c r="A561" s="342" t="n">
        <v>549</v>
      </c>
      <c r="B561" s="349" t="s">
        <v>547</v>
      </c>
      <c r="C561" s="350" t="s">
        <v>176</v>
      </c>
      <c r="D561" s="351" t="s">
        <v>138</v>
      </c>
      <c r="E561" s="351" t="s">
        <v>71</v>
      </c>
      <c r="F561" s="351" t="s">
        <v>744</v>
      </c>
      <c r="G561" s="351" t="s">
        <v>548</v>
      </c>
      <c r="H561" s="352" t="n">
        <f aca="false">H562</f>
        <v>4284.985</v>
      </c>
      <c r="I561" s="353" t="n">
        <f aca="false">I562</f>
        <v>3771.675</v>
      </c>
      <c r="J561" s="354" t="n">
        <f aca="false">J562</f>
        <v>3771.675</v>
      </c>
    </row>
    <row r="562" customFormat="false" ht="12.75" hidden="false" customHeight="false" outlineLevel="0" collapsed="false">
      <c r="A562" s="342" t="n">
        <v>550</v>
      </c>
      <c r="B562" s="349" t="s">
        <v>719</v>
      </c>
      <c r="C562" s="350" t="s">
        <v>176</v>
      </c>
      <c r="D562" s="351" t="s">
        <v>138</v>
      </c>
      <c r="E562" s="351" t="s">
        <v>71</v>
      </c>
      <c r="F562" s="351" t="s">
        <v>744</v>
      </c>
      <c r="G562" s="351" t="s">
        <v>720</v>
      </c>
      <c r="H562" s="352" t="n">
        <f aca="false">3968.985+316</f>
        <v>4284.985</v>
      </c>
      <c r="I562" s="352" t="n">
        <v>3771.675</v>
      </c>
      <c r="J562" s="356" t="n">
        <v>3771.675</v>
      </c>
    </row>
    <row r="563" customFormat="false" ht="89.25" hidden="false" customHeight="false" outlineLevel="0" collapsed="false">
      <c r="A563" s="342" t="n">
        <v>551</v>
      </c>
      <c r="B563" s="349" t="s">
        <v>745</v>
      </c>
      <c r="C563" s="350" t="s">
        <v>176</v>
      </c>
      <c r="D563" s="351" t="s">
        <v>138</v>
      </c>
      <c r="E563" s="351" t="s">
        <v>71</v>
      </c>
      <c r="F563" s="351" t="s">
        <v>746</v>
      </c>
      <c r="G563" s="351"/>
      <c r="H563" s="352" t="n">
        <f aca="false">H564</f>
        <v>129.08357</v>
      </c>
      <c r="I563" s="353" t="n">
        <f aca="false">I564</f>
        <v>0</v>
      </c>
      <c r="J563" s="354" t="n">
        <f aca="false">J564</f>
        <v>0</v>
      </c>
    </row>
    <row r="564" customFormat="false" ht="25.5" hidden="false" customHeight="false" outlineLevel="0" collapsed="false">
      <c r="A564" s="342" t="n">
        <v>552</v>
      </c>
      <c r="B564" s="349" t="s">
        <v>547</v>
      </c>
      <c r="C564" s="350" t="s">
        <v>176</v>
      </c>
      <c r="D564" s="351" t="s">
        <v>138</v>
      </c>
      <c r="E564" s="351" t="s">
        <v>71</v>
      </c>
      <c r="F564" s="351" t="s">
        <v>746</v>
      </c>
      <c r="G564" s="351" t="s">
        <v>548</v>
      </c>
      <c r="H564" s="352" t="n">
        <f aca="false">H565</f>
        <v>129.08357</v>
      </c>
      <c r="I564" s="353" t="n">
        <f aca="false">I565</f>
        <v>0</v>
      </c>
      <c r="J564" s="354" t="n">
        <f aca="false">J565</f>
        <v>0</v>
      </c>
    </row>
    <row r="565" customFormat="false" ht="12.75" hidden="false" customHeight="false" outlineLevel="0" collapsed="false">
      <c r="A565" s="342" t="n">
        <v>553</v>
      </c>
      <c r="B565" s="349" t="s">
        <v>719</v>
      </c>
      <c r="C565" s="350" t="s">
        <v>176</v>
      </c>
      <c r="D565" s="351" t="s">
        <v>138</v>
      </c>
      <c r="E565" s="351" t="s">
        <v>71</v>
      </c>
      <c r="F565" s="351" t="s">
        <v>746</v>
      </c>
      <c r="G565" s="351" t="s">
        <v>720</v>
      </c>
      <c r="H565" s="352" t="n">
        <v>129.08357</v>
      </c>
      <c r="I565" s="353" t="n">
        <v>0</v>
      </c>
      <c r="J565" s="354" t="n">
        <v>0</v>
      </c>
    </row>
    <row r="566" customFormat="false" ht="89.25" hidden="false" customHeight="false" outlineLevel="0" collapsed="false">
      <c r="A566" s="342" t="n">
        <v>554</v>
      </c>
      <c r="B566" s="399" t="s">
        <v>747</v>
      </c>
      <c r="C566" s="350" t="s">
        <v>176</v>
      </c>
      <c r="D566" s="351" t="s">
        <v>138</v>
      </c>
      <c r="E566" s="351" t="s">
        <v>71</v>
      </c>
      <c r="F566" s="351" t="s">
        <v>748</v>
      </c>
      <c r="G566" s="351"/>
      <c r="H566" s="352" t="n">
        <f aca="false">H567</f>
        <v>3301.452</v>
      </c>
      <c r="I566" s="352" t="n">
        <f aca="false">I567</f>
        <v>3223.805</v>
      </c>
      <c r="J566" s="356" t="n">
        <f aca="false">J567</f>
        <v>3223.805</v>
      </c>
    </row>
    <row r="567" customFormat="false" ht="25.5" hidden="false" customHeight="false" outlineLevel="0" collapsed="false">
      <c r="A567" s="342" t="n">
        <v>555</v>
      </c>
      <c r="B567" s="349" t="s">
        <v>547</v>
      </c>
      <c r="C567" s="350" t="s">
        <v>176</v>
      </c>
      <c r="D567" s="351" t="s">
        <v>138</v>
      </c>
      <c r="E567" s="351" t="s">
        <v>71</v>
      </c>
      <c r="F567" s="351" t="s">
        <v>748</v>
      </c>
      <c r="G567" s="351" t="s">
        <v>548</v>
      </c>
      <c r="H567" s="352" t="n">
        <f aca="false">H568</f>
        <v>3301.452</v>
      </c>
      <c r="I567" s="353" t="n">
        <f aca="false">I568</f>
        <v>3223.805</v>
      </c>
      <c r="J567" s="354" t="n">
        <f aca="false">J568</f>
        <v>3223.805</v>
      </c>
    </row>
    <row r="568" customFormat="false" ht="12.75" hidden="false" customHeight="false" outlineLevel="0" collapsed="false">
      <c r="A568" s="342" t="n">
        <v>556</v>
      </c>
      <c r="B568" s="349" t="s">
        <v>719</v>
      </c>
      <c r="C568" s="350" t="s">
        <v>176</v>
      </c>
      <c r="D568" s="351" t="s">
        <v>138</v>
      </c>
      <c r="E568" s="351" t="s">
        <v>71</v>
      </c>
      <c r="F568" s="351" t="s">
        <v>748</v>
      </c>
      <c r="G568" s="351" t="s">
        <v>720</v>
      </c>
      <c r="H568" s="352" t="n">
        <v>3301.452</v>
      </c>
      <c r="I568" s="352" t="n">
        <v>3223.805</v>
      </c>
      <c r="J568" s="356" t="n">
        <v>3223.805</v>
      </c>
    </row>
    <row r="569" customFormat="false" ht="76.5" hidden="false" customHeight="false" outlineLevel="0" collapsed="false">
      <c r="A569" s="342" t="n">
        <v>557</v>
      </c>
      <c r="B569" s="399" t="s">
        <v>749</v>
      </c>
      <c r="C569" s="350" t="s">
        <v>176</v>
      </c>
      <c r="D569" s="351" t="s">
        <v>138</v>
      </c>
      <c r="E569" s="351" t="s">
        <v>71</v>
      </c>
      <c r="F569" s="351" t="s">
        <v>750</v>
      </c>
      <c r="G569" s="351"/>
      <c r="H569" s="352" t="n">
        <f aca="false">H570</f>
        <v>195.163</v>
      </c>
      <c r="I569" s="352" t="n">
        <f aca="false">I570</f>
        <v>552.59</v>
      </c>
      <c r="J569" s="356" t="n">
        <f aca="false">J570</f>
        <v>0</v>
      </c>
    </row>
    <row r="570" customFormat="false" ht="25.5" hidden="false" customHeight="false" outlineLevel="0" collapsed="false">
      <c r="A570" s="342" t="n">
        <v>558</v>
      </c>
      <c r="B570" s="349" t="s">
        <v>547</v>
      </c>
      <c r="C570" s="350" t="s">
        <v>176</v>
      </c>
      <c r="D570" s="351" t="s">
        <v>138</v>
      </c>
      <c r="E570" s="351" t="s">
        <v>71</v>
      </c>
      <c r="F570" s="351" t="s">
        <v>750</v>
      </c>
      <c r="G570" s="351" t="s">
        <v>548</v>
      </c>
      <c r="H570" s="352" t="n">
        <f aca="false">H571</f>
        <v>195.163</v>
      </c>
      <c r="I570" s="353" t="n">
        <f aca="false">I571</f>
        <v>552.59</v>
      </c>
      <c r="J570" s="354" t="n">
        <f aca="false">J571</f>
        <v>0</v>
      </c>
    </row>
    <row r="571" customFormat="false" ht="12.75" hidden="false" customHeight="false" outlineLevel="0" collapsed="false">
      <c r="A571" s="342" t="n">
        <v>559</v>
      </c>
      <c r="B571" s="349" t="s">
        <v>719</v>
      </c>
      <c r="C571" s="350" t="s">
        <v>176</v>
      </c>
      <c r="D571" s="351" t="s">
        <v>138</v>
      </c>
      <c r="E571" s="351" t="s">
        <v>71</v>
      </c>
      <c r="F571" s="351" t="s">
        <v>750</v>
      </c>
      <c r="G571" s="351" t="s">
        <v>720</v>
      </c>
      <c r="H571" s="352" t="n">
        <f aca="false">185.363+9.8</f>
        <v>195.163</v>
      </c>
      <c r="I571" s="352" t="n">
        <v>552.59</v>
      </c>
      <c r="J571" s="356" t="n">
        <v>0</v>
      </c>
    </row>
    <row r="572" customFormat="false" ht="63.75" hidden="false" customHeight="false" outlineLevel="0" collapsed="false">
      <c r="A572" s="342" t="n">
        <v>560</v>
      </c>
      <c r="B572" s="399" t="s">
        <v>751</v>
      </c>
      <c r="C572" s="350" t="s">
        <v>176</v>
      </c>
      <c r="D572" s="351" t="s">
        <v>138</v>
      </c>
      <c r="E572" s="351" t="s">
        <v>71</v>
      </c>
      <c r="F572" s="351" t="s">
        <v>752</v>
      </c>
      <c r="G572" s="351"/>
      <c r="H572" s="352" t="n">
        <f aca="false">H573</f>
        <v>28777.1928</v>
      </c>
      <c r="I572" s="352" t="n">
        <f aca="false">I573</f>
        <v>0</v>
      </c>
      <c r="J572" s="356" t="n">
        <f aca="false">J573</f>
        <v>0</v>
      </c>
    </row>
    <row r="573" customFormat="false" ht="25.5" hidden="false" customHeight="false" outlineLevel="0" collapsed="false">
      <c r="A573" s="342" t="n">
        <v>561</v>
      </c>
      <c r="B573" s="349" t="s">
        <v>547</v>
      </c>
      <c r="C573" s="350" t="s">
        <v>176</v>
      </c>
      <c r="D573" s="351" t="s">
        <v>138</v>
      </c>
      <c r="E573" s="351" t="s">
        <v>71</v>
      </c>
      <c r="F573" s="351" t="s">
        <v>752</v>
      </c>
      <c r="G573" s="351" t="s">
        <v>548</v>
      </c>
      <c r="H573" s="352" t="n">
        <f aca="false">H574</f>
        <v>28777.1928</v>
      </c>
      <c r="I573" s="353" t="n">
        <f aca="false">I574</f>
        <v>0</v>
      </c>
      <c r="J573" s="354" t="n">
        <f aca="false">J574</f>
        <v>0</v>
      </c>
    </row>
    <row r="574" customFormat="false" ht="12.75" hidden="false" customHeight="false" outlineLevel="0" collapsed="false">
      <c r="A574" s="342" t="n">
        <v>562</v>
      </c>
      <c r="B574" s="349" t="s">
        <v>719</v>
      </c>
      <c r="C574" s="350" t="s">
        <v>176</v>
      </c>
      <c r="D574" s="351" t="s">
        <v>138</v>
      </c>
      <c r="E574" s="351" t="s">
        <v>71</v>
      </c>
      <c r="F574" s="351" t="s">
        <v>752</v>
      </c>
      <c r="G574" s="351" t="s">
        <v>720</v>
      </c>
      <c r="H574" s="352" t="n">
        <v>28777.1928</v>
      </c>
      <c r="I574" s="352" t="n">
        <v>0</v>
      </c>
      <c r="J574" s="356" t="n">
        <v>0</v>
      </c>
    </row>
    <row r="575" customFormat="false" ht="12.75" hidden="false" customHeight="false" outlineLevel="0" collapsed="false">
      <c r="A575" s="342" t="n">
        <v>563</v>
      </c>
      <c r="B575" s="349" t="s">
        <v>753</v>
      </c>
      <c r="C575" s="350" t="s">
        <v>176</v>
      </c>
      <c r="D575" s="351" t="s">
        <v>138</v>
      </c>
      <c r="E575" s="351" t="s">
        <v>71</v>
      </c>
      <c r="F575" s="351" t="s">
        <v>754</v>
      </c>
      <c r="G575" s="351"/>
      <c r="H575" s="352" t="n">
        <f aca="false">H577</f>
        <v>3846.03</v>
      </c>
      <c r="I575" s="353" t="n">
        <f aca="false">I577</f>
        <v>3694.024</v>
      </c>
      <c r="J575" s="354" t="n">
        <f aca="false">J577</f>
        <v>3694.024</v>
      </c>
    </row>
    <row r="576" customFormat="false" ht="51" hidden="false" customHeight="false" outlineLevel="0" collapsed="false">
      <c r="A576" s="342" t="n">
        <v>564</v>
      </c>
      <c r="B576" s="349" t="s">
        <v>755</v>
      </c>
      <c r="C576" s="350" t="s">
        <v>176</v>
      </c>
      <c r="D576" s="351" t="s">
        <v>138</v>
      </c>
      <c r="E576" s="351" t="s">
        <v>71</v>
      </c>
      <c r="F576" s="351" t="s">
        <v>756</v>
      </c>
      <c r="G576" s="351"/>
      <c r="H576" s="352" t="n">
        <f aca="false">H578</f>
        <v>3846.03</v>
      </c>
      <c r="I576" s="353" t="n">
        <f aca="false">I578</f>
        <v>3694.024</v>
      </c>
      <c r="J576" s="354" t="n">
        <f aca="false">J578</f>
        <v>3694.024</v>
      </c>
    </row>
    <row r="577" customFormat="false" ht="25.5" hidden="false" customHeight="false" outlineLevel="0" collapsed="false">
      <c r="A577" s="342" t="n">
        <v>565</v>
      </c>
      <c r="B577" s="349" t="s">
        <v>547</v>
      </c>
      <c r="C577" s="350" t="s">
        <v>176</v>
      </c>
      <c r="D577" s="351" t="s">
        <v>138</v>
      </c>
      <c r="E577" s="351" t="s">
        <v>71</v>
      </c>
      <c r="F577" s="351" t="s">
        <v>756</v>
      </c>
      <c r="G577" s="351" t="s">
        <v>548</v>
      </c>
      <c r="H577" s="352" t="n">
        <f aca="false">H578</f>
        <v>3846.03</v>
      </c>
      <c r="I577" s="353" t="n">
        <f aca="false">I578</f>
        <v>3694.024</v>
      </c>
      <c r="J577" s="354" t="n">
        <f aca="false">J578</f>
        <v>3694.024</v>
      </c>
    </row>
    <row r="578" customFormat="false" ht="12.75" hidden="false" customHeight="false" outlineLevel="0" collapsed="false">
      <c r="A578" s="342" t="n">
        <v>566</v>
      </c>
      <c r="B578" s="349" t="s">
        <v>719</v>
      </c>
      <c r="C578" s="350" t="s">
        <v>176</v>
      </c>
      <c r="D578" s="351" t="s">
        <v>138</v>
      </c>
      <c r="E578" s="351" t="s">
        <v>71</v>
      </c>
      <c r="F578" s="351" t="s">
        <v>756</v>
      </c>
      <c r="G578" s="351" t="s">
        <v>720</v>
      </c>
      <c r="H578" s="352" t="n">
        <f aca="false">3936.03-90</f>
        <v>3846.03</v>
      </c>
      <c r="I578" s="352" t="n">
        <v>3694.024</v>
      </c>
      <c r="J578" s="356" t="n">
        <v>3694.024</v>
      </c>
    </row>
    <row r="579" customFormat="false" ht="25.5" hidden="false" customHeight="false" outlineLevel="0" collapsed="false">
      <c r="A579" s="342" t="n">
        <v>567</v>
      </c>
      <c r="B579" s="349" t="s">
        <v>757</v>
      </c>
      <c r="C579" s="350" t="s">
        <v>176</v>
      </c>
      <c r="D579" s="351" t="s">
        <v>138</v>
      </c>
      <c r="E579" s="351" t="s">
        <v>71</v>
      </c>
      <c r="F579" s="351" t="s">
        <v>758</v>
      </c>
      <c r="G579" s="351"/>
      <c r="H579" s="352" t="n">
        <f aca="false">H580+H586+H583+H589+H592</f>
        <v>38997.519</v>
      </c>
      <c r="I579" s="352" t="n">
        <f aca="false">I580+I586+I583+I589+I592</f>
        <v>25223.281</v>
      </c>
      <c r="J579" s="356" t="n">
        <f aca="false">J580+J586+J583+J589+J592</f>
        <v>25223.281</v>
      </c>
    </row>
    <row r="580" customFormat="false" ht="63.75" hidden="false" customHeight="false" outlineLevel="0" collapsed="false">
      <c r="A580" s="342" t="n">
        <v>568</v>
      </c>
      <c r="B580" s="349" t="s">
        <v>759</v>
      </c>
      <c r="C580" s="350" t="s">
        <v>176</v>
      </c>
      <c r="D580" s="351" t="s">
        <v>138</v>
      </c>
      <c r="E580" s="351" t="s">
        <v>71</v>
      </c>
      <c r="F580" s="351" t="s">
        <v>760</v>
      </c>
      <c r="G580" s="351"/>
      <c r="H580" s="352" t="n">
        <f aca="false">H582</f>
        <v>33405.753</v>
      </c>
      <c r="I580" s="353" t="n">
        <f aca="false">I582</f>
        <v>24932.714</v>
      </c>
      <c r="J580" s="354" t="n">
        <f aca="false">J582</f>
        <v>24932.714</v>
      </c>
    </row>
    <row r="581" customFormat="false" ht="25.5" hidden="false" customHeight="false" outlineLevel="0" collapsed="false">
      <c r="A581" s="342" t="n">
        <v>569</v>
      </c>
      <c r="B581" s="349" t="s">
        <v>547</v>
      </c>
      <c r="C581" s="350" t="s">
        <v>176</v>
      </c>
      <c r="D581" s="351" t="s">
        <v>138</v>
      </c>
      <c r="E581" s="351" t="s">
        <v>71</v>
      </c>
      <c r="F581" s="351" t="s">
        <v>760</v>
      </c>
      <c r="G581" s="351" t="s">
        <v>548</v>
      </c>
      <c r="H581" s="352" t="n">
        <f aca="false">H582</f>
        <v>33405.753</v>
      </c>
      <c r="I581" s="353" t="n">
        <f aca="false">I582</f>
        <v>24932.714</v>
      </c>
      <c r="J581" s="354" t="n">
        <f aca="false">J582</f>
        <v>24932.714</v>
      </c>
    </row>
    <row r="582" customFormat="false" ht="12.75" hidden="false" customHeight="false" outlineLevel="0" collapsed="false">
      <c r="A582" s="342" t="n">
        <v>570</v>
      </c>
      <c r="B582" s="349" t="s">
        <v>719</v>
      </c>
      <c r="C582" s="350" t="s">
        <v>176</v>
      </c>
      <c r="D582" s="351" t="s">
        <v>138</v>
      </c>
      <c r="E582" s="351" t="s">
        <v>71</v>
      </c>
      <c r="F582" s="351" t="s">
        <v>760</v>
      </c>
      <c r="G582" s="351" t="s">
        <v>720</v>
      </c>
      <c r="H582" s="352" t="n">
        <f aca="false">31896.565+1509.188</f>
        <v>33405.753</v>
      </c>
      <c r="I582" s="352" t="n">
        <v>24932.714</v>
      </c>
      <c r="J582" s="356" t="n">
        <v>24932.714</v>
      </c>
    </row>
    <row r="583" customFormat="false" ht="63.75" hidden="false" customHeight="false" outlineLevel="0" collapsed="false">
      <c r="A583" s="342" t="n">
        <v>571</v>
      </c>
      <c r="B583" s="349" t="s">
        <v>761</v>
      </c>
      <c r="C583" s="350" t="s">
        <v>176</v>
      </c>
      <c r="D583" s="351" t="s">
        <v>138</v>
      </c>
      <c r="E583" s="351" t="s">
        <v>71</v>
      </c>
      <c r="F583" s="351" t="s">
        <v>762</v>
      </c>
      <c r="G583" s="351"/>
      <c r="H583" s="352" t="n">
        <f aca="false">H585</f>
        <v>123.233</v>
      </c>
      <c r="I583" s="353" t="n">
        <f aca="false">I585</f>
        <v>122</v>
      </c>
      <c r="J583" s="354" t="n">
        <f aca="false">J585</f>
        <v>122</v>
      </c>
    </row>
    <row r="584" customFormat="false" ht="25.5" hidden="false" customHeight="false" outlineLevel="0" collapsed="false">
      <c r="A584" s="342" t="n">
        <v>572</v>
      </c>
      <c r="B584" s="349" t="s">
        <v>547</v>
      </c>
      <c r="C584" s="350" t="s">
        <v>176</v>
      </c>
      <c r="D584" s="351" t="s">
        <v>138</v>
      </c>
      <c r="E584" s="351" t="s">
        <v>71</v>
      </c>
      <c r="F584" s="351" t="s">
        <v>762</v>
      </c>
      <c r="G584" s="351" t="s">
        <v>548</v>
      </c>
      <c r="H584" s="352" t="n">
        <f aca="false">H585</f>
        <v>123.233</v>
      </c>
      <c r="I584" s="353" t="n">
        <f aca="false">I585</f>
        <v>122</v>
      </c>
      <c r="J584" s="354" t="n">
        <f aca="false">J585</f>
        <v>122</v>
      </c>
    </row>
    <row r="585" customFormat="false" ht="12.75" hidden="false" customHeight="false" outlineLevel="0" collapsed="false">
      <c r="A585" s="342" t="n">
        <v>573</v>
      </c>
      <c r="B585" s="349" t="s">
        <v>719</v>
      </c>
      <c r="C585" s="350" t="s">
        <v>176</v>
      </c>
      <c r="D585" s="351" t="s">
        <v>138</v>
      </c>
      <c r="E585" s="351" t="s">
        <v>71</v>
      </c>
      <c r="F585" s="351" t="s">
        <v>762</v>
      </c>
      <c r="G585" s="351" t="s">
        <v>720</v>
      </c>
      <c r="H585" s="352" t="n">
        <v>123.233</v>
      </c>
      <c r="I585" s="352" t="n">
        <v>122</v>
      </c>
      <c r="J585" s="356" t="n">
        <v>122</v>
      </c>
    </row>
    <row r="586" customFormat="false" ht="63.75" hidden="false" customHeight="false" outlineLevel="0" collapsed="false">
      <c r="A586" s="342" t="n">
        <v>574</v>
      </c>
      <c r="B586" s="349" t="s">
        <v>763</v>
      </c>
      <c r="C586" s="350" t="s">
        <v>176</v>
      </c>
      <c r="D586" s="351" t="s">
        <v>138</v>
      </c>
      <c r="E586" s="351" t="s">
        <v>71</v>
      </c>
      <c r="F586" s="351" t="s">
        <v>764</v>
      </c>
      <c r="G586" s="351"/>
      <c r="H586" s="352" t="n">
        <f aca="false">H587</f>
        <v>168.533</v>
      </c>
      <c r="I586" s="353" t="n">
        <f aca="false">I587</f>
        <v>168.567</v>
      </c>
      <c r="J586" s="354" t="n">
        <f aca="false">J587</f>
        <v>168.567</v>
      </c>
    </row>
    <row r="587" customFormat="false" ht="25.5" hidden="false" customHeight="false" outlineLevel="0" collapsed="false">
      <c r="A587" s="342" t="n">
        <v>575</v>
      </c>
      <c r="B587" s="349" t="s">
        <v>547</v>
      </c>
      <c r="C587" s="350" t="s">
        <v>176</v>
      </c>
      <c r="D587" s="351" t="s">
        <v>138</v>
      </c>
      <c r="E587" s="351" t="s">
        <v>71</v>
      </c>
      <c r="F587" s="351" t="s">
        <v>764</v>
      </c>
      <c r="G587" s="351" t="s">
        <v>548</v>
      </c>
      <c r="H587" s="352" t="n">
        <f aca="false">H588</f>
        <v>168.533</v>
      </c>
      <c r="I587" s="353" t="n">
        <f aca="false">I588</f>
        <v>168.567</v>
      </c>
      <c r="J587" s="354" t="n">
        <f aca="false">J588</f>
        <v>168.567</v>
      </c>
    </row>
    <row r="588" customFormat="false" ht="12.75" hidden="false" customHeight="false" outlineLevel="0" collapsed="false">
      <c r="A588" s="342" t="n">
        <v>576</v>
      </c>
      <c r="B588" s="349" t="s">
        <v>719</v>
      </c>
      <c r="C588" s="350" t="s">
        <v>176</v>
      </c>
      <c r="D588" s="351" t="s">
        <v>138</v>
      </c>
      <c r="E588" s="351" t="s">
        <v>71</v>
      </c>
      <c r="F588" s="351" t="s">
        <v>764</v>
      </c>
      <c r="G588" s="351" t="s">
        <v>720</v>
      </c>
      <c r="H588" s="352" t="n">
        <v>168.533</v>
      </c>
      <c r="I588" s="352" t="n">
        <f aca="false">42.167+126.4</f>
        <v>168.567</v>
      </c>
      <c r="J588" s="356" t="n">
        <f aca="false">42.167+126.4</f>
        <v>168.567</v>
      </c>
    </row>
    <row r="589" customFormat="false" ht="51" hidden="false" customHeight="false" outlineLevel="0" collapsed="false">
      <c r="A589" s="342" t="n">
        <v>577</v>
      </c>
      <c r="B589" s="349" t="s">
        <v>765</v>
      </c>
      <c r="C589" s="350" t="s">
        <v>176</v>
      </c>
      <c r="D589" s="351" t="s">
        <v>138</v>
      </c>
      <c r="E589" s="351" t="s">
        <v>71</v>
      </c>
      <c r="F589" s="351" t="s">
        <v>766</v>
      </c>
      <c r="G589" s="351"/>
      <c r="H589" s="352" t="n">
        <f aca="false">H590</f>
        <v>5000</v>
      </c>
      <c r="I589" s="353" t="n">
        <f aca="false">I590</f>
        <v>0</v>
      </c>
      <c r="J589" s="354" t="n">
        <f aca="false">J590</f>
        <v>0</v>
      </c>
    </row>
    <row r="590" customFormat="false" ht="25.5" hidden="false" customHeight="false" outlineLevel="0" collapsed="false">
      <c r="A590" s="342" t="n">
        <v>578</v>
      </c>
      <c r="B590" s="349" t="s">
        <v>547</v>
      </c>
      <c r="C590" s="350" t="s">
        <v>176</v>
      </c>
      <c r="D590" s="351" t="s">
        <v>138</v>
      </c>
      <c r="E590" s="351" t="s">
        <v>71</v>
      </c>
      <c r="F590" s="351" t="s">
        <v>766</v>
      </c>
      <c r="G590" s="351" t="s">
        <v>548</v>
      </c>
      <c r="H590" s="352" t="n">
        <f aca="false">H591</f>
        <v>5000</v>
      </c>
      <c r="I590" s="353" t="n">
        <f aca="false">I591</f>
        <v>0</v>
      </c>
      <c r="J590" s="354" t="n">
        <f aca="false">J591</f>
        <v>0</v>
      </c>
    </row>
    <row r="591" customFormat="false" ht="12.75" hidden="false" customHeight="false" outlineLevel="0" collapsed="false">
      <c r="A591" s="342" t="n">
        <v>579</v>
      </c>
      <c r="B591" s="349" t="s">
        <v>719</v>
      </c>
      <c r="C591" s="350" t="s">
        <v>176</v>
      </c>
      <c r="D591" s="351" t="s">
        <v>138</v>
      </c>
      <c r="E591" s="351" t="s">
        <v>71</v>
      </c>
      <c r="F591" s="351" t="s">
        <v>766</v>
      </c>
      <c r="G591" s="351" t="s">
        <v>720</v>
      </c>
      <c r="H591" s="352" t="n">
        <v>5000</v>
      </c>
      <c r="I591" s="352" t="n">
        <v>0</v>
      </c>
      <c r="J591" s="356" t="n">
        <v>0</v>
      </c>
    </row>
    <row r="592" customFormat="false" ht="76.5" hidden="false" customHeight="false" outlineLevel="0" collapsed="false">
      <c r="A592" s="342" t="n">
        <v>580</v>
      </c>
      <c r="B592" s="349" t="s">
        <v>767</v>
      </c>
      <c r="C592" s="350" t="s">
        <v>176</v>
      </c>
      <c r="D592" s="351" t="s">
        <v>138</v>
      </c>
      <c r="E592" s="351" t="s">
        <v>71</v>
      </c>
      <c r="F592" s="351" t="s">
        <v>768</v>
      </c>
      <c r="G592" s="351"/>
      <c r="H592" s="352" t="n">
        <f aca="false">H593</f>
        <v>300</v>
      </c>
      <c r="I592" s="353" t="n">
        <f aca="false">I593</f>
        <v>0</v>
      </c>
      <c r="J592" s="354" t="n">
        <f aca="false">J593</f>
        <v>0</v>
      </c>
    </row>
    <row r="593" customFormat="false" ht="25.5" hidden="false" customHeight="false" outlineLevel="0" collapsed="false">
      <c r="A593" s="342" t="n">
        <v>581</v>
      </c>
      <c r="B593" s="349" t="s">
        <v>547</v>
      </c>
      <c r="C593" s="350" t="s">
        <v>176</v>
      </c>
      <c r="D593" s="351" t="s">
        <v>138</v>
      </c>
      <c r="E593" s="351" t="s">
        <v>71</v>
      </c>
      <c r="F593" s="351" t="s">
        <v>768</v>
      </c>
      <c r="G593" s="351" t="s">
        <v>548</v>
      </c>
      <c r="H593" s="352" t="n">
        <f aca="false">H594</f>
        <v>300</v>
      </c>
      <c r="I593" s="353" t="n">
        <f aca="false">I594</f>
        <v>0</v>
      </c>
      <c r="J593" s="354" t="n">
        <f aca="false">J594</f>
        <v>0</v>
      </c>
    </row>
    <row r="594" customFormat="false" ht="12.75" hidden="false" customHeight="false" outlineLevel="0" collapsed="false">
      <c r="A594" s="342" t="n">
        <v>582</v>
      </c>
      <c r="B594" s="349" t="s">
        <v>719</v>
      </c>
      <c r="C594" s="350" t="s">
        <v>176</v>
      </c>
      <c r="D594" s="351" t="s">
        <v>138</v>
      </c>
      <c r="E594" s="351" t="s">
        <v>71</v>
      </c>
      <c r="F594" s="351" t="s">
        <v>768</v>
      </c>
      <c r="G594" s="351" t="s">
        <v>720</v>
      </c>
      <c r="H594" s="352" t="n">
        <v>300</v>
      </c>
      <c r="I594" s="352" t="n">
        <v>0</v>
      </c>
      <c r="J594" s="356" t="n">
        <v>0</v>
      </c>
    </row>
    <row r="595" customFormat="false" ht="12.75" hidden="false" customHeight="false" outlineLevel="0" collapsed="false">
      <c r="A595" s="342" t="n">
        <v>583</v>
      </c>
      <c r="B595" s="349" t="s">
        <v>769</v>
      </c>
      <c r="C595" s="350" t="s">
        <v>176</v>
      </c>
      <c r="D595" s="351" t="s">
        <v>138</v>
      </c>
      <c r="E595" s="351" t="s">
        <v>71</v>
      </c>
      <c r="F595" s="351" t="s">
        <v>770</v>
      </c>
      <c r="G595" s="351"/>
      <c r="H595" s="352" t="n">
        <f aca="false">H596</f>
        <v>427.692</v>
      </c>
      <c r="I595" s="353" t="n">
        <f aca="false">I596</f>
        <v>227.692</v>
      </c>
      <c r="J595" s="354" t="n">
        <f aca="false">J596</f>
        <v>227.692</v>
      </c>
    </row>
    <row r="596" customFormat="false" ht="51" hidden="false" customHeight="false" outlineLevel="0" collapsed="false">
      <c r="A596" s="342" t="n">
        <v>584</v>
      </c>
      <c r="B596" s="349" t="s">
        <v>771</v>
      </c>
      <c r="C596" s="350" t="s">
        <v>176</v>
      </c>
      <c r="D596" s="351" t="s">
        <v>138</v>
      </c>
      <c r="E596" s="351" t="s">
        <v>71</v>
      </c>
      <c r="F596" s="351" t="s">
        <v>772</v>
      </c>
      <c r="G596" s="351"/>
      <c r="H596" s="352" t="n">
        <f aca="false">H597+H599</f>
        <v>427.692</v>
      </c>
      <c r="I596" s="352" t="n">
        <f aca="false">I597+I599</f>
        <v>227.692</v>
      </c>
      <c r="J596" s="356" t="n">
        <f aca="false">J597+J599</f>
        <v>227.692</v>
      </c>
    </row>
    <row r="597" customFormat="false" ht="25.5" hidden="false" customHeight="false" outlineLevel="0" collapsed="false">
      <c r="A597" s="342" t="n">
        <v>585</v>
      </c>
      <c r="B597" s="355" t="s">
        <v>423</v>
      </c>
      <c r="C597" s="350" t="s">
        <v>176</v>
      </c>
      <c r="D597" s="351" t="s">
        <v>138</v>
      </c>
      <c r="E597" s="351" t="s">
        <v>71</v>
      </c>
      <c r="F597" s="351" t="s">
        <v>772</v>
      </c>
      <c r="G597" s="351" t="s">
        <v>226</v>
      </c>
      <c r="H597" s="352" t="n">
        <f aca="false">H598</f>
        <v>208.992</v>
      </c>
      <c r="I597" s="353" t="n">
        <f aca="false">I598</f>
        <v>227.692</v>
      </c>
      <c r="J597" s="354" t="n">
        <f aca="false">J598</f>
        <v>227.692</v>
      </c>
    </row>
    <row r="598" customFormat="false" ht="25.5" hidden="false" customHeight="false" outlineLevel="0" collapsed="false">
      <c r="A598" s="342" t="n">
        <v>586</v>
      </c>
      <c r="B598" s="349" t="s">
        <v>424</v>
      </c>
      <c r="C598" s="350" t="s">
        <v>176</v>
      </c>
      <c r="D598" s="351" t="s">
        <v>138</v>
      </c>
      <c r="E598" s="351" t="s">
        <v>71</v>
      </c>
      <c r="F598" s="351" t="s">
        <v>772</v>
      </c>
      <c r="G598" s="351" t="s">
        <v>100</v>
      </c>
      <c r="H598" s="352" t="n">
        <v>208.992</v>
      </c>
      <c r="I598" s="352" t="n">
        <v>227.692</v>
      </c>
      <c r="J598" s="356" t="n">
        <v>227.692</v>
      </c>
    </row>
    <row r="599" customFormat="false" ht="12.75" hidden="false" customHeight="false" outlineLevel="0" collapsed="false">
      <c r="A599" s="342" t="n">
        <v>587</v>
      </c>
      <c r="B599" s="349" t="s">
        <v>425</v>
      </c>
      <c r="C599" s="350" t="s">
        <v>176</v>
      </c>
      <c r="D599" s="351" t="s">
        <v>138</v>
      </c>
      <c r="E599" s="351" t="s">
        <v>71</v>
      </c>
      <c r="F599" s="351" t="s">
        <v>772</v>
      </c>
      <c r="G599" s="351" t="s">
        <v>426</v>
      </c>
      <c r="H599" s="352" t="n">
        <f aca="false">H600</f>
        <v>218.7</v>
      </c>
      <c r="I599" s="353" t="n">
        <f aca="false">I600</f>
        <v>0</v>
      </c>
      <c r="J599" s="354" t="n">
        <f aca="false">J600</f>
        <v>0</v>
      </c>
    </row>
    <row r="600" customFormat="false" ht="12.75" hidden="false" customHeight="false" outlineLevel="0" collapsed="false">
      <c r="A600" s="342" t="n">
        <v>588</v>
      </c>
      <c r="B600" s="379" t="s">
        <v>773</v>
      </c>
      <c r="C600" s="350" t="s">
        <v>176</v>
      </c>
      <c r="D600" s="351" t="s">
        <v>138</v>
      </c>
      <c r="E600" s="351" t="s">
        <v>71</v>
      </c>
      <c r="F600" s="351" t="s">
        <v>772</v>
      </c>
      <c r="G600" s="351" t="s">
        <v>774</v>
      </c>
      <c r="H600" s="352" t="n">
        <v>218.7</v>
      </c>
      <c r="I600" s="352" t="n">
        <v>0</v>
      </c>
      <c r="J600" s="356" t="n">
        <v>0</v>
      </c>
    </row>
    <row r="601" customFormat="false" ht="25.5" hidden="false" customHeight="false" outlineLevel="0" collapsed="false">
      <c r="A601" s="342" t="n">
        <v>589</v>
      </c>
      <c r="B601" s="349" t="s">
        <v>775</v>
      </c>
      <c r="C601" s="350" t="s">
        <v>176</v>
      </c>
      <c r="D601" s="351" t="s">
        <v>138</v>
      </c>
      <c r="E601" s="351" t="s">
        <v>71</v>
      </c>
      <c r="F601" s="351" t="s">
        <v>542</v>
      </c>
      <c r="G601" s="351"/>
      <c r="H601" s="352" t="n">
        <f aca="false">H602</f>
        <v>37</v>
      </c>
      <c r="I601" s="353" t="n">
        <f aca="false">I602</f>
        <v>0</v>
      </c>
      <c r="J601" s="354" t="n">
        <f aca="false">J602</f>
        <v>0</v>
      </c>
    </row>
    <row r="602" customFormat="false" ht="25.5" hidden="false" customHeight="false" outlineLevel="0" collapsed="false">
      <c r="A602" s="342" t="n">
        <v>590</v>
      </c>
      <c r="B602" s="349" t="s">
        <v>543</v>
      </c>
      <c r="C602" s="350" t="s">
        <v>176</v>
      </c>
      <c r="D602" s="351" t="s">
        <v>138</v>
      </c>
      <c r="E602" s="351" t="s">
        <v>71</v>
      </c>
      <c r="F602" s="351" t="s">
        <v>544</v>
      </c>
      <c r="G602" s="351"/>
      <c r="H602" s="352" t="n">
        <f aca="false">H603</f>
        <v>37</v>
      </c>
      <c r="I602" s="353" t="n">
        <f aca="false">I603</f>
        <v>0</v>
      </c>
      <c r="J602" s="354" t="n">
        <f aca="false">J603</f>
        <v>0</v>
      </c>
    </row>
    <row r="603" customFormat="false" ht="76.5" hidden="false" customHeight="false" outlineLevel="0" collapsed="false">
      <c r="A603" s="342" t="n">
        <v>591</v>
      </c>
      <c r="B603" s="349" t="s">
        <v>545</v>
      </c>
      <c r="C603" s="350" t="s">
        <v>176</v>
      </c>
      <c r="D603" s="351" t="s">
        <v>138</v>
      </c>
      <c r="E603" s="351" t="s">
        <v>71</v>
      </c>
      <c r="F603" s="351" t="s">
        <v>546</v>
      </c>
      <c r="G603" s="351"/>
      <c r="H603" s="352" t="n">
        <f aca="false">H604</f>
        <v>37</v>
      </c>
      <c r="I603" s="352" t="n">
        <f aca="false">I604</f>
        <v>0</v>
      </c>
      <c r="J603" s="356" t="n">
        <f aca="false">J604</f>
        <v>0</v>
      </c>
    </row>
    <row r="604" customFormat="false" ht="25.5" hidden="false" customHeight="false" outlineLevel="0" collapsed="false">
      <c r="A604" s="342" t="n">
        <v>592</v>
      </c>
      <c r="B604" s="349" t="s">
        <v>547</v>
      </c>
      <c r="C604" s="350" t="s">
        <v>176</v>
      </c>
      <c r="D604" s="351" t="s">
        <v>138</v>
      </c>
      <c r="E604" s="351" t="s">
        <v>71</v>
      </c>
      <c r="F604" s="351" t="s">
        <v>546</v>
      </c>
      <c r="G604" s="351" t="s">
        <v>548</v>
      </c>
      <c r="H604" s="352" t="n">
        <f aca="false">H605</f>
        <v>37</v>
      </c>
      <c r="I604" s="353" t="n">
        <f aca="false">I605</f>
        <v>0</v>
      </c>
      <c r="J604" s="354" t="n">
        <f aca="false">J605</f>
        <v>0</v>
      </c>
    </row>
    <row r="605" customFormat="false" ht="12.75" hidden="false" customHeight="false" outlineLevel="0" collapsed="false">
      <c r="A605" s="342" t="n">
        <v>593</v>
      </c>
      <c r="B605" s="349" t="s">
        <v>719</v>
      </c>
      <c r="C605" s="350" t="s">
        <v>176</v>
      </c>
      <c r="D605" s="351" t="s">
        <v>138</v>
      </c>
      <c r="E605" s="351" t="s">
        <v>71</v>
      </c>
      <c r="F605" s="351" t="s">
        <v>546</v>
      </c>
      <c r="G605" s="351" t="s">
        <v>720</v>
      </c>
      <c r="H605" s="352" t="n">
        <v>37</v>
      </c>
      <c r="I605" s="352" t="n">
        <v>0</v>
      </c>
      <c r="J605" s="356" t="n">
        <v>0</v>
      </c>
    </row>
    <row r="606" customFormat="false" ht="12.75" hidden="false" customHeight="false" outlineLevel="0" collapsed="false">
      <c r="A606" s="342" t="n">
        <v>594</v>
      </c>
      <c r="B606" s="349" t="s">
        <v>379</v>
      </c>
      <c r="C606" s="350" t="s">
        <v>176</v>
      </c>
      <c r="D606" s="351" t="s">
        <v>360</v>
      </c>
      <c r="E606" s="351" t="s">
        <v>67</v>
      </c>
      <c r="F606" s="351"/>
      <c r="G606" s="351"/>
      <c r="H606" s="352" t="n">
        <f aca="false">H607</f>
        <v>82.79</v>
      </c>
      <c r="I606" s="353" t="n">
        <f aca="false">I607</f>
        <v>10.259</v>
      </c>
      <c r="J606" s="354" t="n">
        <f aca="false">J607</f>
        <v>10.259</v>
      </c>
    </row>
    <row r="607" customFormat="false" ht="12.75" hidden="false" customHeight="false" outlineLevel="0" collapsed="false">
      <c r="A607" s="342" t="n">
        <v>595</v>
      </c>
      <c r="B607" s="349" t="s">
        <v>380</v>
      </c>
      <c r="C607" s="350" t="s">
        <v>176</v>
      </c>
      <c r="D607" s="351" t="s">
        <v>360</v>
      </c>
      <c r="E607" s="351" t="s">
        <v>360</v>
      </c>
      <c r="F607" s="351"/>
      <c r="G607" s="351"/>
      <c r="H607" s="352" t="n">
        <f aca="false">H608</f>
        <v>82.79</v>
      </c>
      <c r="I607" s="353" t="n">
        <f aca="false">I608</f>
        <v>10.259</v>
      </c>
      <c r="J607" s="354" t="n">
        <f aca="false">J608</f>
        <v>10.259</v>
      </c>
    </row>
    <row r="608" customFormat="false" ht="12.75" hidden="false" customHeight="false" outlineLevel="0" collapsed="false">
      <c r="A608" s="342" t="n">
        <v>596</v>
      </c>
      <c r="B608" s="349" t="s">
        <v>415</v>
      </c>
      <c r="C608" s="350" t="s">
        <v>176</v>
      </c>
      <c r="D608" s="351" t="s">
        <v>360</v>
      </c>
      <c r="E608" s="351" t="s">
        <v>360</v>
      </c>
      <c r="F608" s="351" t="s">
        <v>416</v>
      </c>
      <c r="G608" s="351"/>
      <c r="H608" s="352" t="n">
        <f aca="false">H609</f>
        <v>82.79</v>
      </c>
      <c r="I608" s="353" t="n">
        <f aca="false">I609</f>
        <v>10.259</v>
      </c>
      <c r="J608" s="354" t="n">
        <f aca="false">J609</f>
        <v>10.259</v>
      </c>
    </row>
    <row r="609" customFormat="false" ht="38.25" hidden="false" customHeight="false" outlineLevel="0" collapsed="false">
      <c r="A609" s="342" t="n">
        <v>597</v>
      </c>
      <c r="B609" s="349" t="s">
        <v>522</v>
      </c>
      <c r="C609" s="350" t="s">
        <v>176</v>
      </c>
      <c r="D609" s="351" t="s">
        <v>360</v>
      </c>
      <c r="E609" s="351" t="s">
        <v>360</v>
      </c>
      <c r="F609" s="351" t="s">
        <v>523</v>
      </c>
      <c r="G609" s="351"/>
      <c r="H609" s="352" t="n">
        <f aca="false">H613+H610</f>
        <v>82.79</v>
      </c>
      <c r="I609" s="352" t="n">
        <f aca="false">I613+I610</f>
        <v>10.259</v>
      </c>
      <c r="J609" s="356" t="n">
        <f aca="false">J613+J610</f>
        <v>10.259</v>
      </c>
    </row>
    <row r="610" customFormat="false" ht="76.5" hidden="false" customHeight="false" outlineLevel="0" collapsed="false">
      <c r="A610" s="342" t="n">
        <v>598</v>
      </c>
      <c r="B610" s="349" t="s">
        <v>776</v>
      </c>
      <c r="C610" s="350" t="s">
        <v>176</v>
      </c>
      <c r="D610" s="351" t="s">
        <v>360</v>
      </c>
      <c r="E610" s="351" t="s">
        <v>360</v>
      </c>
      <c r="F610" s="351" t="s">
        <v>777</v>
      </c>
      <c r="G610" s="351"/>
      <c r="H610" s="352" t="n">
        <f aca="false">H611</f>
        <v>82.79</v>
      </c>
      <c r="I610" s="353" t="n">
        <f aca="false">I611</f>
        <v>0</v>
      </c>
      <c r="J610" s="354" t="n">
        <f aca="false">J611</f>
        <v>0</v>
      </c>
    </row>
    <row r="611" customFormat="false" ht="25.5" hidden="false" customHeight="false" outlineLevel="0" collapsed="false">
      <c r="A611" s="342" t="n">
        <v>599</v>
      </c>
      <c r="B611" s="355" t="s">
        <v>423</v>
      </c>
      <c r="C611" s="350" t="s">
        <v>176</v>
      </c>
      <c r="D611" s="351" t="s">
        <v>360</v>
      </c>
      <c r="E611" s="351" t="s">
        <v>360</v>
      </c>
      <c r="F611" s="351" t="s">
        <v>777</v>
      </c>
      <c r="G611" s="351" t="s">
        <v>226</v>
      </c>
      <c r="H611" s="352" t="n">
        <f aca="false">H612</f>
        <v>82.79</v>
      </c>
      <c r="I611" s="353" t="n">
        <f aca="false">I612</f>
        <v>0</v>
      </c>
      <c r="J611" s="354" t="n">
        <f aca="false">J612</f>
        <v>0</v>
      </c>
    </row>
    <row r="612" customFormat="false" ht="25.5" hidden="false" customHeight="false" outlineLevel="0" collapsed="false">
      <c r="A612" s="342" t="n">
        <v>600</v>
      </c>
      <c r="B612" s="349" t="s">
        <v>424</v>
      </c>
      <c r="C612" s="350" t="s">
        <v>176</v>
      </c>
      <c r="D612" s="351" t="s">
        <v>360</v>
      </c>
      <c r="E612" s="351" t="s">
        <v>360</v>
      </c>
      <c r="F612" s="351" t="s">
        <v>777</v>
      </c>
      <c r="G612" s="351" t="s">
        <v>100</v>
      </c>
      <c r="H612" s="352" t="n">
        <v>82.79</v>
      </c>
      <c r="I612" s="352" t="n">
        <v>0</v>
      </c>
      <c r="J612" s="356" t="n">
        <v>0</v>
      </c>
    </row>
    <row r="613" customFormat="false" ht="51" hidden="false" customHeight="false" outlineLevel="0" collapsed="false">
      <c r="A613" s="342" t="n">
        <v>601</v>
      </c>
      <c r="B613" s="349" t="s">
        <v>778</v>
      </c>
      <c r="C613" s="350" t="s">
        <v>176</v>
      </c>
      <c r="D613" s="351" t="s">
        <v>360</v>
      </c>
      <c r="E613" s="351" t="s">
        <v>360</v>
      </c>
      <c r="F613" s="351" t="s">
        <v>779</v>
      </c>
      <c r="G613" s="351"/>
      <c r="H613" s="352" t="n">
        <f aca="false">H614</f>
        <v>0</v>
      </c>
      <c r="I613" s="353" t="n">
        <f aca="false">I614</f>
        <v>10.259</v>
      </c>
      <c r="J613" s="354" t="n">
        <f aca="false">J614</f>
        <v>10.259</v>
      </c>
    </row>
    <row r="614" customFormat="false" ht="25.5" hidden="false" customHeight="false" outlineLevel="0" collapsed="false">
      <c r="A614" s="342" t="n">
        <v>602</v>
      </c>
      <c r="B614" s="355" t="s">
        <v>423</v>
      </c>
      <c r="C614" s="350" t="s">
        <v>176</v>
      </c>
      <c r="D614" s="351" t="s">
        <v>360</v>
      </c>
      <c r="E614" s="351" t="s">
        <v>360</v>
      </c>
      <c r="F614" s="351" t="s">
        <v>779</v>
      </c>
      <c r="G614" s="351" t="s">
        <v>226</v>
      </c>
      <c r="H614" s="352" t="n">
        <f aca="false">H615</f>
        <v>0</v>
      </c>
      <c r="I614" s="353" t="n">
        <f aca="false">I615</f>
        <v>10.259</v>
      </c>
      <c r="J614" s="354" t="n">
        <f aca="false">J615</f>
        <v>10.259</v>
      </c>
    </row>
    <row r="615" customFormat="false" ht="25.5" hidden="false" customHeight="false" outlineLevel="0" collapsed="false">
      <c r="A615" s="342" t="n">
        <v>603</v>
      </c>
      <c r="B615" s="349" t="s">
        <v>424</v>
      </c>
      <c r="C615" s="350" t="s">
        <v>176</v>
      </c>
      <c r="D615" s="351" t="s">
        <v>360</v>
      </c>
      <c r="E615" s="351" t="s">
        <v>360</v>
      </c>
      <c r="F615" s="351" t="s">
        <v>779</v>
      </c>
      <c r="G615" s="351" t="s">
        <v>100</v>
      </c>
      <c r="H615" s="352" t="n">
        <v>0</v>
      </c>
      <c r="I615" s="352" t="n">
        <v>10.259</v>
      </c>
      <c r="J615" s="356" t="n">
        <v>10.259</v>
      </c>
    </row>
    <row r="616" customFormat="false" ht="12.75" hidden="false" customHeight="false" outlineLevel="0" collapsed="false">
      <c r="A616" s="342" t="n">
        <v>604</v>
      </c>
      <c r="B616" s="349" t="s">
        <v>381</v>
      </c>
      <c r="C616" s="350" t="s">
        <v>176</v>
      </c>
      <c r="D616" s="351" t="s">
        <v>236</v>
      </c>
      <c r="E616" s="351" t="s">
        <v>67</v>
      </c>
      <c r="F616" s="351"/>
      <c r="G616" s="351"/>
      <c r="H616" s="352" t="n">
        <f aca="false">H617+H623+H634</f>
        <v>20022.80158</v>
      </c>
      <c r="I616" s="352" t="n">
        <f aca="false">I617+I623+I634</f>
        <v>7477.64504</v>
      </c>
      <c r="J616" s="356" t="n">
        <f aca="false">J617+J623+J634</f>
        <v>7551.37474</v>
      </c>
    </row>
    <row r="617" customFormat="false" ht="12.75" hidden="false" customHeight="false" outlineLevel="0" collapsed="false">
      <c r="A617" s="342" t="n">
        <v>605</v>
      </c>
      <c r="B617" s="409" t="s">
        <v>382</v>
      </c>
      <c r="C617" s="350" t="s">
        <v>176</v>
      </c>
      <c r="D617" s="365" t="s">
        <v>236</v>
      </c>
      <c r="E617" s="351" t="s">
        <v>71</v>
      </c>
      <c r="F617" s="365"/>
      <c r="G617" s="365"/>
      <c r="H617" s="366" t="n">
        <f aca="false">H618</f>
        <v>1543.711</v>
      </c>
      <c r="I617" s="353" t="n">
        <f aca="false">I618</f>
        <v>1543.711</v>
      </c>
      <c r="J617" s="354" t="n">
        <f aca="false">J618</f>
        <v>1543.711</v>
      </c>
    </row>
    <row r="618" customFormat="false" ht="25.5" hidden="false" customHeight="false" outlineLevel="0" collapsed="false">
      <c r="A618" s="342" t="n">
        <v>606</v>
      </c>
      <c r="B618" s="379" t="s">
        <v>780</v>
      </c>
      <c r="C618" s="350" t="s">
        <v>176</v>
      </c>
      <c r="D618" s="365" t="s">
        <v>236</v>
      </c>
      <c r="E618" s="351" t="s">
        <v>71</v>
      </c>
      <c r="F618" s="365" t="s">
        <v>781</v>
      </c>
      <c r="G618" s="365"/>
      <c r="H618" s="366" t="n">
        <f aca="false">H619</f>
        <v>1543.711</v>
      </c>
      <c r="I618" s="353" t="n">
        <f aca="false">I619</f>
        <v>1543.711</v>
      </c>
      <c r="J618" s="354" t="n">
        <f aca="false">J619</f>
        <v>1543.711</v>
      </c>
    </row>
    <row r="619" customFormat="false" ht="25.5" hidden="false" customHeight="false" outlineLevel="0" collapsed="false">
      <c r="A619" s="342" t="n">
        <v>607</v>
      </c>
      <c r="B619" s="409" t="s">
        <v>782</v>
      </c>
      <c r="C619" s="350" t="s">
        <v>176</v>
      </c>
      <c r="D619" s="365" t="s">
        <v>236</v>
      </c>
      <c r="E619" s="351" t="s">
        <v>71</v>
      </c>
      <c r="F619" s="365" t="s">
        <v>783</v>
      </c>
      <c r="G619" s="365"/>
      <c r="H619" s="366" t="n">
        <f aca="false">H620</f>
        <v>1543.711</v>
      </c>
      <c r="I619" s="353" t="n">
        <f aca="false">I620</f>
        <v>1543.711</v>
      </c>
      <c r="J619" s="354" t="n">
        <f aca="false">J620</f>
        <v>1543.711</v>
      </c>
    </row>
    <row r="620" customFormat="false" ht="63.75" hidden="false" customHeight="false" outlineLevel="0" collapsed="false">
      <c r="A620" s="342" t="n">
        <v>608</v>
      </c>
      <c r="B620" s="379" t="s">
        <v>784</v>
      </c>
      <c r="C620" s="350" t="s">
        <v>176</v>
      </c>
      <c r="D620" s="365" t="n">
        <v>10</v>
      </c>
      <c r="E620" s="351" t="s">
        <v>71</v>
      </c>
      <c r="F620" s="365" t="s">
        <v>785</v>
      </c>
      <c r="G620" s="365"/>
      <c r="H620" s="366" t="n">
        <f aca="false">H621</f>
        <v>1543.711</v>
      </c>
      <c r="I620" s="353" t="n">
        <f aca="false">I621</f>
        <v>1543.711</v>
      </c>
      <c r="J620" s="354" t="n">
        <f aca="false">J621</f>
        <v>1543.711</v>
      </c>
    </row>
    <row r="621" customFormat="false" ht="12.75" hidden="false" customHeight="false" outlineLevel="0" collapsed="false">
      <c r="A621" s="342" t="n">
        <v>609</v>
      </c>
      <c r="B621" s="410" t="s">
        <v>425</v>
      </c>
      <c r="C621" s="350" t="s">
        <v>176</v>
      </c>
      <c r="D621" s="365" t="n">
        <v>10</v>
      </c>
      <c r="E621" s="351" t="s">
        <v>71</v>
      </c>
      <c r="F621" s="365" t="s">
        <v>785</v>
      </c>
      <c r="G621" s="365" t="s">
        <v>426</v>
      </c>
      <c r="H621" s="366" t="n">
        <f aca="false">H622</f>
        <v>1543.711</v>
      </c>
      <c r="I621" s="353" t="n">
        <f aca="false">I622</f>
        <v>1543.711</v>
      </c>
      <c r="J621" s="354" t="n">
        <f aca="false">J622</f>
        <v>1543.711</v>
      </c>
    </row>
    <row r="622" customFormat="false" ht="12.75" hidden="false" customHeight="false" outlineLevel="0" collapsed="false">
      <c r="A622" s="342" t="n">
        <v>610</v>
      </c>
      <c r="B622" s="379" t="s">
        <v>786</v>
      </c>
      <c r="C622" s="350" t="s">
        <v>176</v>
      </c>
      <c r="D622" s="365" t="n">
        <v>10</v>
      </c>
      <c r="E622" s="351" t="s">
        <v>71</v>
      </c>
      <c r="F622" s="365" t="s">
        <v>785</v>
      </c>
      <c r="G622" s="365" t="s">
        <v>787</v>
      </c>
      <c r="H622" s="366" t="n">
        <v>1543.711</v>
      </c>
      <c r="I622" s="366" t="n">
        <v>1543.711</v>
      </c>
      <c r="J622" s="367" t="n">
        <v>1543.711</v>
      </c>
    </row>
    <row r="623" customFormat="false" ht="12.75" hidden="false" customHeight="false" outlineLevel="0" collapsed="false">
      <c r="A623" s="342" t="n">
        <v>611</v>
      </c>
      <c r="B623" s="349" t="s">
        <v>383</v>
      </c>
      <c r="C623" s="350" t="s">
        <v>176</v>
      </c>
      <c r="D623" s="351" t="s">
        <v>236</v>
      </c>
      <c r="E623" s="351" t="s">
        <v>93</v>
      </c>
      <c r="F623" s="351"/>
      <c r="G623" s="351"/>
      <c r="H623" s="352" t="n">
        <f aca="false">H629+H624</f>
        <v>16471.57558</v>
      </c>
      <c r="I623" s="352" t="n">
        <f aca="false">I629+I624</f>
        <v>4206.11904</v>
      </c>
      <c r="J623" s="356" t="n">
        <f aca="false">J629+J624</f>
        <v>4279.84874</v>
      </c>
    </row>
    <row r="624" customFormat="false" ht="25.5" hidden="false" customHeight="false" outlineLevel="0" collapsed="false">
      <c r="A624" s="342" t="n">
        <v>612</v>
      </c>
      <c r="B624" s="349" t="s">
        <v>526</v>
      </c>
      <c r="C624" s="350" t="s">
        <v>176</v>
      </c>
      <c r="D624" s="351" t="s">
        <v>236</v>
      </c>
      <c r="E624" s="351" t="s">
        <v>93</v>
      </c>
      <c r="F624" s="351" t="s">
        <v>527</v>
      </c>
      <c r="G624" s="351"/>
      <c r="H624" s="352" t="n">
        <f aca="false">H625</f>
        <v>12954.67558</v>
      </c>
      <c r="I624" s="353" t="n">
        <f aca="false">I625</f>
        <v>0</v>
      </c>
      <c r="J624" s="354" t="n">
        <f aca="false">J625</f>
        <v>0</v>
      </c>
    </row>
    <row r="625" customFormat="false" ht="25.5" hidden="false" customHeight="false" outlineLevel="0" collapsed="false">
      <c r="A625" s="342" t="n">
        <v>613</v>
      </c>
      <c r="B625" s="349" t="s">
        <v>528</v>
      </c>
      <c r="C625" s="350" t="s">
        <v>176</v>
      </c>
      <c r="D625" s="351" t="s">
        <v>788</v>
      </c>
      <c r="E625" s="351" t="s">
        <v>93</v>
      </c>
      <c r="F625" s="351" t="s">
        <v>529</v>
      </c>
      <c r="G625" s="351"/>
      <c r="H625" s="352" t="n">
        <f aca="false">H626</f>
        <v>12954.67558</v>
      </c>
      <c r="I625" s="353" t="n">
        <f aca="false">I626</f>
        <v>0</v>
      </c>
      <c r="J625" s="354" t="n">
        <f aca="false">J626</f>
        <v>0</v>
      </c>
    </row>
    <row r="626" customFormat="false" ht="140.25" hidden="false" customHeight="false" outlineLevel="0" collapsed="false">
      <c r="A626" s="342" t="n">
        <v>614</v>
      </c>
      <c r="B626" s="349" t="s">
        <v>530</v>
      </c>
      <c r="C626" s="350" t="s">
        <v>176</v>
      </c>
      <c r="D626" s="351" t="s">
        <v>788</v>
      </c>
      <c r="E626" s="351" t="s">
        <v>93</v>
      </c>
      <c r="F626" s="351" t="s">
        <v>531</v>
      </c>
      <c r="G626" s="351"/>
      <c r="H626" s="352" t="n">
        <f aca="false">H627</f>
        <v>12954.67558</v>
      </c>
      <c r="I626" s="353" t="n">
        <f aca="false">I627</f>
        <v>0</v>
      </c>
      <c r="J626" s="354" t="n">
        <f aca="false">J627</f>
        <v>0</v>
      </c>
    </row>
    <row r="627" customFormat="false" ht="25.5" hidden="false" customHeight="false" outlineLevel="0" collapsed="false">
      <c r="A627" s="342" t="n">
        <v>615</v>
      </c>
      <c r="B627" s="410" t="s">
        <v>789</v>
      </c>
      <c r="C627" s="350" t="s">
        <v>176</v>
      </c>
      <c r="D627" s="351" t="s">
        <v>788</v>
      </c>
      <c r="E627" s="351" t="s">
        <v>93</v>
      </c>
      <c r="F627" s="351" t="s">
        <v>531</v>
      </c>
      <c r="G627" s="351" t="s">
        <v>790</v>
      </c>
      <c r="H627" s="352" t="n">
        <f aca="false">H628</f>
        <v>12954.67558</v>
      </c>
      <c r="I627" s="353" t="n">
        <f aca="false">I628</f>
        <v>0</v>
      </c>
      <c r="J627" s="354" t="n">
        <f aca="false">J628</f>
        <v>0</v>
      </c>
    </row>
    <row r="628" customFormat="false" ht="12.75" hidden="false" customHeight="false" outlineLevel="0" collapsed="false">
      <c r="A628" s="342" t="n">
        <v>616</v>
      </c>
      <c r="B628" s="349" t="s">
        <v>791</v>
      </c>
      <c r="C628" s="350" t="s">
        <v>176</v>
      </c>
      <c r="D628" s="351" t="s">
        <v>788</v>
      </c>
      <c r="E628" s="351" t="s">
        <v>93</v>
      </c>
      <c r="F628" s="351" t="s">
        <v>531</v>
      </c>
      <c r="G628" s="351" t="s">
        <v>792</v>
      </c>
      <c r="H628" s="352" t="n">
        <v>12954.67558</v>
      </c>
      <c r="I628" s="352" t="n">
        <v>0</v>
      </c>
      <c r="J628" s="356" t="n">
        <v>0</v>
      </c>
    </row>
    <row r="629" customFormat="false" ht="25.5" hidden="false" customHeight="false" outlineLevel="0" collapsed="false">
      <c r="A629" s="342" t="n">
        <v>617</v>
      </c>
      <c r="B629" s="349" t="s">
        <v>644</v>
      </c>
      <c r="C629" s="350" t="s">
        <v>176</v>
      </c>
      <c r="D629" s="351" t="s">
        <v>236</v>
      </c>
      <c r="E629" s="351" t="s">
        <v>93</v>
      </c>
      <c r="F629" s="351" t="s">
        <v>645</v>
      </c>
      <c r="G629" s="351"/>
      <c r="H629" s="352" t="n">
        <f aca="false">H630</f>
        <v>3516.9</v>
      </c>
      <c r="I629" s="353" t="n">
        <f aca="false">I630</f>
        <v>4206.11904</v>
      </c>
      <c r="J629" s="354" t="n">
        <f aca="false">J630</f>
        <v>4279.84874</v>
      </c>
    </row>
    <row r="630" customFormat="false" ht="38.25" hidden="false" customHeight="false" outlineLevel="0" collapsed="false">
      <c r="A630" s="342" t="n">
        <v>618</v>
      </c>
      <c r="B630" s="349" t="s">
        <v>793</v>
      </c>
      <c r="C630" s="350" t="s">
        <v>176</v>
      </c>
      <c r="D630" s="351" t="s">
        <v>788</v>
      </c>
      <c r="E630" s="351" t="s">
        <v>93</v>
      </c>
      <c r="F630" s="351" t="s">
        <v>794</v>
      </c>
      <c r="G630" s="351"/>
      <c r="H630" s="352" t="n">
        <f aca="false">H631</f>
        <v>3516.9</v>
      </c>
      <c r="I630" s="353" t="n">
        <f aca="false">I631</f>
        <v>4206.11904</v>
      </c>
      <c r="J630" s="354" t="n">
        <f aca="false">J631</f>
        <v>4279.84874</v>
      </c>
    </row>
    <row r="631" customFormat="false" ht="76.5" hidden="false" customHeight="false" outlineLevel="0" collapsed="false">
      <c r="A631" s="342" t="n">
        <v>619</v>
      </c>
      <c r="B631" s="349" t="s">
        <v>795</v>
      </c>
      <c r="C631" s="350" t="s">
        <v>176</v>
      </c>
      <c r="D631" s="351" t="s">
        <v>788</v>
      </c>
      <c r="E631" s="351" t="s">
        <v>93</v>
      </c>
      <c r="F631" s="351" t="s">
        <v>796</v>
      </c>
      <c r="G631" s="351"/>
      <c r="H631" s="352" t="n">
        <f aca="false">H632</f>
        <v>3516.9</v>
      </c>
      <c r="I631" s="353" t="n">
        <f aca="false">I632</f>
        <v>4206.11904</v>
      </c>
      <c r="J631" s="354" t="n">
        <f aca="false">J632</f>
        <v>4279.84874</v>
      </c>
    </row>
    <row r="632" customFormat="false" ht="12.75" hidden="false" customHeight="false" outlineLevel="0" collapsed="false">
      <c r="A632" s="342" t="n">
        <v>620</v>
      </c>
      <c r="B632" s="410" t="s">
        <v>425</v>
      </c>
      <c r="C632" s="350" t="s">
        <v>176</v>
      </c>
      <c r="D632" s="351" t="s">
        <v>788</v>
      </c>
      <c r="E632" s="351" t="s">
        <v>93</v>
      </c>
      <c r="F632" s="351" t="s">
        <v>796</v>
      </c>
      <c r="G632" s="351" t="s">
        <v>426</v>
      </c>
      <c r="H632" s="352" t="n">
        <f aca="false">H633</f>
        <v>3516.9</v>
      </c>
      <c r="I632" s="353" t="n">
        <f aca="false">I633</f>
        <v>4206.11904</v>
      </c>
      <c r="J632" s="354" t="n">
        <f aca="false">J633</f>
        <v>4279.84874</v>
      </c>
    </row>
    <row r="633" customFormat="false" ht="25.5" hidden="false" customHeight="false" outlineLevel="0" collapsed="false">
      <c r="A633" s="342" t="n">
        <v>621</v>
      </c>
      <c r="B633" s="349" t="s">
        <v>427</v>
      </c>
      <c r="C633" s="350" t="s">
        <v>176</v>
      </c>
      <c r="D633" s="351" t="s">
        <v>788</v>
      </c>
      <c r="E633" s="351" t="s">
        <v>93</v>
      </c>
      <c r="F633" s="351" t="s">
        <v>796</v>
      </c>
      <c r="G633" s="351" t="s">
        <v>428</v>
      </c>
      <c r="H633" s="352" t="n">
        <v>3516.9</v>
      </c>
      <c r="I633" s="352" t="n">
        <v>4206.11904</v>
      </c>
      <c r="J633" s="356" t="n">
        <v>4279.84874</v>
      </c>
    </row>
    <row r="634" customFormat="false" ht="12.75" hidden="false" customHeight="false" outlineLevel="0" collapsed="false">
      <c r="A634" s="342" t="n">
        <v>622</v>
      </c>
      <c r="B634" s="349" t="s">
        <v>385</v>
      </c>
      <c r="C634" s="350" t="s">
        <v>176</v>
      </c>
      <c r="D634" s="351" t="s">
        <v>236</v>
      </c>
      <c r="E634" s="351" t="s">
        <v>127</v>
      </c>
      <c r="F634" s="351"/>
      <c r="G634" s="351"/>
      <c r="H634" s="352" t="n">
        <f aca="false">H635+H648</f>
        <v>2007.515</v>
      </c>
      <c r="I634" s="352" t="n">
        <f aca="false">I635+I648</f>
        <v>1727.815</v>
      </c>
      <c r="J634" s="356" t="n">
        <f aca="false">J635+J648</f>
        <v>1727.815</v>
      </c>
    </row>
    <row r="635" customFormat="false" ht="25.5" hidden="false" customHeight="false" outlineLevel="0" collapsed="false">
      <c r="A635" s="342" t="n">
        <v>623</v>
      </c>
      <c r="B635" s="379" t="s">
        <v>797</v>
      </c>
      <c r="C635" s="350" t="s">
        <v>176</v>
      </c>
      <c r="D635" s="351" t="s">
        <v>236</v>
      </c>
      <c r="E635" s="351" t="s">
        <v>127</v>
      </c>
      <c r="F635" s="351" t="s">
        <v>781</v>
      </c>
      <c r="G635" s="351"/>
      <c r="H635" s="352" t="n">
        <f aca="false">H636+H642</f>
        <v>863.115</v>
      </c>
      <c r="I635" s="352" t="n">
        <f aca="false">I636+I642</f>
        <v>713.115</v>
      </c>
      <c r="J635" s="356" t="n">
        <f aca="false">J636+J642</f>
        <v>713.115</v>
      </c>
    </row>
    <row r="636" customFormat="false" ht="25.5" hidden="false" customHeight="false" outlineLevel="0" collapsed="false">
      <c r="A636" s="342" t="n">
        <v>624</v>
      </c>
      <c r="B636" s="379" t="s">
        <v>798</v>
      </c>
      <c r="C636" s="350" t="s">
        <v>176</v>
      </c>
      <c r="D636" s="351" t="s">
        <v>236</v>
      </c>
      <c r="E636" s="351" t="s">
        <v>127</v>
      </c>
      <c r="F636" s="351" t="s">
        <v>783</v>
      </c>
      <c r="G636" s="351"/>
      <c r="H636" s="352" t="n">
        <f aca="false">H637</f>
        <v>516.738</v>
      </c>
      <c r="I636" s="353" t="n">
        <f aca="false">I637</f>
        <v>326.488</v>
      </c>
      <c r="J636" s="354" t="n">
        <f aca="false">J637</f>
        <v>326.488</v>
      </c>
    </row>
    <row r="637" customFormat="false" ht="89.25" hidden="false" customHeight="false" outlineLevel="0" collapsed="false">
      <c r="A637" s="342" t="n">
        <v>625</v>
      </c>
      <c r="B637" s="379" t="s">
        <v>799</v>
      </c>
      <c r="C637" s="350" t="s">
        <v>176</v>
      </c>
      <c r="D637" s="351" t="s">
        <v>236</v>
      </c>
      <c r="E637" s="351" t="s">
        <v>127</v>
      </c>
      <c r="F637" s="365" t="s">
        <v>800</v>
      </c>
      <c r="G637" s="365"/>
      <c r="H637" s="366" t="n">
        <f aca="false">H638+H640</f>
        <v>516.738</v>
      </c>
      <c r="I637" s="368" t="n">
        <f aca="false">I638+I640</f>
        <v>326.488</v>
      </c>
      <c r="J637" s="369" t="n">
        <f aca="false">J638+J640</f>
        <v>326.488</v>
      </c>
    </row>
    <row r="638" customFormat="false" ht="25.5" hidden="false" customHeight="false" outlineLevel="0" collapsed="false">
      <c r="A638" s="342" t="n">
        <v>626</v>
      </c>
      <c r="B638" s="355" t="s">
        <v>423</v>
      </c>
      <c r="C638" s="350" t="s">
        <v>176</v>
      </c>
      <c r="D638" s="351" t="s">
        <v>236</v>
      </c>
      <c r="E638" s="351" t="s">
        <v>127</v>
      </c>
      <c r="F638" s="365" t="s">
        <v>800</v>
      </c>
      <c r="G638" s="365" t="s">
        <v>226</v>
      </c>
      <c r="H638" s="366" t="n">
        <f aca="false">H639</f>
        <v>236.738</v>
      </c>
      <c r="I638" s="368" t="n">
        <f aca="false">I639</f>
        <v>88.453</v>
      </c>
      <c r="J638" s="369" t="n">
        <f aca="false">J639</f>
        <v>88.453</v>
      </c>
    </row>
    <row r="639" customFormat="false" ht="25.5" hidden="false" customHeight="false" outlineLevel="0" collapsed="false">
      <c r="A639" s="342" t="n">
        <v>627</v>
      </c>
      <c r="B639" s="349" t="s">
        <v>424</v>
      </c>
      <c r="C639" s="350" t="s">
        <v>176</v>
      </c>
      <c r="D639" s="351" t="s">
        <v>236</v>
      </c>
      <c r="E639" s="351" t="s">
        <v>127</v>
      </c>
      <c r="F639" s="365" t="s">
        <v>800</v>
      </c>
      <c r="G639" s="365" t="s">
        <v>100</v>
      </c>
      <c r="H639" s="366" t="n">
        <f aca="false">326.488-89.75</f>
        <v>236.738</v>
      </c>
      <c r="I639" s="366" t="n">
        <v>88.453</v>
      </c>
      <c r="J639" s="367" t="n">
        <v>88.453</v>
      </c>
    </row>
    <row r="640" customFormat="false" ht="12.75" hidden="false" customHeight="false" outlineLevel="0" collapsed="false">
      <c r="A640" s="342" t="n">
        <v>628</v>
      </c>
      <c r="B640" s="410" t="s">
        <v>425</v>
      </c>
      <c r="C640" s="350" t="s">
        <v>176</v>
      </c>
      <c r="D640" s="351" t="s">
        <v>236</v>
      </c>
      <c r="E640" s="351" t="s">
        <v>127</v>
      </c>
      <c r="F640" s="365" t="s">
        <v>800</v>
      </c>
      <c r="G640" s="365" t="s">
        <v>426</v>
      </c>
      <c r="H640" s="366" t="n">
        <f aca="false">H641</f>
        <v>280</v>
      </c>
      <c r="I640" s="368" t="n">
        <f aca="false">I641</f>
        <v>238.035</v>
      </c>
      <c r="J640" s="369" t="n">
        <f aca="false">J641</f>
        <v>238.035</v>
      </c>
    </row>
    <row r="641" customFormat="false" ht="12.75" hidden="false" customHeight="false" outlineLevel="0" collapsed="false">
      <c r="A641" s="342" t="n">
        <v>629</v>
      </c>
      <c r="B641" s="379" t="s">
        <v>786</v>
      </c>
      <c r="C641" s="350" t="s">
        <v>176</v>
      </c>
      <c r="D641" s="351" t="s">
        <v>236</v>
      </c>
      <c r="E641" s="351" t="s">
        <v>127</v>
      </c>
      <c r="F641" s="365" t="s">
        <v>800</v>
      </c>
      <c r="G641" s="365" t="s">
        <v>787</v>
      </c>
      <c r="H641" s="366" t="n">
        <f aca="false">130+150</f>
        <v>280</v>
      </c>
      <c r="I641" s="366" t="n">
        <v>238.035</v>
      </c>
      <c r="J641" s="367" t="n">
        <v>238.035</v>
      </c>
    </row>
    <row r="642" customFormat="false" ht="12.75" hidden="false" customHeight="false" outlineLevel="0" collapsed="false">
      <c r="A642" s="342" t="n">
        <v>630</v>
      </c>
      <c r="B642" s="411" t="s">
        <v>801</v>
      </c>
      <c r="C642" s="350" t="s">
        <v>176</v>
      </c>
      <c r="D642" s="351" t="s">
        <v>236</v>
      </c>
      <c r="E642" s="351" t="s">
        <v>127</v>
      </c>
      <c r="F642" s="365" t="s">
        <v>802</v>
      </c>
      <c r="G642" s="365"/>
      <c r="H642" s="366" t="n">
        <f aca="false">H643</f>
        <v>346.377</v>
      </c>
      <c r="I642" s="368" t="n">
        <f aca="false">I643</f>
        <v>386.627</v>
      </c>
      <c r="J642" s="369" t="n">
        <f aca="false">J643</f>
        <v>386.627</v>
      </c>
    </row>
    <row r="643" customFormat="false" ht="51" hidden="false" customHeight="false" outlineLevel="0" collapsed="false">
      <c r="A643" s="342" t="n">
        <v>631</v>
      </c>
      <c r="B643" s="379" t="s">
        <v>803</v>
      </c>
      <c r="C643" s="350" t="s">
        <v>176</v>
      </c>
      <c r="D643" s="351" t="s">
        <v>236</v>
      </c>
      <c r="E643" s="351" t="s">
        <v>127</v>
      </c>
      <c r="F643" s="365" t="s">
        <v>804</v>
      </c>
      <c r="G643" s="365"/>
      <c r="H643" s="366" t="n">
        <f aca="false">H646+H644</f>
        <v>346.377</v>
      </c>
      <c r="I643" s="368" t="n">
        <f aca="false">I646+I644</f>
        <v>386.627</v>
      </c>
      <c r="J643" s="369" t="n">
        <f aca="false">J646+J644</f>
        <v>386.627</v>
      </c>
    </row>
    <row r="644" customFormat="false" ht="25.5" hidden="false" customHeight="false" outlineLevel="0" collapsed="false">
      <c r="A644" s="342" t="n">
        <v>632</v>
      </c>
      <c r="B644" s="355" t="s">
        <v>423</v>
      </c>
      <c r="C644" s="350" t="s">
        <v>176</v>
      </c>
      <c r="D644" s="351" t="s">
        <v>236</v>
      </c>
      <c r="E644" s="351" t="s">
        <v>127</v>
      </c>
      <c r="F644" s="365" t="s">
        <v>804</v>
      </c>
      <c r="G644" s="365" t="s">
        <v>226</v>
      </c>
      <c r="H644" s="366" t="n">
        <f aca="false">H645</f>
        <v>73.747</v>
      </c>
      <c r="I644" s="368" t="n">
        <f aca="false">I645</f>
        <v>73.747</v>
      </c>
      <c r="J644" s="369" t="n">
        <f aca="false">J645</f>
        <v>73.747</v>
      </c>
    </row>
    <row r="645" customFormat="false" ht="25.5" hidden="false" customHeight="false" outlineLevel="0" collapsed="false">
      <c r="A645" s="342" t="n">
        <v>633</v>
      </c>
      <c r="B645" s="349" t="s">
        <v>424</v>
      </c>
      <c r="C645" s="350" t="s">
        <v>176</v>
      </c>
      <c r="D645" s="351" t="s">
        <v>236</v>
      </c>
      <c r="E645" s="351" t="s">
        <v>127</v>
      </c>
      <c r="F645" s="365" t="s">
        <v>804</v>
      </c>
      <c r="G645" s="365" t="s">
        <v>100</v>
      </c>
      <c r="H645" s="366" t="n">
        <v>73.747</v>
      </c>
      <c r="I645" s="366" t="n">
        <v>73.747</v>
      </c>
      <c r="J645" s="367" t="n">
        <v>73.747</v>
      </c>
    </row>
    <row r="646" customFormat="false" ht="12.75" hidden="false" customHeight="false" outlineLevel="0" collapsed="false">
      <c r="A646" s="342" t="n">
        <v>634</v>
      </c>
      <c r="B646" s="410" t="s">
        <v>425</v>
      </c>
      <c r="C646" s="350" t="s">
        <v>176</v>
      </c>
      <c r="D646" s="351" t="s">
        <v>236</v>
      </c>
      <c r="E646" s="351" t="s">
        <v>127</v>
      </c>
      <c r="F646" s="365" t="s">
        <v>804</v>
      </c>
      <c r="G646" s="365" t="s">
        <v>426</v>
      </c>
      <c r="H646" s="366" t="n">
        <f aca="false">H647</f>
        <v>272.63</v>
      </c>
      <c r="I646" s="366" t="n">
        <f aca="false">I647</f>
        <v>312.88</v>
      </c>
      <c r="J646" s="367" t="n">
        <f aca="false">J647</f>
        <v>312.88</v>
      </c>
    </row>
    <row r="647" customFormat="false" ht="12.75" hidden="false" customHeight="false" outlineLevel="0" collapsed="false">
      <c r="A647" s="342" t="n">
        <v>635</v>
      </c>
      <c r="B647" s="379" t="s">
        <v>786</v>
      </c>
      <c r="C647" s="350" t="s">
        <v>176</v>
      </c>
      <c r="D647" s="351" t="s">
        <v>236</v>
      </c>
      <c r="E647" s="351" t="s">
        <v>127</v>
      </c>
      <c r="F647" s="365" t="s">
        <v>804</v>
      </c>
      <c r="G647" s="365" t="s">
        <v>787</v>
      </c>
      <c r="H647" s="366" t="n">
        <f aca="false">189.206+83.424</f>
        <v>272.63</v>
      </c>
      <c r="I647" s="366" t="n">
        <v>312.88</v>
      </c>
      <c r="J647" s="367" t="n">
        <v>312.88</v>
      </c>
    </row>
    <row r="648" customFormat="false" ht="12.75" hidden="false" customHeight="false" outlineLevel="0" collapsed="false">
      <c r="A648" s="342" t="n">
        <v>636</v>
      </c>
      <c r="B648" s="379" t="s">
        <v>415</v>
      </c>
      <c r="C648" s="350" t="s">
        <v>176</v>
      </c>
      <c r="D648" s="351" t="s">
        <v>236</v>
      </c>
      <c r="E648" s="351" t="s">
        <v>127</v>
      </c>
      <c r="F648" s="351" t="s">
        <v>416</v>
      </c>
      <c r="G648" s="351"/>
      <c r="H648" s="352" t="n">
        <f aca="false">H649</f>
        <v>1144.4</v>
      </c>
      <c r="I648" s="352" t="n">
        <f aca="false">I649</f>
        <v>1014.7</v>
      </c>
      <c r="J648" s="356" t="n">
        <f aca="false">J649</f>
        <v>1014.7</v>
      </c>
    </row>
    <row r="649" customFormat="false" ht="38.25" hidden="false" customHeight="false" outlineLevel="0" collapsed="false">
      <c r="A649" s="342" t="n">
        <v>637</v>
      </c>
      <c r="B649" s="379" t="s">
        <v>522</v>
      </c>
      <c r="C649" s="350" t="s">
        <v>176</v>
      </c>
      <c r="D649" s="351" t="s">
        <v>236</v>
      </c>
      <c r="E649" s="351" t="s">
        <v>127</v>
      </c>
      <c r="F649" s="351" t="s">
        <v>523</v>
      </c>
      <c r="G649" s="351"/>
      <c r="H649" s="352" t="n">
        <f aca="false">H650</f>
        <v>1144.4</v>
      </c>
      <c r="I649" s="353" t="n">
        <f aca="false">I650</f>
        <v>1014.7</v>
      </c>
      <c r="J649" s="354" t="n">
        <f aca="false">J650</f>
        <v>1014.7</v>
      </c>
    </row>
    <row r="650" customFormat="false" ht="63.75" hidden="false" customHeight="false" outlineLevel="0" collapsed="false">
      <c r="A650" s="342" t="n">
        <v>638</v>
      </c>
      <c r="B650" s="379" t="s">
        <v>805</v>
      </c>
      <c r="C650" s="350" t="s">
        <v>176</v>
      </c>
      <c r="D650" s="351" t="s">
        <v>236</v>
      </c>
      <c r="E650" s="351" t="s">
        <v>127</v>
      </c>
      <c r="F650" s="365" t="s">
        <v>806</v>
      </c>
      <c r="G650" s="365"/>
      <c r="H650" s="366" t="n">
        <f aca="false">H651+H653</f>
        <v>1144.4</v>
      </c>
      <c r="I650" s="368" t="n">
        <f aca="false">I651+I653</f>
        <v>1014.7</v>
      </c>
      <c r="J650" s="369" t="n">
        <f aca="false">J651+J653</f>
        <v>1014.7</v>
      </c>
    </row>
    <row r="651" customFormat="false" ht="51" hidden="false" customHeight="false" outlineLevel="0" collapsed="false">
      <c r="A651" s="342" t="n">
        <v>639</v>
      </c>
      <c r="B651" s="349" t="s">
        <v>519</v>
      </c>
      <c r="C651" s="350" t="s">
        <v>176</v>
      </c>
      <c r="D651" s="351" t="s">
        <v>236</v>
      </c>
      <c r="E651" s="351" t="s">
        <v>127</v>
      </c>
      <c r="F651" s="365" t="s">
        <v>806</v>
      </c>
      <c r="G651" s="351" t="s">
        <v>92</v>
      </c>
      <c r="H651" s="352" t="n">
        <f aca="false">H652</f>
        <v>1024.4</v>
      </c>
      <c r="I651" s="353" t="n">
        <f aca="false">I652</f>
        <v>894.7</v>
      </c>
      <c r="J651" s="354" t="n">
        <f aca="false">J652</f>
        <v>894.7</v>
      </c>
    </row>
    <row r="652" customFormat="false" ht="25.5" hidden="false" customHeight="false" outlineLevel="0" collapsed="false">
      <c r="A652" s="342" t="n">
        <v>640</v>
      </c>
      <c r="B652" s="349" t="s">
        <v>422</v>
      </c>
      <c r="C652" s="350" t="s">
        <v>176</v>
      </c>
      <c r="D652" s="351" t="s">
        <v>236</v>
      </c>
      <c r="E652" s="351" t="s">
        <v>127</v>
      </c>
      <c r="F652" s="365" t="s">
        <v>806</v>
      </c>
      <c r="G652" s="351" t="s">
        <v>144</v>
      </c>
      <c r="H652" s="352" t="n">
        <v>1024.4</v>
      </c>
      <c r="I652" s="352" t="n">
        <v>894.7</v>
      </c>
      <c r="J652" s="356" t="n">
        <v>894.7</v>
      </c>
    </row>
    <row r="653" customFormat="false" ht="25.5" hidden="false" customHeight="false" outlineLevel="0" collapsed="false">
      <c r="A653" s="342" t="n">
        <v>641</v>
      </c>
      <c r="B653" s="355" t="s">
        <v>423</v>
      </c>
      <c r="C653" s="350" t="s">
        <v>176</v>
      </c>
      <c r="D653" s="351" t="s">
        <v>236</v>
      </c>
      <c r="E653" s="351" t="s">
        <v>127</v>
      </c>
      <c r="F653" s="365" t="s">
        <v>806</v>
      </c>
      <c r="G653" s="351" t="s">
        <v>226</v>
      </c>
      <c r="H653" s="352" t="n">
        <f aca="false">H654</f>
        <v>120</v>
      </c>
      <c r="I653" s="353" t="n">
        <f aca="false">I654</f>
        <v>120</v>
      </c>
      <c r="J653" s="354" t="n">
        <f aca="false">J654</f>
        <v>120</v>
      </c>
    </row>
    <row r="654" customFormat="false" ht="25.5" hidden="false" customHeight="false" outlineLevel="0" collapsed="false">
      <c r="A654" s="342" t="n">
        <v>642</v>
      </c>
      <c r="B654" s="349" t="s">
        <v>424</v>
      </c>
      <c r="C654" s="350" t="s">
        <v>176</v>
      </c>
      <c r="D654" s="351" t="s">
        <v>236</v>
      </c>
      <c r="E654" s="351" t="s">
        <v>127</v>
      </c>
      <c r="F654" s="365" t="s">
        <v>806</v>
      </c>
      <c r="G654" s="351" t="s">
        <v>100</v>
      </c>
      <c r="H654" s="352" t="n">
        <v>120</v>
      </c>
      <c r="I654" s="353" t="n">
        <v>120</v>
      </c>
      <c r="J654" s="354" t="n">
        <v>120</v>
      </c>
    </row>
    <row r="655" customFormat="false" ht="12.75" hidden="false" customHeight="false" outlineLevel="0" collapsed="false">
      <c r="A655" s="342" t="n">
        <v>643</v>
      </c>
      <c r="B655" s="349" t="s">
        <v>386</v>
      </c>
      <c r="C655" s="350" t="s">
        <v>176</v>
      </c>
      <c r="D655" s="351" t="s">
        <v>142</v>
      </c>
      <c r="E655" s="351" t="s">
        <v>67</v>
      </c>
      <c r="F655" s="351"/>
      <c r="G655" s="351"/>
      <c r="H655" s="352" t="n">
        <f aca="false">H656+H676</f>
        <v>29602.04418</v>
      </c>
      <c r="I655" s="353" t="n">
        <f aca="false">I656+I676</f>
        <v>18996.892</v>
      </c>
      <c r="J655" s="354" t="n">
        <f aca="false">J656+J676</f>
        <v>18996.892</v>
      </c>
    </row>
    <row r="656" customFormat="false" ht="12.75" hidden="false" customHeight="false" outlineLevel="0" collapsed="false">
      <c r="A656" s="342" t="n">
        <v>644</v>
      </c>
      <c r="B656" s="349" t="s">
        <v>387</v>
      </c>
      <c r="C656" s="350" t="s">
        <v>176</v>
      </c>
      <c r="D656" s="351" t="s">
        <v>142</v>
      </c>
      <c r="E656" s="351" t="s">
        <v>71</v>
      </c>
      <c r="F656" s="351"/>
      <c r="G656" s="351"/>
      <c r="H656" s="352" t="n">
        <f aca="false">H657</f>
        <v>20699.80118</v>
      </c>
      <c r="I656" s="353" t="n">
        <f aca="false">I657</f>
        <v>16175.259</v>
      </c>
      <c r="J656" s="354" t="n">
        <f aca="false">J657</f>
        <v>16175.259</v>
      </c>
    </row>
    <row r="657" customFormat="false" ht="25.5" hidden="false" customHeight="false" outlineLevel="0" collapsed="false">
      <c r="A657" s="342" t="n">
        <v>645</v>
      </c>
      <c r="B657" s="349" t="s">
        <v>807</v>
      </c>
      <c r="C657" s="350" t="s">
        <v>176</v>
      </c>
      <c r="D657" s="351" t="s">
        <v>142</v>
      </c>
      <c r="E657" s="351" t="s">
        <v>71</v>
      </c>
      <c r="F657" s="351" t="s">
        <v>808</v>
      </c>
      <c r="G657" s="351"/>
      <c r="H657" s="352" t="n">
        <f aca="false">H659+H666</f>
        <v>20699.80118</v>
      </c>
      <c r="I657" s="352" t="n">
        <f aca="false">I659+I666</f>
        <v>16175.259</v>
      </c>
      <c r="J657" s="356" t="n">
        <f aca="false">J659+J666</f>
        <v>16175.259</v>
      </c>
    </row>
    <row r="658" customFormat="false" ht="12.75" hidden="false" customHeight="false" outlineLevel="0" collapsed="false">
      <c r="A658" s="342" t="n">
        <v>646</v>
      </c>
      <c r="B658" s="349" t="s">
        <v>809</v>
      </c>
      <c r="C658" s="350" t="s">
        <v>176</v>
      </c>
      <c r="D658" s="351" t="s">
        <v>142</v>
      </c>
      <c r="E658" s="351" t="s">
        <v>71</v>
      </c>
      <c r="F658" s="351" t="s">
        <v>810</v>
      </c>
      <c r="G658" s="351"/>
      <c r="H658" s="352" t="n">
        <f aca="false">H659</f>
        <v>2997.514</v>
      </c>
      <c r="I658" s="352" t="n">
        <f aca="false">I659</f>
        <v>2997.514</v>
      </c>
      <c r="J658" s="356" t="n">
        <f aca="false">J659</f>
        <v>2997.514</v>
      </c>
    </row>
    <row r="659" customFormat="false" ht="51" hidden="false" customHeight="false" outlineLevel="0" collapsed="false">
      <c r="A659" s="342" t="n">
        <v>647</v>
      </c>
      <c r="B659" s="349" t="s">
        <v>811</v>
      </c>
      <c r="C659" s="350" t="s">
        <v>176</v>
      </c>
      <c r="D659" s="351" t="s">
        <v>142</v>
      </c>
      <c r="E659" s="351" t="s">
        <v>71</v>
      </c>
      <c r="F659" s="351" t="s">
        <v>812</v>
      </c>
      <c r="G659" s="351"/>
      <c r="H659" s="352" t="n">
        <f aca="false">H660+H663+H664</f>
        <v>2997.514</v>
      </c>
      <c r="I659" s="352" t="n">
        <f aca="false">I660+I663+I664</f>
        <v>2997.514</v>
      </c>
      <c r="J659" s="356" t="n">
        <f aca="false">J660+J663+J664</f>
        <v>2997.514</v>
      </c>
    </row>
    <row r="660" customFormat="false" ht="51" hidden="false" customHeight="false" outlineLevel="0" collapsed="false">
      <c r="A660" s="342" t="n">
        <v>648</v>
      </c>
      <c r="B660" s="355" t="s">
        <v>421</v>
      </c>
      <c r="C660" s="350" t="s">
        <v>176</v>
      </c>
      <c r="D660" s="351" t="s">
        <v>142</v>
      </c>
      <c r="E660" s="351" t="s">
        <v>71</v>
      </c>
      <c r="F660" s="351" t="s">
        <v>812</v>
      </c>
      <c r="G660" s="351" t="s">
        <v>92</v>
      </c>
      <c r="H660" s="352" t="n">
        <f aca="false">H661</f>
        <v>487.1328</v>
      </c>
      <c r="I660" s="353" t="n">
        <f aca="false">I661</f>
        <v>1796.175</v>
      </c>
      <c r="J660" s="354" t="n">
        <f aca="false">J661</f>
        <v>1796.175</v>
      </c>
    </row>
    <row r="661" customFormat="false" ht="12.75" hidden="false" customHeight="false" outlineLevel="0" collapsed="false">
      <c r="A661" s="342" t="n">
        <v>649</v>
      </c>
      <c r="B661" s="349" t="s">
        <v>540</v>
      </c>
      <c r="C661" s="350" t="s">
        <v>176</v>
      </c>
      <c r="D661" s="351" t="s">
        <v>142</v>
      </c>
      <c r="E661" s="351" t="s">
        <v>71</v>
      </c>
      <c r="F661" s="351" t="s">
        <v>812</v>
      </c>
      <c r="G661" s="351" t="s">
        <v>74</v>
      </c>
      <c r="H661" s="352" t="n">
        <v>487.1328</v>
      </c>
      <c r="I661" s="352" t="n">
        <v>1796.175</v>
      </c>
      <c r="J661" s="356" t="n">
        <v>1796.175</v>
      </c>
    </row>
    <row r="662" customFormat="false" ht="25.5" hidden="false" customHeight="false" outlineLevel="0" collapsed="false">
      <c r="A662" s="342" t="n">
        <v>650</v>
      </c>
      <c r="B662" s="355" t="s">
        <v>423</v>
      </c>
      <c r="C662" s="350" t="s">
        <v>176</v>
      </c>
      <c r="D662" s="351" t="s">
        <v>142</v>
      </c>
      <c r="E662" s="351" t="s">
        <v>71</v>
      </c>
      <c r="F662" s="351" t="s">
        <v>812</v>
      </c>
      <c r="G662" s="351" t="s">
        <v>226</v>
      </c>
      <c r="H662" s="352" t="n">
        <f aca="false">H663</f>
        <v>2266.3812</v>
      </c>
      <c r="I662" s="353" t="n">
        <f aca="false">I663</f>
        <v>961.339</v>
      </c>
      <c r="J662" s="354" t="n">
        <f aca="false">J663</f>
        <v>961.339</v>
      </c>
    </row>
    <row r="663" customFormat="false" ht="25.5" hidden="false" customHeight="false" outlineLevel="0" collapsed="false">
      <c r="A663" s="342" t="n">
        <v>651</v>
      </c>
      <c r="B663" s="349" t="s">
        <v>424</v>
      </c>
      <c r="C663" s="350" t="s">
        <v>176</v>
      </c>
      <c r="D663" s="351" t="s">
        <v>142</v>
      </c>
      <c r="E663" s="351" t="s">
        <v>71</v>
      </c>
      <c r="F663" s="351" t="s">
        <v>812</v>
      </c>
      <c r="G663" s="351" t="s">
        <v>100</v>
      </c>
      <c r="H663" s="352" t="n">
        <v>2266.3812</v>
      </c>
      <c r="I663" s="352" t="n">
        <f aca="false">1201.339-I664</f>
        <v>961.339</v>
      </c>
      <c r="J663" s="356" t="n">
        <f aca="false">1201.339-J664</f>
        <v>961.339</v>
      </c>
    </row>
    <row r="664" customFormat="false" ht="12.75" hidden="false" customHeight="false" outlineLevel="0" collapsed="false">
      <c r="A664" s="342" t="n">
        <v>652</v>
      </c>
      <c r="B664" s="410" t="s">
        <v>425</v>
      </c>
      <c r="C664" s="350" t="s">
        <v>176</v>
      </c>
      <c r="D664" s="351" t="s">
        <v>142</v>
      </c>
      <c r="E664" s="351" t="s">
        <v>71</v>
      </c>
      <c r="F664" s="351" t="s">
        <v>812</v>
      </c>
      <c r="G664" s="351" t="s">
        <v>426</v>
      </c>
      <c r="H664" s="352" t="n">
        <f aca="false">H665</f>
        <v>244</v>
      </c>
      <c r="I664" s="352" t="n">
        <f aca="false">I665</f>
        <v>240</v>
      </c>
      <c r="J664" s="356" t="n">
        <f aca="false">J665</f>
        <v>240</v>
      </c>
    </row>
    <row r="665" customFormat="false" ht="12.75" hidden="false" customHeight="false" outlineLevel="0" collapsed="false">
      <c r="A665" s="342" t="n">
        <v>653</v>
      </c>
      <c r="B665" s="379" t="s">
        <v>773</v>
      </c>
      <c r="C665" s="350" t="s">
        <v>176</v>
      </c>
      <c r="D665" s="351" t="s">
        <v>142</v>
      </c>
      <c r="E665" s="351" t="s">
        <v>71</v>
      </c>
      <c r="F665" s="351" t="s">
        <v>812</v>
      </c>
      <c r="G665" s="351" t="s">
        <v>774</v>
      </c>
      <c r="H665" s="352" t="n">
        <v>244</v>
      </c>
      <c r="I665" s="352" t="n">
        <v>240</v>
      </c>
      <c r="J665" s="356" t="n">
        <v>240</v>
      </c>
    </row>
    <row r="666" customFormat="false" ht="25.5" hidden="false" customHeight="false" outlineLevel="0" collapsed="false">
      <c r="A666" s="342" t="n">
        <v>654</v>
      </c>
      <c r="B666" s="349" t="s">
        <v>813</v>
      </c>
      <c r="C666" s="350" t="s">
        <v>176</v>
      </c>
      <c r="D666" s="351" t="s">
        <v>142</v>
      </c>
      <c r="E666" s="351" t="s">
        <v>71</v>
      </c>
      <c r="F666" s="351" t="s">
        <v>814</v>
      </c>
      <c r="G666" s="351"/>
      <c r="H666" s="352" t="n">
        <f aca="false">H667+H673+H670</f>
        <v>17702.28718</v>
      </c>
      <c r="I666" s="352" t="n">
        <f aca="false">I667+I673+I670</f>
        <v>13177.745</v>
      </c>
      <c r="J666" s="356" t="n">
        <f aca="false">J667+J673+J670</f>
        <v>13177.745</v>
      </c>
    </row>
    <row r="667" customFormat="false" ht="51" hidden="false" customHeight="false" outlineLevel="0" collapsed="false">
      <c r="A667" s="342" t="n">
        <v>655</v>
      </c>
      <c r="B667" s="349" t="s">
        <v>815</v>
      </c>
      <c r="C667" s="350" t="s">
        <v>176</v>
      </c>
      <c r="D667" s="351" t="s">
        <v>142</v>
      </c>
      <c r="E667" s="351" t="s">
        <v>71</v>
      </c>
      <c r="F667" s="351" t="s">
        <v>816</v>
      </c>
      <c r="G667" s="351"/>
      <c r="H667" s="352" t="n">
        <f aca="false">H669</f>
        <v>14292.93046</v>
      </c>
      <c r="I667" s="353" t="n">
        <f aca="false">I669</f>
        <v>13177.745</v>
      </c>
      <c r="J667" s="354" t="n">
        <f aca="false">J669</f>
        <v>13177.745</v>
      </c>
    </row>
    <row r="668" customFormat="false" ht="25.5" hidden="false" customHeight="false" outlineLevel="0" collapsed="false">
      <c r="A668" s="342" t="n">
        <v>656</v>
      </c>
      <c r="B668" s="349" t="s">
        <v>547</v>
      </c>
      <c r="C668" s="350" t="s">
        <v>176</v>
      </c>
      <c r="D668" s="351" t="s">
        <v>142</v>
      </c>
      <c r="E668" s="351" t="s">
        <v>71</v>
      </c>
      <c r="F668" s="351" t="s">
        <v>816</v>
      </c>
      <c r="G668" s="351" t="s">
        <v>548</v>
      </c>
      <c r="H668" s="352" t="n">
        <f aca="false">H669</f>
        <v>14292.93046</v>
      </c>
      <c r="I668" s="353" t="n">
        <f aca="false">I669</f>
        <v>13177.745</v>
      </c>
      <c r="J668" s="354" t="n">
        <f aca="false">J669</f>
        <v>13177.745</v>
      </c>
    </row>
    <row r="669" customFormat="false" ht="12.75" hidden="false" customHeight="false" outlineLevel="0" collapsed="false">
      <c r="A669" s="342" t="n">
        <v>657</v>
      </c>
      <c r="B669" s="349" t="s">
        <v>719</v>
      </c>
      <c r="C669" s="350" t="s">
        <v>176</v>
      </c>
      <c r="D669" s="351" t="s">
        <v>142</v>
      </c>
      <c r="E669" s="351" t="s">
        <v>71</v>
      </c>
      <c r="F669" s="351" t="s">
        <v>816</v>
      </c>
      <c r="G669" s="351" t="s">
        <v>720</v>
      </c>
      <c r="H669" s="352" t="n">
        <f aca="false">14075.88346+217.047</f>
        <v>14292.93046</v>
      </c>
      <c r="I669" s="352" t="n">
        <v>13177.745</v>
      </c>
      <c r="J669" s="356" t="n">
        <v>13177.745</v>
      </c>
    </row>
    <row r="670" customFormat="false" ht="51" hidden="false" customHeight="false" outlineLevel="0" collapsed="false">
      <c r="A670" s="342" t="n">
        <v>658</v>
      </c>
      <c r="B670" s="349" t="s">
        <v>817</v>
      </c>
      <c r="C670" s="350" t="s">
        <v>176</v>
      </c>
      <c r="D670" s="351" t="s">
        <v>142</v>
      </c>
      <c r="E670" s="351" t="s">
        <v>71</v>
      </c>
      <c r="F670" s="351" t="s">
        <v>818</v>
      </c>
      <c r="G670" s="351"/>
      <c r="H670" s="352" t="n">
        <f aca="false">H672</f>
        <v>227.53854</v>
      </c>
      <c r="I670" s="353" t="n">
        <f aca="false">I672</f>
        <v>0</v>
      </c>
      <c r="J670" s="354" t="n">
        <f aca="false">J672</f>
        <v>0</v>
      </c>
    </row>
    <row r="671" customFormat="false" ht="25.5" hidden="false" customHeight="false" outlineLevel="0" collapsed="false">
      <c r="A671" s="342" t="n">
        <v>659</v>
      </c>
      <c r="B671" s="349" t="s">
        <v>547</v>
      </c>
      <c r="C671" s="350" t="s">
        <v>176</v>
      </c>
      <c r="D671" s="351" t="s">
        <v>142</v>
      </c>
      <c r="E671" s="351" t="s">
        <v>71</v>
      </c>
      <c r="F671" s="351" t="s">
        <v>818</v>
      </c>
      <c r="G671" s="351" t="s">
        <v>548</v>
      </c>
      <c r="H671" s="352" t="n">
        <f aca="false">H672</f>
        <v>227.53854</v>
      </c>
      <c r="I671" s="353" t="n">
        <f aca="false">I672</f>
        <v>0</v>
      </c>
      <c r="J671" s="354" t="n">
        <f aca="false">J672</f>
        <v>0</v>
      </c>
    </row>
    <row r="672" customFormat="false" ht="12.75" hidden="false" customHeight="false" outlineLevel="0" collapsed="false">
      <c r="A672" s="342" t="n">
        <v>660</v>
      </c>
      <c r="B672" s="349" t="s">
        <v>719</v>
      </c>
      <c r="C672" s="350" t="s">
        <v>176</v>
      </c>
      <c r="D672" s="351" t="s">
        <v>142</v>
      </c>
      <c r="E672" s="351" t="s">
        <v>71</v>
      </c>
      <c r="F672" s="351" t="s">
        <v>818</v>
      </c>
      <c r="G672" s="351" t="s">
        <v>720</v>
      </c>
      <c r="H672" s="352" t="n">
        <v>227.53854</v>
      </c>
      <c r="I672" s="352" t="n">
        <v>0</v>
      </c>
      <c r="J672" s="356" t="n">
        <v>0</v>
      </c>
    </row>
    <row r="673" customFormat="false" ht="63.75" hidden="false" customHeight="false" outlineLevel="0" collapsed="false">
      <c r="A673" s="342" t="n">
        <v>661</v>
      </c>
      <c r="B673" s="349" t="s">
        <v>819</v>
      </c>
      <c r="C673" s="350" t="s">
        <v>176</v>
      </c>
      <c r="D673" s="351" t="s">
        <v>142</v>
      </c>
      <c r="E673" s="351" t="s">
        <v>71</v>
      </c>
      <c r="F673" s="351" t="s">
        <v>820</v>
      </c>
      <c r="G673" s="351"/>
      <c r="H673" s="352" t="n">
        <f aca="false">H675</f>
        <v>3181.81818</v>
      </c>
      <c r="I673" s="353" t="n">
        <f aca="false">I675</f>
        <v>0</v>
      </c>
      <c r="J673" s="354" t="n">
        <f aca="false">J675</f>
        <v>0</v>
      </c>
    </row>
    <row r="674" customFormat="false" ht="25.5" hidden="false" customHeight="false" outlineLevel="0" collapsed="false">
      <c r="A674" s="342" t="n">
        <v>662</v>
      </c>
      <c r="B674" s="349" t="s">
        <v>547</v>
      </c>
      <c r="C674" s="350" t="s">
        <v>176</v>
      </c>
      <c r="D674" s="351" t="s">
        <v>142</v>
      </c>
      <c r="E674" s="351" t="s">
        <v>71</v>
      </c>
      <c r="F674" s="351" t="s">
        <v>820</v>
      </c>
      <c r="G674" s="351" t="s">
        <v>548</v>
      </c>
      <c r="H674" s="352" t="n">
        <f aca="false">H675</f>
        <v>3181.81818</v>
      </c>
      <c r="I674" s="353" t="n">
        <f aca="false">I675</f>
        <v>0</v>
      </c>
      <c r="J674" s="354" t="n">
        <f aca="false">J675</f>
        <v>0</v>
      </c>
    </row>
    <row r="675" customFormat="false" ht="12.75" hidden="false" customHeight="false" outlineLevel="0" collapsed="false">
      <c r="A675" s="342" t="n">
        <v>663</v>
      </c>
      <c r="B675" s="349" t="s">
        <v>719</v>
      </c>
      <c r="C675" s="350" t="s">
        <v>176</v>
      </c>
      <c r="D675" s="351" t="s">
        <v>142</v>
      </c>
      <c r="E675" s="351" t="s">
        <v>71</v>
      </c>
      <c r="F675" s="351" t="s">
        <v>820</v>
      </c>
      <c r="G675" s="351" t="s">
        <v>720</v>
      </c>
      <c r="H675" s="352" t="n">
        <v>3181.81818</v>
      </c>
      <c r="I675" s="352" t="n">
        <v>0</v>
      </c>
      <c r="J675" s="356" t="n">
        <v>0</v>
      </c>
    </row>
    <row r="676" customFormat="false" ht="12.75" hidden="false" customHeight="false" outlineLevel="0" collapsed="false">
      <c r="A676" s="342" t="n">
        <v>664</v>
      </c>
      <c r="B676" s="349" t="s">
        <v>388</v>
      </c>
      <c r="C676" s="350" t="s">
        <v>176</v>
      </c>
      <c r="D676" s="351" t="s">
        <v>142</v>
      </c>
      <c r="E676" s="351" t="s">
        <v>79</v>
      </c>
      <c r="F676" s="351"/>
      <c r="G676" s="351"/>
      <c r="H676" s="352" t="n">
        <f aca="false">H677</f>
        <v>8902.243</v>
      </c>
      <c r="I676" s="353" t="n">
        <f aca="false">I677</f>
        <v>2821.633</v>
      </c>
      <c r="J676" s="354" t="n">
        <f aca="false">J677</f>
        <v>2821.633</v>
      </c>
    </row>
    <row r="677" customFormat="false" ht="25.5" hidden="false" customHeight="false" outlineLevel="0" collapsed="false">
      <c r="A677" s="342" t="n">
        <v>665</v>
      </c>
      <c r="B677" s="349" t="s">
        <v>807</v>
      </c>
      <c r="C677" s="350" t="s">
        <v>176</v>
      </c>
      <c r="D677" s="351" t="s">
        <v>142</v>
      </c>
      <c r="E677" s="351" t="s">
        <v>79</v>
      </c>
      <c r="F677" s="351" t="s">
        <v>808</v>
      </c>
      <c r="G677" s="351"/>
      <c r="H677" s="352" t="n">
        <f aca="false">H678</f>
        <v>8902.243</v>
      </c>
      <c r="I677" s="353" t="n">
        <f aca="false">I678</f>
        <v>2821.633</v>
      </c>
      <c r="J677" s="354" t="n">
        <f aca="false">J678</f>
        <v>2821.633</v>
      </c>
    </row>
    <row r="678" customFormat="false" ht="25.5" hidden="false" customHeight="false" outlineLevel="0" collapsed="false">
      <c r="A678" s="342" t="n">
        <v>666</v>
      </c>
      <c r="B678" s="349" t="s">
        <v>821</v>
      </c>
      <c r="C678" s="350" t="s">
        <v>176</v>
      </c>
      <c r="D678" s="351" t="s">
        <v>142</v>
      </c>
      <c r="E678" s="351" t="s">
        <v>79</v>
      </c>
      <c r="F678" s="351" t="s">
        <v>822</v>
      </c>
      <c r="G678" s="351"/>
      <c r="H678" s="352" t="n">
        <f aca="false">H679+H688+H685+H682</f>
        <v>8902.243</v>
      </c>
      <c r="I678" s="353" t="n">
        <f aca="false">I679+I688</f>
        <v>2821.633</v>
      </c>
      <c r="J678" s="354" t="n">
        <f aca="false">J679+J688</f>
        <v>2821.633</v>
      </c>
    </row>
    <row r="679" customFormat="false" ht="51" hidden="false" customHeight="false" outlineLevel="0" collapsed="false">
      <c r="A679" s="342" t="n">
        <v>667</v>
      </c>
      <c r="B679" s="349" t="s">
        <v>823</v>
      </c>
      <c r="C679" s="350" t="s">
        <v>176</v>
      </c>
      <c r="D679" s="351" t="s">
        <v>142</v>
      </c>
      <c r="E679" s="351" t="s">
        <v>79</v>
      </c>
      <c r="F679" s="351" t="s">
        <v>824</v>
      </c>
      <c r="G679" s="351"/>
      <c r="H679" s="352" t="n">
        <f aca="false">H680</f>
        <v>2674.043</v>
      </c>
      <c r="I679" s="353" t="n">
        <f aca="false">I680</f>
        <v>2821.633</v>
      </c>
      <c r="J679" s="354" t="n">
        <f aca="false">J680</f>
        <v>2821.633</v>
      </c>
    </row>
    <row r="680" customFormat="false" ht="25.5" hidden="false" customHeight="false" outlineLevel="0" collapsed="false">
      <c r="A680" s="342" t="n">
        <v>668</v>
      </c>
      <c r="B680" s="349" t="s">
        <v>547</v>
      </c>
      <c r="C680" s="350" t="s">
        <v>176</v>
      </c>
      <c r="D680" s="351" t="s">
        <v>142</v>
      </c>
      <c r="E680" s="351" t="s">
        <v>79</v>
      </c>
      <c r="F680" s="351" t="s">
        <v>824</v>
      </c>
      <c r="G680" s="351" t="s">
        <v>548</v>
      </c>
      <c r="H680" s="352" t="n">
        <f aca="false">H681</f>
        <v>2674.043</v>
      </c>
      <c r="I680" s="353" t="n">
        <f aca="false">I681</f>
        <v>2821.633</v>
      </c>
      <c r="J680" s="354" t="n">
        <f aca="false">J681</f>
        <v>2821.633</v>
      </c>
    </row>
    <row r="681" customFormat="false" ht="12.75" hidden="false" customHeight="false" outlineLevel="0" collapsed="false">
      <c r="A681" s="342" t="n">
        <v>669</v>
      </c>
      <c r="B681" s="349" t="s">
        <v>825</v>
      </c>
      <c r="C681" s="350" t="s">
        <v>176</v>
      </c>
      <c r="D681" s="351" t="s">
        <v>142</v>
      </c>
      <c r="E681" s="351" t="s">
        <v>79</v>
      </c>
      <c r="F681" s="351" t="s">
        <v>824</v>
      </c>
      <c r="G681" s="351" t="s">
        <v>826</v>
      </c>
      <c r="H681" s="352" t="n">
        <f aca="false">3274.043-600</f>
        <v>2674.043</v>
      </c>
      <c r="I681" s="353" t="n">
        <v>2821.633</v>
      </c>
      <c r="J681" s="354" t="n">
        <v>2821.633</v>
      </c>
    </row>
    <row r="682" customFormat="false" ht="63.75" hidden="false" customHeight="false" outlineLevel="0" collapsed="false">
      <c r="A682" s="342" t="n">
        <v>670</v>
      </c>
      <c r="B682" s="349" t="s">
        <v>827</v>
      </c>
      <c r="C682" s="350" t="s">
        <v>176</v>
      </c>
      <c r="D682" s="351" t="s">
        <v>142</v>
      </c>
      <c r="E682" s="351" t="s">
        <v>79</v>
      </c>
      <c r="F682" s="351" t="s">
        <v>828</v>
      </c>
      <c r="G682" s="351"/>
      <c r="H682" s="352" t="n">
        <f aca="false">H683</f>
        <v>2810</v>
      </c>
      <c r="I682" s="353" t="n">
        <v>0</v>
      </c>
      <c r="J682" s="354" t="n">
        <v>0</v>
      </c>
    </row>
    <row r="683" customFormat="false" ht="25.5" hidden="false" customHeight="false" outlineLevel="0" collapsed="false">
      <c r="A683" s="342" t="n">
        <v>671</v>
      </c>
      <c r="B683" s="355" t="s">
        <v>423</v>
      </c>
      <c r="C683" s="350" t="s">
        <v>176</v>
      </c>
      <c r="D683" s="351" t="s">
        <v>142</v>
      </c>
      <c r="E683" s="351" t="s">
        <v>79</v>
      </c>
      <c r="F683" s="351" t="s">
        <v>828</v>
      </c>
      <c r="G683" s="351" t="s">
        <v>226</v>
      </c>
      <c r="H683" s="352" t="n">
        <f aca="false">H684</f>
        <v>2810</v>
      </c>
      <c r="I683" s="353" t="n">
        <v>0</v>
      </c>
      <c r="J683" s="354" t="n">
        <v>0</v>
      </c>
    </row>
    <row r="684" customFormat="false" ht="25.5" hidden="false" customHeight="false" outlineLevel="0" collapsed="false">
      <c r="A684" s="342" t="n">
        <v>672</v>
      </c>
      <c r="B684" s="349" t="s">
        <v>424</v>
      </c>
      <c r="C684" s="350" t="s">
        <v>176</v>
      </c>
      <c r="D684" s="351" t="s">
        <v>142</v>
      </c>
      <c r="E684" s="351" t="s">
        <v>79</v>
      </c>
      <c r="F684" s="351" t="s">
        <v>828</v>
      </c>
      <c r="G684" s="351" t="s">
        <v>100</v>
      </c>
      <c r="H684" s="352" t="n">
        <f aca="false">2810</f>
        <v>2810</v>
      </c>
      <c r="I684" s="353" t="n">
        <v>0</v>
      </c>
      <c r="J684" s="354" t="n">
        <v>0</v>
      </c>
    </row>
    <row r="685" customFormat="false" ht="51" hidden="false" customHeight="false" outlineLevel="0" collapsed="false">
      <c r="A685" s="342" t="n">
        <v>673</v>
      </c>
      <c r="B685" s="349" t="s">
        <v>829</v>
      </c>
      <c r="C685" s="350" t="s">
        <v>176</v>
      </c>
      <c r="D685" s="351" t="s">
        <v>142</v>
      </c>
      <c r="E685" s="351" t="s">
        <v>79</v>
      </c>
      <c r="F685" s="351" t="s">
        <v>830</v>
      </c>
      <c r="G685" s="351"/>
      <c r="H685" s="352" t="n">
        <f aca="false">H686</f>
        <v>1400</v>
      </c>
      <c r="I685" s="353" t="n">
        <v>0</v>
      </c>
      <c r="J685" s="354" t="n">
        <v>0</v>
      </c>
    </row>
    <row r="686" customFormat="false" ht="25.5" hidden="false" customHeight="false" outlineLevel="0" collapsed="false">
      <c r="A686" s="342" t="n">
        <v>674</v>
      </c>
      <c r="B686" s="355" t="s">
        <v>423</v>
      </c>
      <c r="C686" s="350" t="s">
        <v>176</v>
      </c>
      <c r="D686" s="351" t="s">
        <v>142</v>
      </c>
      <c r="E686" s="351" t="s">
        <v>79</v>
      </c>
      <c r="F686" s="351" t="s">
        <v>830</v>
      </c>
      <c r="G686" s="351" t="s">
        <v>226</v>
      </c>
      <c r="H686" s="352" t="n">
        <f aca="false">H687</f>
        <v>1400</v>
      </c>
      <c r="I686" s="353" t="n">
        <v>0</v>
      </c>
      <c r="J686" s="354" t="n">
        <v>0</v>
      </c>
    </row>
    <row r="687" customFormat="false" ht="25.5" hidden="false" customHeight="false" outlineLevel="0" collapsed="false">
      <c r="A687" s="342" t="n">
        <v>675</v>
      </c>
      <c r="B687" s="349" t="s">
        <v>424</v>
      </c>
      <c r="C687" s="350" t="s">
        <v>176</v>
      </c>
      <c r="D687" s="351" t="s">
        <v>142</v>
      </c>
      <c r="E687" s="351" t="s">
        <v>79</v>
      </c>
      <c r="F687" s="351" t="s">
        <v>830</v>
      </c>
      <c r="G687" s="351" t="s">
        <v>100</v>
      </c>
      <c r="H687" s="352" t="n">
        <f aca="false">1400</f>
        <v>1400</v>
      </c>
      <c r="I687" s="353" t="n">
        <v>0</v>
      </c>
      <c r="J687" s="354" t="n">
        <v>0</v>
      </c>
    </row>
    <row r="688" customFormat="false" ht="63.75" hidden="false" customHeight="false" outlineLevel="0" collapsed="false">
      <c r="A688" s="342" t="n">
        <v>676</v>
      </c>
      <c r="B688" s="349" t="s">
        <v>831</v>
      </c>
      <c r="C688" s="350" t="s">
        <v>176</v>
      </c>
      <c r="D688" s="351" t="s">
        <v>142</v>
      </c>
      <c r="E688" s="351" t="s">
        <v>79</v>
      </c>
      <c r="F688" s="351" t="s">
        <v>832</v>
      </c>
      <c r="G688" s="351"/>
      <c r="H688" s="352" t="n">
        <f aca="false">H689</f>
        <v>2018.2</v>
      </c>
      <c r="I688" s="353" t="n">
        <f aca="false">I689</f>
        <v>0</v>
      </c>
      <c r="J688" s="354" t="n">
        <f aca="false">J689</f>
        <v>0</v>
      </c>
    </row>
    <row r="689" customFormat="false" ht="25.5" hidden="false" customHeight="false" outlineLevel="0" collapsed="false">
      <c r="A689" s="342" t="n">
        <v>677</v>
      </c>
      <c r="B689" s="349" t="s">
        <v>547</v>
      </c>
      <c r="C689" s="350" t="s">
        <v>176</v>
      </c>
      <c r="D689" s="351" t="s">
        <v>142</v>
      </c>
      <c r="E689" s="351" t="s">
        <v>79</v>
      </c>
      <c r="F689" s="351" t="s">
        <v>832</v>
      </c>
      <c r="G689" s="351" t="s">
        <v>548</v>
      </c>
      <c r="H689" s="352" t="n">
        <f aca="false">H690</f>
        <v>2018.2</v>
      </c>
      <c r="I689" s="353" t="n">
        <f aca="false">I690</f>
        <v>0</v>
      </c>
      <c r="J689" s="354" t="n">
        <f aca="false">J690</f>
        <v>0</v>
      </c>
    </row>
    <row r="690" customFormat="false" ht="12.75" hidden="false" customHeight="false" outlineLevel="0" collapsed="false">
      <c r="A690" s="342" t="n">
        <v>678</v>
      </c>
      <c r="B690" s="349" t="s">
        <v>825</v>
      </c>
      <c r="C690" s="350" t="s">
        <v>176</v>
      </c>
      <c r="D690" s="351" t="s">
        <v>142</v>
      </c>
      <c r="E690" s="351" t="s">
        <v>79</v>
      </c>
      <c r="F690" s="351" t="s">
        <v>832</v>
      </c>
      <c r="G690" s="351" t="s">
        <v>826</v>
      </c>
      <c r="H690" s="352" t="n">
        <v>2018.2</v>
      </c>
      <c r="I690" s="353" t="n">
        <v>0</v>
      </c>
      <c r="J690" s="354" t="n">
        <v>0</v>
      </c>
    </row>
    <row r="691" customFormat="false" ht="25.5" hidden="false" customHeight="false" outlineLevel="0" collapsed="false">
      <c r="A691" s="342" t="n">
        <v>679</v>
      </c>
      <c r="B691" s="412" t="s">
        <v>833</v>
      </c>
      <c r="C691" s="413" t="s">
        <v>147</v>
      </c>
      <c r="D691" s="380"/>
      <c r="E691" s="380"/>
      <c r="F691" s="380"/>
      <c r="G691" s="380"/>
      <c r="H691" s="414" t="n">
        <f aca="false">H692</f>
        <v>8185.53</v>
      </c>
      <c r="I691" s="414" t="n">
        <f aca="false">I692</f>
        <v>7691.73</v>
      </c>
      <c r="J691" s="415" t="n">
        <f aca="false">J692</f>
        <v>7691.73</v>
      </c>
    </row>
    <row r="692" customFormat="false" ht="12.75" hidden="false" customHeight="false" outlineLevel="0" collapsed="false">
      <c r="A692" s="342" t="n">
        <v>680</v>
      </c>
      <c r="B692" s="377" t="s">
        <v>342</v>
      </c>
      <c r="C692" s="416" t="n">
        <v>903</v>
      </c>
      <c r="D692" s="351" t="s">
        <v>71</v>
      </c>
      <c r="E692" s="365" t="s">
        <v>67</v>
      </c>
      <c r="F692" s="365"/>
      <c r="G692" s="365"/>
      <c r="H692" s="366" t="n">
        <f aca="false">H693+H703</f>
        <v>8185.53</v>
      </c>
      <c r="I692" s="368" t="n">
        <f aca="false">I693+I703</f>
        <v>7691.73</v>
      </c>
      <c r="J692" s="369" t="n">
        <f aca="false">J693+J703</f>
        <v>7691.73</v>
      </c>
    </row>
    <row r="693" customFormat="false" ht="38.25" hidden="false" customHeight="false" outlineLevel="0" collapsed="false">
      <c r="A693" s="342" t="n">
        <v>681</v>
      </c>
      <c r="B693" s="377" t="s">
        <v>520</v>
      </c>
      <c r="C693" s="416" t="n">
        <v>903</v>
      </c>
      <c r="D693" s="351" t="s">
        <v>71</v>
      </c>
      <c r="E693" s="351" t="s">
        <v>124</v>
      </c>
      <c r="F693" s="365"/>
      <c r="G693" s="365"/>
      <c r="H693" s="366" t="n">
        <f aca="false">H694</f>
        <v>7428.53</v>
      </c>
      <c r="I693" s="368" t="n">
        <f aca="false">I694</f>
        <v>7504.73</v>
      </c>
      <c r="J693" s="369" t="n">
        <f aca="false">J694</f>
        <v>7504.73</v>
      </c>
    </row>
    <row r="694" customFormat="false" ht="25.5" hidden="false" customHeight="false" outlineLevel="0" collapsed="false">
      <c r="A694" s="342" t="n">
        <v>682</v>
      </c>
      <c r="B694" s="377" t="s">
        <v>656</v>
      </c>
      <c r="C694" s="364" t="n">
        <v>903</v>
      </c>
      <c r="D694" s="351" t="s">
        <v>71</v>
      </c>
      <c r="E694" s="351" t="s">
        <v>124</v>
      </c>
      <c r="F694" s="365" t="s">
        <v>645</v>
      </c>
      <c r="G694" s="365"/>
      <c r="H694" s="366" t="n">
        <f aca="false">H695</f>
        <v>7428.53</v>
      </c>
      <c r="I694" s="368" t="n">
        <f aca="false">I695</f>
        <v>7504.73</v>
      </c>
      <c r="J694" s="369" t="n">
        <f aca="false">J695</f>
        <v>7504.73</v>
      </c>
    </row>
    <row r="695" customFormat="false" ht="25.5" hidden="false" customHeight="false" outlineLevel="0" collapsed="false">
      <c r="A695" s="342" t="n">
        <v>683</v>
      </c>
      <c r="B695" s="377" t="s">
        <v>657</v>
      </c>
      <c r="C695" s="416" t="n">
        <v>903</v>
      </c>
      <c r="D695" s="351" t="s">
        <v>71</v>
      </c>
      <c r="E695" s="351" t="s">
        <v>124</v>
      </c>
      <c r="F695" s="365" t="s">
        <v>658</v>
      </c>
      <c r="G695" s="365"/>
      <c r="H695" s="366" t="n">
        <f aca="false">H696</f>
        <v>7428.53</v>
      </c>
      <c r="I695" s="368" t="n">
        <f aca="false">I696</f>
        <v>7504.73</v>
      </c>
      <c r="J695" s="369" t="n">
        <f aca="false">J696</f>
        <v>7504.73</v>
      </c>
    </row>
    <row r="696" customFormat="false" ht="63.75" hidden="false" customHeight="false" outlineLevel="0" collapsed="false">
      <c r="A696" s="342" t="n">
        <v>684</v>
      </c>
      <c r="B696" s="377" t="s">
        <v>834</v>
      </c>
      <c r="C696" s="416" t="n">
        <v>903</v>
      </c>
      <c r="D696" s="351" t="s">
        <v>71</v>
      </c>
      <c r="E696" s="351" t="s">
        <v>124</v>
      </c>
      <c r="F696" s="365" t="s">
        <v>835</v>
      </c>
      <c r="G696" s="365"/>
      <c r="H696" s="366" t="n">
        <f aca="false">H697+H699+H701</f>
        <v>7428.53</v>
      </c>
      <c r="I696" s="368" t="n">
        <f aca="false">I697+I699+I701</f>
        <v>7504.73</v>
      </c>
      <c r="J696" s="369" t="n">
        <f aca="false">J697+J699+J701</f>
        <v>7504.73</v>
      </c>
    </row>
    <row r="697" customFormat="false" ht="51" hidden="false" customHeight="false" outlineLevel="0" collapsed="false">
      <c r="A697" s="342" t="n">
        <v>685</v>
      </c>
      <c r="B697" s="355" t="s">
        <v>421</v>
      </c>
      <c r="C697" s="416" t="n">
        <v>903</v>
      </c>
      <c r="D697" s="351" t="s">
        <v>71</v>
      </c>
      <c r="E697" s="351" t="s">
        <v>124</v>
      </c>
      <c r="F697" s="365" t="s">
        <v>835</v>
      </c>
      <c r="G697" s="365" t="s">
        <v>92</v>
      </c>
      <c r="H697" s="366" t="n">
        <f aca="false">H698</f>
        <v>7284.411</v>
      </c>
      <c r="I697" s="368" t="n">
        <f aca="false">I698</f>
        <v>7360.611</v>
      </c>
      <c r="J697" s="369" t="n">
        <f aca="false">J698</f>
        <v>7360.611</v>
      </c>
    </row>
    <row r="698" customFormat="false" ht="25.5" hidden="false" customHeight="false" outlineLevel="0" collapsed="false">
      <c r="A698" s="342" t="n">
        <v>686</v>
      </c>
      <c r="B698" s="349" t="s">
        <v>422</v>
      </c>
      <c r="C698" s="416" t="n">
        <v>903</v>
      </c>
      <c r="D698" s="351" t="s">
        <v>71</v>
      </c>
      <c r="E698" s="351" t="s">
        <v>124</v>
      </c>
      <c r="F698" s="365" t="s">
        <v>835</v>
      </c>
      <c r="G698" s="365" t="s">
        <v>144</v>
      </c>
      <c r="H698" s="366" t="n">
        <f aca="false">7664.411-380</f>
        <v>7284.411</v>
      </c>
      <c r="I698" s="366" t="n">
        <v>7360.611</v>
      </c>
      <c r="J698" s="367" t="n">
        <v>7360.611</v>
      </c>
    </row>
    <row r="699" customFormat="false" ht="25.5" hidden="false" customHeight="false" outlineLevel="0" collapsed="false">
      <c r="A699" s="342" t="n">
        <v>687</v>
      </c>
      <c r="B699" s="355" t="s">
        <v>423</v>
      </c>
      <c r="C699" s="416" t="n">
        <v>903</v>
      </c>
      <c r="D699" s="351" t="s">
        <v>71</v>
      </c>
      <c r="E699" s="351" t="s">
        <v>124</v>
      </c>
      <c r="F699" s="365" t="s">
        <v>835</v>
      </c>
      <c r="G699" s="365" t="s">
        <v>226</v>
      </c>
      <c r="H699" s="366" t="n">
        <f aca="false">H700</f>
        <v>141.319</v>
      </c>
      <c r="I699" s="368" t="n">
        <f aca="false">I700</f>
        <v>141.319</v>
      </c>
      <c r="J699" s="369" t="n">
        <f aca="false">J700</f>
        <v>141.319</v>
      </c>
    </row>
    <row r="700" customFormat="false" ht="25.5" hidden="false" customHeight="false" outlineLevel="0" collapsed="false">
      <c r="A700" s="342" t="n">
        <v>688</v>
      </c>
      <c r="B700" s="349" t="s">
        <v>424</v>
      </c>
      <c r="C700" s="416" t="n">
        <v>903</v>
      </c>
      <c r="D700" s="351" t="s">
        <v>71</v>
      </c>
      <c r="E700" s="351" t="s">
        <v>124</v>
      </c>
      <c r="F700" s="365" t="s">
        <v>835</v>
      </c>
      <c r="G700" s="365" t="s">
        <v>100</v>
      </c>
      <c r="H700" s="366" t="n">
        <v>141.319</v>
      </c>
      <c r="I700" s="366" t="n">
        <v>141.319</v>
      </c>
      <c r="J700" s="367" t="n">
        <v>141.319</v>
      </c>
    </row>
    <row r="701" customFormat="false" ht="12.75" hidden="false" customHeight="false" outlineLevel="0" collapsed="false">
      <c r="A701" s="342" t="n">
        <v>689</v>
      </c>
      <c r="B701" s="355" t="s">
        <v>429</v>
      </c>
      <c r="C701" s="416" t="n">
        <v>903</v>
      </c>
      <c r="D701" s="351" t="s">
        <v>71</v>
      </c>
      <c r="E701" s="351" t="s">
        <v>124</v>
      </c>
      <c r="F701" s="365" t="s">
        <v>835</v>
      </c>
      <c r="G701" s="365" t="s">
        <v>430</v>
      </c>
      <c r="H701" s="366" t="n">
        <f aca="false">H702</f>
        <v>2.8</v>
      </c>
      <c r="I701" s="368" t="n">
        <f aca="false">I702</f>
        <v>2.8</v>
      </c>
      <c r="J701" s="369" t="n">
        <f aca="false">J702</f>
        <v>2.8</v>
      </c>
    </row>
    <row r="702" customFormat="false" ht="12.75" hidden="false" customHeight="false" outlineLevel="0" collapsed="false">
      <c r="A702" s="342" t="n">
        <v>690</v>
      </c>
      <c r="B702" s="377" t="s">
        <v>431</v>
      </c>
      <c r="C702" s="416" t="n">
        <v>903</v>
      </c>
      <c r="D702" s="351" t="s">
        <v>71</v>
      </c>
      <c r="E702" s="351" t="s">
        <v>124</v>
      </c>
      <c r="F702" s="365" t="s">
        <v>835</v>
      </c>
      <c r="G702" s="365" t="s">
        <v>432</v>
      </c>
      <c r="H702" s="366" t="n">
        <v>2.8</v>
      </c>
      <c r="I702" s="368" t="n">
        <v>2.8</v>
      </c>
      <c r="J702" s="369" t="n">
        <v>2.8</v>
      </c>
    </row>
    <row r="703" customFormat="false" ht="13.5" hidden="false" customHeight="true" outlineLevel="0" collapsed="false">
      <c r="A703" s="342" t="n">
        <v>691</v>
      </c>
      <c r="B703" s="377" t="s">
        <v>349</v>
      </c>
      <c r="C703" s="416" t="n">
        <v>903</v>
      </c>
      <c r="D703" s="351" t="s">
        <v>71</v>
      </c>
      <c r="E703" s="365" t="s">
        <v>151</v>
      </c>
      <c r="F703" s="365"/>
      <c r="G703" s="365"/>
      <c r="H703" s="366" t="n">
        <f aca="false">H704</f>
        <v>757</v>
      </c>
      <c r="I703" s="368" t="n">
        <f aca="false">I704</f>
        <v>187</v>
      </c>
      <c r="J703" s="369" t="n">
        <f aca="false">J704</f>
        <v>187</v>
      </c>
    </row>
    <row r="704" customFormat="false" ht="25.5" hidden="false" customHeight="false" outlineLevel="0" collapsed="false">
      <c r="A704" s="342" t="n">
        <v>692</v>
      </c>
      <c r="B704" s="377" t="s">
        <v>656</v>
      </c>
      <c r="C704" s="364" t="n">
        <v>903</v>
      </c>
      <c r="D704" s="351" t="s">
        <v>71</v>
      </c>
      <c r="E704" s="365" t="s">
        <v>151</v>
      </c>
      <c r="F704" s="365" t="s">
        <v>645</v>
      </c>
      <c r="G704" s="365"/>
      <c r="H704" s="366" t="n">
        <f aca="false">H705</f>
        <v>757</v>
      </c>
      <c r="I704" s="368" t="n">
        <f aca="false">I705</f>
        <v>187</v>
      </c>
      <c r="J704" s="369" t="n">
        <f aca="false">J705</f>
        <v>187</v>
      </c>
    </row>
    <row r="705" customFormat="false" ht="25.5" hidden="false" customHeight="false" outlineLevel="0" collapsed="false">
      <c r="A705" s="342" t="n">
        <v>693</v>
      </c>
      <c r="B705" s="377" t="s">
        <v>657</v>
      </c>
      <c r="C705" s="416" t="n">
        <v>903</v>
      </c>
      <c r="D705" s="351" t="s">
        <v>71</v>
      </c>
      <c r="E705" s="365" t="s">
        <v>151</v>
      </c>
      <c r="F705" s="365" t="s">
        <v>658</v>
      </c>
      <c r="G705" s="365"/>
      <c r="H705" s="366" t="n">
        <f aca="false">H706</f>
        <v>757</v>
      </c>
      <c r="I705" s="368" t="n">
        <f aca="false">I706</f>
        <v>187</v>
      </c>
      <c r="J705" s="369" t="n">
        <f aca="false">J706</f>
        <v>187</v>
      </c>
    </row>
    <row r="706" customFormat="false" ht="51" hidden="false" customHeight="false" outlineLevel="0" collapsed="false">
      <c r="A706" s="342" t="n">
        <v>694</v>
      </c>
      <c r="B706" s="377" t="s">
        <v>836</v>
      </c>
      <c r="C706" s="416" t="n">
        <v>903</v>
      </c>
      <c r="D706" s="351" t="s">
        <v>71</v>
      </c>
      <c r="E706" s="365" t="s">
        <v>151</v>
      </c>
      <c r="F706" s="365" t="s">
        <v>837</v>
      </c>
      <c r="G706" s="365"/>
      <c r="H706" s="366" t="n">
        <f aca="false">H708</f>
        <v>757</v>
      </c>
      <c r="I706" s="368" t="n">
        <f aca="false">I708</f>
        <v>187</v>
      </c>
      <c r="J706" s="369" t="n">
        <f aca="false">J708</f>
        <v>187</v>
      </c>
    </row>
    <row r="707" customFormat="false" ht="25.5" hidden="false" customHeight="false" outlineLevel="0" collapsed="false">
      <c r="A707" s="342" t="n">
        <v>695</v>
      </c>
      <c r="B707" s="355" t="s">
        <v>423</v>
      </c>
      <c r="C707" s="416" t="n">
        <v>903</v>
      </c>
      <c r="D707" s="351" t="s">
        <v>71</v>
      </c>
      <c r="E707" s="365" t="s">
        <v>151</v>
      </c>
      <c r="F707" s="365" t="s">
        <v>837</v>
      </c>
      <c r="G707" s="365" t="s">
        <v>226</v>
      </c>
      <c r="H707" s="366" t="n">
        <f aca="false">H708</f>
        <v>757</v>
      </c>
      <c r="I707" s="368" t="n">
        <f aca="false">I708</f>
        <v>187</v>
      </c>
      <c r="J707" s="369" t="n">
        <f aca="false">J708</f>
        <v>187</v>
      </c>
    </row>
    <row r="708" customFormat="false" ht="25.5" hidden="false" customHeight="false" outlineLevel="0" collapsed="false">
      <c r="A708" s="342" t="n">
        <v>696</v>
      </c>
      <c r="B708" s="349" t="s">
        <v>424</v>
      </c>
      <c r="C708" s="416" t="n">
        <v>903</v>
      </c>
      <c r="D708" s="351" t="s">
        <v>71</v>
      </c>
      <c r="E708" s="365" t="s">
        <v>151</v>
      </c>
      <c r="F708" s="365" t="s">
        <v>837</v>
      </c>
      <c r="G708" s="365" t="s">
        <v>100</v>
      </c>
      <c r="H708" s="366" t="n">
        <f aca="false">187+570</f>
        <v>757</v>
      </c>
      <c r="I708" s="366" t="n">
        <v>187</v>
      </c>
      <c r="J708" s="367" t="n">
        <v>187</v>
      </c>
    </row>
    <row r="709" customFormat="false" ht="25.5" hidden="false" customHeight="false" outlineLevel="0" collapsed="false">
      <c r="A709" s="342" t="n">
        <v>697</v>
      </c>
      <c r="B709" s="417" t="s">
        <v>838</v>
      </c>
      <c r="C709" s="418" t="s">
        <v>179</v>
      </c>
      <c r="D709" s="351"/>
      <c r="E709" s="351"/>
      <c r="F709" s="419"/>
      <c r="G709" s="419"/>
      <c r="H709" s="420" t="n">
        <f aca="false">H710+H867+H898</f>
        <v>1021306.89804</v>
      </c>
      <c r="I709" s="420" t="n">
        <f aca="false">I710+I867+I898</f>
        <v>883188.451</v>
      </c>
      <c r="J709" s="421" t="n">
        <f aca="false">J710+J867+J898</f>
        <v>870168.351</v>
      </c>
    </row>
    <row r="710" customFormat="false" ht="12.75" hidden="false" customHeight="false" outlineLevel="0" collapsed="false">
      <c r="A710" s="342" t="n">
        <v>698</v>
      </c>
      <c r="B710" s="407" t="s">
        <v>371</v>
      </c>
      <c r="C710" s="422" t="s">
        <v>179</v>
      </c>
      <c r="D710" s="351" t="s">
        <v>230</v>
      </c>
      <c r="E710" s="381" t="s">
        <v>67</v>
      </c>
      <c r="F710" s="381"/>
      <c r="G710" s="381"/>
      <c r="H710" s="423" t="n">
        <f aca="false">H711+H753+H827+H847+H809</f>
        <v>947373.62404</v>
      </c>
      <c r="I710" s="423" t="n">
        <f aca="false">I711+I753+I827+I847+I809</f>
        <v>831334.026</v>
      </c>
      <c r="J710" s="367" t="n">
        <f aca="false">J711+J753+J827+J847+J809</f>
        <v>817701.618</v>
      </c>
    </row>
    <row r="711" customFormat="false" ht="12.75" hidden="false" customHeight="false" outlineLevel="0" collapsed="false">
      <c r="A711" s="342" t="n">
        <v>699</v>
      </c>
      <c r="B711" s="407" t="s">
        <v>372</v>
      </c>
      <c r="C711" s="422" t="s">
        <v>179</v>
      </c>
      <c r="D711" s="351" t="s">
        <v>230</v>
      </c>
      <c r="E711" s="351" t="s">
        <v>71</v>
      </c>
      <c r="F711" s="381"/>
      <c r="G711" s="381"/>
      <c r="H711" s="423" t="n">
        <f aca="false">H712+H748</f>
        <v>321601.61583</v>
      </c>
      <c r="I711" s="423" t="n">
        <f aca="false">I712+I748</f>
        <v>285396.002</v>
      </c>
      <c r="J711" s="367" t="n">
        <f aca="false">J712+J748</f>
        <v>287323.264</v>
      </c>
    </row>
    <row r="712" customFormat="false" ht="25.5" hidden="false" customHeight="false" outlineLevel="0" collapsed="false">
      <c r="A712" s="342" t="n">
        <v>700</v>
      </c>
      <c r="B712" s="407" t="s">
        <v>526</v>
      </c>
      <c r="C712" s="422" t="s">
        <v>179</v>
      </c>
      <c r="D712" s="351" t="s">
        <v>230</v>
      </c>
      <c r="E712" s="351" t="s">
        <v>71</v>
      </c>
      <c r="F712" s="381" t="s">
        <v>527</v>
      </c>
      <c r="G712" s="381"/>
      <c r="H712" s="423" t="n">
        <f aca="false">H713</f>
        <v>321441.27883</v>
      </c>
      <c r="I712" s="423" t="n">
        <f aca="false">I713</f>
        <v>285396.002</v>
      </c>
      <c r="J712" s="367" t="n">
        <f aca="false">J713</f>
        <v>287323.264</v>
      </c>
    </row>
    <row r="713" customFormat="false" ht="25.5" hidden="false" customHeight="false" outlineLevel="0" collapsed="false">
      <c r="A713" s="342" t="n">
        <v>701</v>
      </c>
      <c r="B713" s="407" t="s">
        <v>839</v>
      </c>
      <c r="C713" s="422" t="s">
        <v>179</v>
      </c>
      <c r="D713" s="351" t="s">
        <v>230</v>
      </c>
      <c r="E713" s="351" t="s">
        <v>71</v>
      </c>
      <c r="F713" s="381" t="s">
        <v>840</v>
      </c>
      <c r="G713" s="381"/>
      <c r="H713" s="423" t="n">
        <f aca="false">H714+H723+H728+H731+H738+H745</f>
        <v>321441.27883</v>
      </c>
      <c r="I713" s="423" t="n">
        <f aca="false">I714+I723+I728+I731+I738+I745</f>
        <v>285396.002</v>
      </c>
      <c r="J713" s="367" t="n">
        <f aca="false">J714+J723+J728+J731+J738+J745</f>
        <v>287323.264</v>
      </c>
    </row>
    <row r="714" customFormat="false" ht="51" hidden="false" customHeight="false" outlineLevel="0" collapsed="false">
      <c r="A714" s="342" t="n">
        <v>702</v>
      </c>
      <c r="B714" s="424" t="s">
        <v>841</v>
      </c>
      <c r="C714" s="422" t="s">
        <v>179</v>
      </c>
      <c r="D714" s="351" t="s">
        <v>230</v>
      </c>
      <c r="E714" s="351" t="s">
        <v>71</v>
      </c>
      <c r="F714" s="381" t="s">
        <v>842</v>
      </c>
      <c r="G714" s="381"/>
      <c r="H714" s="423" t="n">
        <f aca="false">SUM(H717+H715+H719)+H721</f>
        <v>130934.837</v>
      </c>
      <c r="I714" s="423" t="n">
        <f aca="false">SUM(I717+I715+I719)+I721</f>
        <v>108971.802</v>
      </c>
      <c r="J714" s="367" t="n">
        <f aca="false">SUM(J717+J715+J719)+J721</f>
        <v>110812.464</v>
      </c>
    </row>
    <row r="715" customFormat="false" ht="51" hidden="false" customHeight="false" outlineLevel="0" collapsed="false">
      <c r="A715" s="342" t="n">
        <v>703</v>
      </c>
      <c r="B715" s="424" t="s">
        <v>421</v>
      </c>
      <c r="C715" s="422" t="s">
        <v>179</v>
      </c>
      <c r="D715" s="351" t="s">
        <v>230</v>
      </c>
      <c r="E715" s="351" t="s">
        <v>71</v>
      </c>
      <c r="F715" s="381" t="s">
        <v>842</v>
      </c>
      <c r="G715" s="381" t="s">
        <v>92</v>
      </c>
      <c r="H715" s="423" t="n">
        <f aca="false">H716</f>
        <v>16751.973</v>
      </c>
      <c r="I715" s="423" t="n">
        <f aca="false">I716</f>
        <v>14511.3</v>
      </c>
      <c r="J715" s="425" t="n">
        <f aca="false">J716</f>
        <v>14511.3</v>
      </c>
    </row>
    <row r="716" customFormat="false" ht="12.75" hidden="false" customHeight="false" outlineLevel="0" collapsed="false">
      <c r="A716" s="342" t="n">
        <v>704</v>
      </c>
      <c r="B716" s="349" t="s">
        <v>540</v>
      </c>
      <c r="C716" s="422" t="s">
        <v>179</v>
      </c>
      <c r="D716" s="351" t="s">
        <v>230</v>
      </c>
      <c r="E716" s="351" t="s">
        <v>71</v>
      </c>
      <c r="F716" s="381" t="s">
        <v>842</v>
      </c>
      <c r="G716" s="381" t="s">
        <v>74</v>
      </c>
      <c r="H716" s="423" t="n">
        <f aca="false">16686.873+65.1</f>
        <v>16751.973</v>
      </c>
      <c r="I716" s="426" t="n">
        <v>14511.3</v>
      </c>
      <c r="J716" s="427" t="n">
        <v>14511.3</v>
      </c>
    </row>
    <row r="717" customFormat="false" ht="25.5" hidden="false" customHeight="false" outlineLevel="0" collapsed="false">
      <c r="A717" s="342" t="n">
        <v>705</v>
      </c>
      <c r="B717" s="355" t="s">
        <v>423</v>
      </c>
      <c r="C717" s="422" t="s">
        <v>179</v>
      </c>
      <c r="D717" s="351" t="s">
        <v>230</v>
      </c>
      <c r="E717" s="351" t="s">
        <v>71</v>
      </c>
      <c r="F717" s="381" t="s">
        <v>842</v>
      </c>
      <c r="G717" s="381" t="s">
        <v>226</v>
      </c>
      <c r="H717" s="423" t="n">
        <f aca="false">H718</f>
        <v>14717.464</v>
      </c>
      <c r="I717" s="426" t="n">
        <f aca="false">I718</f>
        <v>12535.019</v>
      </c>
      <c r="J717" s="427" t="n">
        <f aca="false">J718</f>
        <v>12852.423</v>
      </c>
    </row>
    <row r="718" customFormat="false" ht="25.5" hidden="false" customHeight="false" outlineLevel="0" collapsed="false">
      <c r="A718" s="342" t="n">
        <v>706</v>
      </c>
      <c r="B718" s="349" t="s">
        <v>424</v>
      </c>
      <c r="C718" s="422" t="s">
        <v>179</v>
      </c>
      <c r="D718" s="351" t="s">
        <v>230</v>
      </c>
      <c r="E718" s="351" t="s">
        <v>71</v>
      </c>
      <c r="F718" s="381" t="s">
        <v>842</v>
      </c>
      <c r="G718" s="381" t="s">
        <v>100</v>
      </c>
      <c r="H718" s="423" t="n">
        <f aca="false">14122.164+445.3+150</f>
        <v>14717.464</v>
      </c>
      <c r="I718" s="426" t="n">
        <v>12535.019</v>
      </c>
      <c r="J718" s="427" t="n">
        <v>12852.423</v>
      </c>
    </row>
    <row r="719" customFormat="false" ht="25.5" hidden="false" customHeight="false" outlineLevel="0" collapsed="false">
      <c r="A719" s="342" t="n">
        <v>707</v>
      </c>
      <c r="B719" s="349" t="s">
        <v>547</v>
      </c>
      <c r="C719" s="422" t="s">
        <v>179</v>
      </c>
      <c r="D719" s="351" t="s">
        <v>230</v>
      </c>
      <c r="E719" s="351" t="s">
        <v>71</v>
      </c>
      <c r="F719" s="381" t="s">
        <v>842</v>
      </c>
      <c r="G719" s="381" t="s">
        <v>548</v>
      </c>
      <c r="H719" s="423" t="n">
        <f aca="false">H720</f>
        <v>99435.4</v>
      </c>
      <c r="I719" s="426" t="n">
        <f aca="false">I720</f>
        <v>81925.483</v>
      </c>
      <c r="J719" s="427" t="n">
        <f aca="false">J720</f>
        <v>83448.741</v>
      </c>
    </row>
    <row r="720" customFormat="false" ht="12.75" hidden="false" customHeight="false" outlineLevel="0" collapsed="false">
      <c r="A720" s="342" t="n">
        <v>708</v>
      </c>
      <c r="B720" s="349" t="s">
        <v>719</v>
      </c>
      <c r="C720" s="422" t="s">
        <v>179</v>
      </c>
      <c r="D720" s="351" t="s">
        <v>230</v>
      </c>
      <c r="E720" s="351" t="s">
        <v>71</v>
      </c>
      <c r="F720" s="381" t="s">
        <v>842</v>
      </c>
      <c r="G720" s="381" t="s">
        <v>720</v>
      </c>
      <c r="H720" s="423" t="n">
        <f aca="false">95852.187+3243.39+137.823+92+50+60</f>
        <v>99435.4</v>
      </c>
      <c r="I720" s="426" t="n">
        <v>81925.483</v>
      </c>
      <c r="J720" s="427" t="n">
        <v>83448.741</v>
      </c>
    </row>
    <row r="721" customFormat="false" ht="12.75" hidden="false" customHeight="false" outlineLevel="0" collapsed="false">
      <c r="A721" s="342" t="n">
        <v>709</v>
      </c>
      <c r="B721" s="428" t="s">
        <v>429</v>
      </c>
      <c r="C721" s="422" t="s">
        <v>179</v>
      </c>
      <c r="D721" s="351" t="s">
        <v>230</v>
      </c>
      <c r="E721" s="351" t="s">
        <v>71</v>
      </c>
      <c r="F721" s="381" t="s">
        <v>842</v>
      </c>
      <c r="G721" s="381" t="s">
        <v>430</v>
      </c>
      <c r="H721" s="423" t="n">
        <f aca="false">H722</f>
        <v>30</v>
      </c>
      <c r="I721" s="426" t="n">
        <f aca="false">I722</f>
        <v>0</v>
      </c>
      <c r="J721" s="427" t="n">
        <f aca="false">J722</f>
        <v>0</v>
      </c>
    </row>
    <row r="722" customFormat="false" ht="12.75" hidden="false" customHeight="false" outlineLevel="0" collapsed="false">
      <c r="A722" s="342" t="n">
        <v>710</v>
      </c>
      <c r="B722" s="424" t="s">
        <v>431</v>
      </c>
      <c r="C722" s="422" t="s">
        <v>179</v>
      </c>
      <c r="D722" s="351" t="s">
        <v>230</v>
      </c>
      <c r="E722" s="351" t="s">
        <v>71</v>
      </c>
      <c r="F722" s="381" t="s">
        <v>842</v>
      </c>
      <c r="G722" s="381" t="s">
        <v>432</v>
      </c>
      <c r="H722" s="423" t="n">
        <v>30</v>
      </c>
      <c r="I722" s="426" t="n">
        <v>0</v>
      </c>
      <c r="J722" s="427" t="n">
        <v>0</v>
      </c>
    </row>
    <row r="723" customFormat="false" ht="63.75" hidden="false" customHeight="false" outlineLevel="0" collapsed="false">
      <c r="A723" s="342" t="n">
        <v>711</v>
      </c>
      <c r="B723" s="424" t="s">
        <v>843</v>
      </c>
      <c r="C723" s="422" t="s">
        <v>179</v>
      </c>
      <c r="D723" s="351" t="s">
        <v>230</v>
      </c>
      <c r="E723" s="351" t="s">
        <v>71</v>
      </c>
      <c r="F723" s="381" t="s">
        <v>844</v>
      </c>
      <c r="G723" s="381"/>
      <c r="H723" s="423" t="n">
        <f aca="false">H726+H724</f>
        <v>1996.59183</v>
      </c>
      <c r="I723" s="423" t="n">
        <f aca="false">I726+I724</f>
        <v>1982.5</v>
      </c>
      <c r="J723" s="425" t="n">
        <f aca="false">J726+J724</f>
        <v>2069.1</v>
      </c>
    </row>
    <row r="724" customFormat="false" ht="51" hidden="false" customHeight="false" outlineLevel="0" collapsed="false">
      <c r="A724" s="342" t="n">
        <v>712</v>
      </c>
      <c r="B724" s="424" t="s">
        <v>421</v>
      </c>
      <c r="C724" s="422" t="s">
        <v>179</v>
      </c>
      <c r="D724" s="351" t="s">
        <v>230</v>
      </c>
      <c r="E724" s="351" t="s">
        <v>71</v>
      </c>
      <c r="F724" s="381" t="s">
        <v>844</v>
      </c>
      <c r="G724" s="381" t="s">
        <v>92</v>
      </c>
      <c r="H724" s="423" t="n">
        <f aca="false">H725</f>
        <v>20.362</v>
      </c>
      <c r="I724" s="423" t="n">
        <f aca="false">I725</f>
        <v>19.04</v>
      </c>
      <c r="J724" s="425" t="n">
        <f aca="false">J725</f>
        <v>19.04</v>
      </c>
    </row>
    <row r="725" customFormat="false" ht="12.75" hidden="false" customHeight="false" outlineLevel="0" collapsed="false">
      <c r="A725" s="342" t="n">
        <v>713</v>
      </c>
      <c r="B725" s="349" t="s">
        <v>540</v>
      </c>
      <c r="C725" s="422" t="s">
        <v>179</v>
      </c>
      <c r="D725" s="351" t="s">
        <v>230</v>
      </c>
      <c r="E725" s="351" t="s">
        <v>71</v>
      </c>
      <c r="F725" s="381" t="s">
        <v>844</v>
      </c>
      <c r="G725" s="381" t="s">
        <v>74</v>
      </c>
      <c r="H725" s="423" t="n">
        <v>20.362</v>
      </c>
      <c r="I725" s="426" t="n">
        <v>19.04</v>
      </c>
      <c r="J725" s="427" t="n">
        <v>19.04</v>
      </c>
    </row>
    <row r="726" customFormat="false" ht="25.5" hidden="false" customHeight="false" outlineLevel="0" collapsed="false">
      <c r="A726" s="342" t="n">
        <v>714</v>
      </c>
      <c r="B726" s="355" t="s">
        <v>423</v>
      </c>
      <c r="C726" s="422" t="s">
        <v>179</v>
      </c>
      <c r="D726" s="351" t="s">
        <v>230</v>
      </c>
      <c r="E726" s="351" t="s">
        <v>71</v>
      </c>
      <c r="F726" s="381" t="s">
        <v>844</v>
      </c>
      <c r="G726" s="381" t="s">
        <v>226</v>
      </c>
      <c r="H726" s="423" t="n">
        <f aca="false">H727</f>
        <v>1976.22983</v>
      </c>
      <c r="I726" s="423" t="n">
        <f aca="false">I727</f>
        <v>1963.46</v>
      </c>
      <c r="J726" s="425" t="n">
        <f aca="false">J727</f>
        <v>2050.06</v>
      </c>
    </row>
    <row r="727" customFormat="false" ht="25.5" hidden="false" customHeight="false" outlineLevel="0" collapsed="false">
      <c r="A727" s="342" t="n">
        <v>715</v>
      </c>
      <c r="B727" s="349" t="s">
        <v>424</v>
      </c>
      <c r="C727" s="422" t="s">
        <v>179</v>
      </c>
      <c r="D727" s="351" t="s">
        <v>230</v>
      </c>
      <c r="E727" s="351" t="s">
        <v>71</v>
      </c>
      <c r="F727" s="381" t="s">
        <v>844</v>
      </c>
      <c r="G727" s="381" t="s">
        <v>100</v>
      </c>
      <c r="H727" s="423" t="n">
        <v>1976.22983</v>
      </c>
      <c r="I727" s="426" t="n">
        <v>1963.46</v>
      </c>
      <c r="J727" s="427" t="n">
        <v>2050.06</v>
      </c>
    </row>
    <row r="728" customFormat="false" ht="51" hidden="false" customHeight="false" outlineLevel="0" collapsed="false">
      <c r="A728" s="342" t="n">
        <v>716</v>
      </c>
      <c r="B728" s="424" t="s">
        <v>845</v>
      </c>
      <c r="C728" s="422" t="s">
        <v>179</v>
      </c>
      <c r="D728" s="351" t="s">
        <v>230</v>
      </c>
      <c r="E728" s="351" t="s">
        <v>71</v>
      </c>
      <c r="F728" s="381" t="s">
        <v>846</v>
      </c>
      <c r="G728" s="381"/>
      <c r="H728" s="423" t="n">
        <f aca="false">H729</f>
        <v>1727.01</v>
      </c>
      <c r="I728" s="423" t="n">
        <f aca="false">I729</f>
        <v>0</v>
      </c>
      <c r="J728" s="425" t="n">
        <f aca="false">J729</f>
        <v>0</v>
      </c>
    </row>
    <row r="729" customFormat="false" ht="25.5" hidden="false" customHeight="false" outlineLevel="0" collapsed="false">
      <c r="A729" s="342" t="n">
        <v>717</v>
      </c>
      <c r="B729" s="355" t="s">
        <v>423</v>
      </c>
      <c r="C729" s="422" t="s">
        <v>179</v>
      </c>
      <c r="D729" s="351" t="s">
        <v>230</v>
      </c>
      <c r="E729" s="351" t="s">
        <v>71</v>
      </c>
      <c r="F729" s="381" t="s">
        <v>846</v>
      </c>
      <c r="G729" s="381" t="s">
        <v>226</v>
      </c>
      <c r="H729" s="423" t="n">
        <f aca="false">H730</f>
        <v>1727.01</v>
      </c>
      <c r="I729" s="423" t="n">
        <f aca="false">I730</f>
        <v>0</v>
      </c>
      <c r="J729" s="425" t="n">
        <f aca="false">J730</f>
        <v>0</v>
      </c>
    </row>
    <row r="730" customFormat="false" ht="25.5" hidden="false" customHeight="false" outlineLevel="0" collapsed="false">
      <c r="A730" s="342" t="n">
        <v>718</v>
      </c>
      <c r="B730" s="349" t="s">
        <v>424</v>
      </c>
      <c r="C730" s="422" t="s">
        <v>179</v>
      </c>
      <c r="D730" s="351" t="s">
        <v>230</v>
      </c>
      <c r="E730" s="351" t="s">
        <v>71</v>
      </c>
      <c r="F730" s="381" t="s">
        <v>846</v>
      </c>
      <c r="G730" s="381" t="s">
        <v>100</v>
      </c>
      <c r="H730" s="423" t="n">
        <v>1727.01</v>
      </c>
      <c r="I730" s="426" t="n">
        <v>0</v>
      </c>
      <c r="J730" s="427" t="n">
        <v>0</v>
      </c>
    </row>
    <row r="731" customFormat="false" ht="191.25" hidden="false" customHeight="false" outlineLevel="0" collapsed="false">
      <c r="A731" s="342" t="n">
        <v>719</v>
      </c>
      <c r="B731" s="424" t="s">
        <v>847</v>
      </c>
      <c r="C731" s="422" t="s">
        <v>179</v>
      </c>
      <c r="D731" s="351" t="s">
        <v>230</v>
      </c>
      <c r="E731" s="351" t="s">
        <v>71</v>
      </c>
      <c r="F731" s="381" t="s">
        <v>848</v>
      </c>
      <c r="G731" s="381"/>
      <c r="H731" s="423" t="n">
        <f aca="false">H732+H735+H736</f>
        <v>74205.24</v>
      </c>
      <c r="I731" s="423" t="n">
        <f aca="false">I732+I735+I736</f>
        <v>65062.5</v>
      </c>
      <c r="J731" s="425" t="n">
        <f aca="false">J732+J735+J736</f>
        <v>65062.5</v>
      </c>
    </row>
    <row r="732" customFormat="false" ht="51" hidden="false" customHeight="false" outlineLevel="0" collapsed="false">
      <c r="A732" s="342" t="n">
        <v>720</v>
      </c>
      <c r="B732" s="424" t="s">
        <v>421</v>
      </c>
      <c r="C732" s="422" t="s">
        <v>179</v>
      </c>
      <c r="D732" s="351" t="s">
        <v>230</v>
      </c>
      <c r="E732" s="351" t="s">
        <v>71</v>
      </c>
      <c r="F732" s="381" t="s">
        <v>848</v>
      </c>
      <c r="G732" s="381" t="s">
        <v>92</v>
      </c>
      <c r="H732" s="423" t="n">
        <f aca="false">H733</f>
        <v>12282.829</v>
      </c>
      <c r="I732" s="423" t="n">
        <f aca="false">I733</f>
        <v>8824.478</v>
      </c>
      <c r="J732" s="425" t="n">
        <f aca="false">J733</f>
        <v>8824.478</v>
      </c>
    </row>
    <row r="733" customFormat="false" ht="12.75" hidden="false" customHeight="false" outlineLevel="0" collapsed="false">
      <c r="A733" s="342" t="n">
        <v>721</v>
      </c>
      <c r="B733" s="349" t="s">
        <v>540</v>
      </c>
      <c r="C733" s="422" t="s">
        <v>179</v>
      </c>
      <c r="D733" s="351" t="s">
        <v>230</v>
      </c>
      <c r="E733" s="351" t="s">
        <v>71</v>
      </c>
      <c r="F733" s="381" t="s">
        <v>848</v>
      </c>
      <c r="G733" s="381" t="s">
        <v>74</v>
      </c>
      <c r="H733" s="423" t="n">
        <v>12282.829</v>
      </c>
      <c r="I733" s="426" t="n">
        <v>8824.478</v>
      </c>
      <c r="J733" s="427" t="n">
        <v>8824.478</v>
      </c>
    </row>
    <row r="734" customFormat="false" ht="25.5" hidden="false" customHeight="false" outlineLevel="0" collapsed="false">
      <c r="A734" s="342" t="n">
        <v>722</v>
      </c>
      <c r="B734" s="355" t="s">
        <v>423</v>
      </c>
      <c r="C734" s="422" t="s">
        <v>179</v>
      </c>
      <c r="D734" s="351" t="s">
        <v>230</v>
      </c>
      <c r="E734" s="351" t="s">
        <v>71</v>
      </c>
      <c r="F734" s="381" t="s">
        <v>848</v>
      </c>
      <c r="G734" s="381" t="s">
        <v>226</v>
      </c>
      <c r="H734" s="423" t="n">
        <f aca="false">H735</f>
        <v>433.586</v>
      </c>
      <c r="I734" s="423" t="n">
        <f aca="false">I735</f>
        <v>426.88</v>
      </c>
      <c r="J734" s="425" t="n">
        <f aca="false">J735</f>
        <v>426.88</v>
      </c>
    </row>
    <row r="735" customFormat="false" ht="25.5" hidden="false" customHeight="false" outlineLevel="0" collapsed="false">
      <c r="A735" s="342" t="n">
        <v>723</v>
      </c>
      <c r="B735" s="349" t="s">
        <v>424</v>
      </c>
      <c r="C735" s="422" t="s">
        <v>179</v>
      </c>
      <c r="D735" s="351" t="s">
        <v>230</v>
      </c>
      <c r="E735" s="351" t="s">
        <v>71</v>
      </c>
      <c r="F735" s="381" t="s">
        <v>848</v>
      </c>
      <c r="G735" s="381" t="s">
        <v>100</v>
      </c>
      <c r="H735" s="423" t="n">
        <v>433.586</v>
      </c>
      <c r="I735" s="426" t="n">
        <v>426.88</v>
      </c>
      <c r="J735" s="427" t="n">
        <v>426.88</v>
      </c>
    </row>
    <row r="736" customFormat="false" ht="25.5" hidden="false" customHeight="false" outlineLevel="0" collapsed="false">
      <c r="A736" s="342" t="n">
        <v>724</v>
      </c>
      <c r="B736" s="349" t="s">
        <v>547</v>
      </c>
      <c r="C736" s="422" t="s">
        <v>179</v>
      </c>
      <c r="D736" s="351" t="s">
        <v>230</v>
      </c>
      <c r="E736" s="351" t="s">
        <v>71</v>
      </c>
      <c r="F736" s="381" t="s">
        <v>848</v>
      </c>
      <c r="G736" s="381" t="s">
        <v>548</v>
      </c>
      <c r="H736" s="423" t="n">
        <f aca="false">H737</f>
        <v>61488.825</v>
      </c>
      <c r="I736" s="423" t="n">
        <f aca="false">I737</f>
        <v>55811.142</v>
      </c>
      <c r="J736" s="425" t="n">
        <f aca="false">J737</f>
        <v>55811.142</v>
      </c>
    </row>
    <row r="737" customFormat="false" ht="12.75" hidden="false" customHeight="false" outlineLevel="0" collapsed="false">
      <c r="A737" s="342" t="n">
        <v>725</v>
      </c>
      <c r="B737" s="349" t="s">
        <v>719</v>
      </c>
      <c r="C737" s="422" t="s">
        <v>179</v>
      </c>
      <c r="D737" s="351" t="s">
        <v>230</v>
      </c>
      <c r="E737" s="351" t="s">
        <v>71</v>
      </c>
      <c r="F737" s="381" t="s">
        <v>848</v>
      </c>
      <c r="G737" s="381" t="s">
        <v>720</v>
      </c>
      <c r="H737" s="423" t="n">
        <v>61488.825</v>
      </c>
      <c r="I737" s="426" t="n">
        <v>55811.142</v>
      </c>
      <c r="J737" s="427" t="n">
        <v>55811.142</v>
      </c>
    </row>
    <row r="738" customFormat="false" ht="191.25" hidden="false" customHeight="false" outlineLevel="0" collapsed="false">
      <c r="A738" s="342" t="n">
        <v>726</v>
      </c>
      <c r="B738" s="424" t="s">
        <v>849</v>
      </c>
      <c r="C738" s="422" t="s">
        <v>179</v>
      </c>
      <c r="D738" s="351" t="s">
        <v>230</v>
      </c>
      <c r="E738" s="351" t="s">
        <v>71</v>
      </c>
      <c r="F738" s="381" t="s">
        <v>850</v>
      </c>
      <c r="G738" s="381"/>
      <c r="H738" s="423" t="n">
        <f aca="false">H739+H741+H743</f>
        <v>112452.3</v>
      </c>
      <c r="I738" s="423" t="n">
        <f aca="false">I739+I741+I743</f>
        <v>109379.2</v>
      </c>
      <c r="J738" s="425" t="n">
        <f aca="false">J739+J741+J743</f>
        <v>109379.2</v>
      </c>
    </row>
    <row r="739" customFormat="false" ht="51" hidden="false" customHeight="false" outlineLevel="0" collapsed="false">
      <c r="A739" s="342" t="n">
        <v>727</v>
      </c>
      <c r="B739" s="424" t="s">
        <v>421</v>
      </c>
      <c r="C739" s="422" t="s">
        <v>179</v>
      </c>
      <c r="D739" s="351" t="s">
        <v>230</v>
      </c>
      <c r="E739" s="351" t="s">
        <v>71</v>
      </c>
      <c r="F739" s="381" t="s">
        <v>850</v>
      </c>
      <c r="G739" s="381" t="s">
        <v>92</v>
      </c>
      <c r="H739" s="423" t="n">
        <f aca="false">H740</f>
        <v>16178.303</v>
      </c>
      <c r="I739" s="423" t="n">
        <f aca="false">I740</f>
        <v>13624.413</v>
      </c>
      <c r="J739" s="425" t="n">
        <f aca="false">J740</f>
        <v>13624.413</v>
      </c>
    </row>
    <row r="740" customFormat="false" ht="12.75" hidden="false" customHeight="false" outlineLevel="0" collapsed="false">
      <c r="A740" s="342" t="n">
        <v>728</v>
      </c>
      <c r="B740" s="349" t="s">
        <v>540</v>
      </c>
      <c r="C740" s="422" t="s">
        <v>179</v>
      </c>
      <c r="D740" s="351" t="s">
        <v>230</v>
      </c>
      <c r="E740" s="351" t="s">
        <v>71</v>
      </c>
      <c r="F740" s="381" t="s">
        <v>850</v>
      </c>
      <c r="G740" s="381" t="s">
        <v>74</v>
      </c>
      <c r="H740" s="423" t="n">
        <v>16178.303</v>
      </c>
      <c r="I740" s="426" t="n">
        <v>13624.413</v>
      </c>
      <c r="J740" s="427" t="n">
        <v>13624.413</v>
      </c>
    </row>
    <row r="741" customFormat="false" ht="25.5" hidden="false" customHeight="false" outlineLevel="0" collapsed="false">
      <c r="A741" s="342" t="n">
        <v>729</v>
      </c>
      <c r="B741" s="355" t="s">
        <v>423</v>
      </c>
      <c r="C741" s="422" t="s">
        <v>179</v>
      </c>
      <c r="D741" s="351" t="s">
        <v>230</v>
      </c>
      <c r="E741" s="351" t="s">
        <v>71</v>
      </c>
      <c r="F741" s="381" t="s">
        <v>850</v>
      </c>
      <c r="G741" s="381" t="s">
        <v>226</v>
      </c>
      <c r="H741" s="423" t="n">
        <f aca="false">H742</f>
        <v>189.066</v>
      </c>
      <c r="I741" s="423" t="n">
        <f aca="false">I742</f>
        <v>183.054</v>
      </c>
      <c r="J741" s="425" t="n">
        <f aca="false">J742</f>
        <v>183.054</v>
      </c>
    </row>
    <row r="742" customFormat="false" ht="25.5" hidden="false" customHeight="false" outlineLevel="0" collapsed="false">
      <c r="A742" s="342" t="n">
        <v>730</v>
      </c>
      <c r="B742" s="349" t="s">
        <v>424</v>
      </c>
      <c r="C742" s="422" t="s">
        <v>179</v>
      </c>
      <c r="D742" s="351" t="s">
        <v>230</v>
      </c>
      <c r="E742" s="351" t="s">
        <v>71</v>
      </c>
      <c r="F742" s="381" t="s">
        <v>850</v>
      </c>
      <c r="G742" s="381" t="s">
        <v>100</v>
      </c>
      <c r="H742" s="423" t="n">
        <v>189.066</v>
      </c>
      <c r="I742" s="426" t="n">
        <v>183.054</v>
      </c>
      <c r="J742" s="427" t="n">
        <v>183.054</v>
      </c>
    </row>
    <row r="743" customFormat="false" ht="25.5" hidden="false" customHeight="false" outlineLevel="0" collapsed="false">
      <c r="A743" s="342" t="n">
        <v>731</v>
      </c>
      <c r="B743" s="349" t="s">
        <v>547</v>
      </c>
      <c r="C743" s="422" t="s">
        <v>179</v>
      </c>
      <c r="D743" s="351" t="s">
        <v>230</v>
      </c>
      <c r="E743" s="351" t="s">
        <v>71</v>
      </c>
      <c r="F743" s="381" t="s">
        <v>850</v>
      </c>
      <c r="G743" s="381" t="s">
        <v>548</v>
      </c>
      <c r="H743" s="423" t="n">
        <f aca="false">H744</f>
        <v>96084.931</v>
      </c>
      <c r="I743" s="423" t="n">
        <f aca="false">I744</f>
        <v>95571.733</v>
      </c>
      <c r="J743" s="425" t="n">
        <f aca="false">J744</f>
        <v>95571.733</v>
      </c>
    </row>
    <row r="744" customFormat="false" ht="12.75" hidden="false" customHeight="false" outlineLevel="0" collapsed="false">
      <c r="A744" s="342" t="n">
        <v>732</v>
      </c>
      <c r="B744" s="349" t="s">
        <v>719</v>
      </c>
      <c r="C744" s="422" t="s">
        <v>179</v>
      </c>
      <c r="D744" s="351" t="s">
        <v>230</v>
      </c>
      <c r="E744" s="351" t="s">
        <v>71</v>
      </c>
      <c r="F744" s="381" t="s">
        <v>850</v>
      </c>
      <c r="G744" s="381" t="s">
        <v>720</v>
      </c>
      <c r="H744" s="423" t="n">
        <v>96084.931</v>
      </c>
      <c r="I744" s="426" t="n">
        <v>95571.733</v>
      </c>
      <c r="J744" s="427" t="n">
        <v>95571.733</v>
      </c>
    </row>
    <row r="745" customFormat="false" ht="63.75" hidden="false" customHeight="false" outlineLevel="0" collapsed="false">
      <c r="A745" s="342" t="n">
        <v>733</v>
      </c>
      <c r="B745" s="424" t="s">
        <v>851</v>
      </c>
      <c r="C745" s="422" t="s">
        <v>179</v>
      </c>
      <c r="D745" s="351" t="s">
        <v>230</v>
      </c>
      <c r="E745" s="351" t="s">
        <v>71</v>
      </c>
      <c r="F745" s="381" t="s">
        <v>852</v>
      </c>
      <c r="G745" s="381"/>
      <c r="H745" s="423" t="n">
        <f aca="false">H746</f>
        <v>125.3</v>
      </c>
      <c r="I745" s="423" t="n">
        <f aca="false">I746</f>
        <v>0</v>
      </c>
      <c r="J745" s="425" t="n">
        <f aca="false">J746</f>
        <v>0</v>
      </c>
    </row>
    <row r="746" customFormat="false" ht="25.5" hidden="false" customHeight="false" outlineLevel="0" collapsed="false">
      <c r="A746" s="342" t="n">
        <v>734</v>
      </c>
      <c r="B746" s="349" t="s">
        <v>547</v>
      </c>
      <c r="C746" s="422" t="s">
        <v>179</v>
      </c>
      <c r="D746" s="351" t="s">
        <v>230</v>
      </c>
      <c r="E746" s="351" t="s">
        <v>71</v>
      </c>
      <c r="F746" s="381" t="s">
        <v>852</v>
      </c>
      <c r="G746" s="381" t="s">
        <v>548</v>
      </c>
      <c r="H746" s="423" t="n">
        <f aca="false">H747</f>
        <v>125.3</v>
      </c>
      <c r="I746" s="423" t="n">
        <f aca="false">I747</f>
        <v>0</v>
      </c>
      <c r="J746" s="425" t="n">
        <f aca="false">J747</f>
        <v>0</v>
      </c>
    </row>
    <row r="747" customFormat="false" ht="12.75" hidden="false" customHeight="false" outlineLevel="0" collapsed="false">
      <c r="A747" s="342" t="n">
        <v>735</v>
      </c>
      <c r="B747" s="349" t="s">
        <v>719</v>
      </c>
      <c r="C747" s="422" t="s">
        <v>179</v>
      </c>
      <c r="D747" s="351" t="s">
        <v>230</v>
      </c>
      <c r="E747" s="351" t="s">
        <v>71</v>
      </c>
      <c r="F747" s="381" t="s">
        <v>852</v>
      </c>
      <c r="G747" s="381" t="s">
        <v>720</v>
      </c>
      <c r="H747" s="423" t="n">
        <v>125.3</v>
      </c>
      <c r="I747" s="426" t="n">
        <v>0</v>
      </c>
      <c r="J747" s="427" t="n">
        <v>0</v>
      </c>
    </row>
    <row r="748" customFormat="false" ht="12.75" hidden="false" customHeight="false" outlineLevel="0" collapsed="false">
      <c r="A748" s="342" t="n">
        <v>736</v>
      </c>
      <c r="B748" s="349" t="s">
        <v>415</v>
      </c>
      <c r="C748" s="422" t="s">
        <v>179</v>
      </c>
      <c r="D748" s="351" t="s">
        <v>230</v>
      </c>
      <c r="E748" s="351" t="s">
        <v>71</v>
      </c>
      <c r="F748" s="351" t="s">
        <v>416</v>
      </c>
      <c r="G748" s="381"/>
      <c r="H748" s="423" t="n">
        <f aca="false">H749</f>
        <v>160.337</v>
      </c>
      <c r="I748" s="423" t="n">
        <f aca="false">I749</f>
        <v>0</v>
      </c>
      <c r="J748" s="425" t="n">
        <f aca="false">J749</f>
        <v>0</v>
      </c>
    </row>
    <row r="749" customFormat="false" ht="12.75" hidden="false" customHeight="false" outlineLevel="0" collapsed="false">
      <c r="A749" s="342" t="n">
        <v>737</v>
      </c>
      <c r="B749" s="357" t="s">
        <v>450</v>
      </c>
      <c r="C749" s="422" t="s">
        <v>179</v>
      </c>
      <c r="D749" s="351" t="s">
        <v>230</v>
      </c>
      <c r="E749" s="351" t="s">
        <v>71</v>
      </c>
      <c r="F749" s="351" t="s">
        <v>451</v>
      </c>
      <c r="G749" s="381"/>
      <c r="H749" s="423" t="n">
        <f aca="false">H750</f>
        <v>160.337</v>
      </c>
      <c r="I749" s="423" t="n">
        <f aca="false">I750</f>
        <v>0</v>
      </c>
      <c r="J749" s="425" t="n">
        <f aca="false">J750</f>
        <v>0</v>
      </c>
    </row>
    <row r="750" customFormat="false" ht="153" hidden="false" customHeight="false" outlineLevel="0" collapsed="false">
      <c r="A750" s="342" t="n">
        <v>738</v>
      </c>
      <c r="B750" s="424" t="s">
        <v>452</v>
      </c>
      <c r="C750" s="422" t="s">
        <v>179</v>
      </c>
      <c r="D750" s="351" t="s">
        <v>230</v>
      </c>
      <c r="E750" s="351" t="s">
        <v>71</v>
      </c>
      <c r="F750" s="381" t="s">
        <v>453</v>
      </c>
      <c r="G750" s="381"/>
      <c r="H750" s="423" t="n">
        <f aca="false">H751</f>
        <v>160.337</v>
      </c>
      <c r="I750" s="423" t="n">
        <f aca="false">I751</f>
        <v>0</v>
      </c>
      <c r="J750" s="425" t="n">
        <f aca="false">J751</f>
        <v>0</v>
      </c>
    </row>
    <row r="751" customFormat="false" ht="25.5" hidden="false" customHeight="false" outlineLevel="0" collapsed="false">
      <c r="A751" s="342" t="n">
        <v>739</v>
      </c>
      <c r="B751" s="349" t="s">
        <v>547</v>
      </c>
      <c r="C751" s="422" t="s">
        <v>179</v>
      </c>
      <c r="D751" s="351" t="s">
        <v>230</v>
      </c>
      <c r="E751" s="351" t="s">
        <v>71</v>
      </c>
      <c r="F751" s="381" t="s">
        <v>453</v>
      </c>
      <c r="G751" s="381" t="s">
        <v>548</v>
      </c>
      <c r="H751" s="423" t="n">
        <f aca="false">H752</f>
        <v>160.337</v>
      </c>
      <c r="I751" s="423" t="n">
        <f aca="false">I752</f>
        <v>0</v>
      </c>
      <c r="J751" s="425" t="n">
        <f aca="false">J752</f>
        <v>0</v>
      </c>
    </row>
    <row r="752" customFormat="false" ht="12.75" hidden="false" customHeight="false" outlineLevel="0" collapsed="false">
      <c r="A752" s="342" t="n">
        <v>740</v>
      </c>
      <c r="B752" s="349" t="s">
        <v>719</v>
      </c>
      <c r="C752" s="422" t="s">
        <v>179</v>
      </c>
      <c r="D752" s="351" t="s">
        <v>230</v>
      </c>
      <c r="E752" s="351" t="s">
        <v>71</v>
      </c>
      <c r="F752" s="381" t="s">
        <v>453</v>
      </c>
      <c r="G752" s="381" t="s">
        <v>720</v>
      </c>
      <c r="H752" s="423" t="n">
        <v>160.337</v>
      </c>
      <c r="I752" s="426" t="n">
        <v>0</v>
      </c>
      <c r="J752" s="427" t="n">
        <v>0</v>
      </c>
    </row>
    <row r="753" customFormat="false" ht="12.75" hidden="false" customHeight="false" outlineLevel="0" collapsed="false">
      <c r="A753" s="342" t="n">
        <v>741</v>
      </c>
      <c r="B753" s="407" t="s">
        <v>373</v>
      </c>
      <c r="C753" s="422" t="s">
        <v>179</v>
      </c>
      <c r="D753" s="351" t="s">
        <v>230</v>
      </c>
      <c r="E753" s="351" t="s">
        <v>79</v>
      </c>
      <c r="F753" s="381"/>
      <c r="G753" s="381"/>
      <c r="H753" s="423" t="n">
        <f aca="false">H754+H804</f>
        <v>518812.07101</v>
      </c>
      <c r="I753" s="423" t="n">
        <f aca="false">I754+I804</f>
        <v>457580.576</v>
      </c>
      <c r="J753" s="425" t="n">
        <f aca="false">J754+J804</f>
        <v>441334.988</v>
      </c>
    </row>
    <row r="754" customFormat="false" ht="25.5" hidden="false" customHeight="false" outlineLevel="0" collapsed="false">
      <c r="A754" s="342" t="n">
        <v>742</v>
      </c>
      <c r="B754" s="407" t="s">
        <v>526</v>
      </c>
      <c r="C754" s="422" t="s">
        <v>179</v>
      </c>
      <c r="D754" s="351" t="s">
        <v>230</v>
      </c>
      <c r="E754" s="351" t="s">
        <v>79</v>
      </c>
      <c r="F754" s="381" t="s">
        <v>527</v>
      </c>
      <c r="G754" s="381"/>
      <c r="H754" s="423" t="n">
        <f aca="false">H755</f>
        <v>518748.07601</v>
      </c>
      <c r="I754" s="426" t="n">
        <f aca="false">I755</f>
        <v>457580.576</v>
      </c>
      <c r="J754" s="427" t="n">
        <f aca="false">J755</f>
        <v>441334.988</v>
      </c>
    </row>
    <row r="755" customFormat="false" ht="25.5" hidden="false" customHeight="false" outlineLevel="0" collapsed="false">
      <c r="A755" s="342" t="n">
        <v>743</v>
      </c>
      <c r="B755" s="407" t="s">
        <v>839</v>
      </c>
      <c r="C755" s="422" t="s">
        <v>179</v>
      </c>
      <c r="D755" s="351" t="s">
        <v>230</v>
      </c>
      <c r="E755" s="351" t="s">
        <v>79</v>
      </c>
      <c r="F755" s="381" t="s">
        <v>840</v>
      </c>
      <c r="G755" s="381"/>
      <c r="H755" s="423" t="n">
        <f aca="false">H756+H762+H790+H797+H782+H787+H776+H771+H759+H779</f>
        <v>518748.07601</v>
      </c>
      <c r="I755" s="423" t="n">
        <f aca="false">I756+I762+I790+I797+I782+I787+I776+I771+I759+I779</f>
        <v>457580.576</v>
      </c>
      <c r="J755" s="425" t="n">
        <f aca="false">J756+J762+J790+J797+J782+J787+J776+J771+J759+J779</f>
        <v>441334.988</v>
      </c>
    </row>
    <row r="756" customFormat="false" ht="63.75" hidden="false" customHeight="false" outlineLevel="0" collapsed="false">
      <c r="A756" s="342" t="n">
        <v>744</v>
      </c>
      <c r="B756" s="424" t="s">
        <v>843</v>
      </c>
      <c r="C756" s="422" t="s">
        <v>179</v>
      </c>
      <c r="D756" s="351" t="s">
        <v>230</v>
      </c>
      <c r="E756" s="351" t="s">
        <v>79</v>
      </c>
      <c r="F756" s="381" t="s">
        <v>844</v>
      </c>
      <c r="G756" s="381"/>
      <c r="H756" s="423" t="n">
        <f aca="false">H757</f>
        <v>2541.46067</v>
      </c>
      <c r="I756" s="426" t="n">
        <f aca="false">I757</f>
        <v>1770.6</v>
      </c>
      <c r="J756" s="427" t="n">
        <f aca="false">J757</f>
        <v>1839.7</v>
      </c>
    </row>
    <row r="757" customFormat="false" ht="25.5" hidden="false" customHeight="false" outlineLevel="0" collapsed="false">
      <c r="A757" s="342" t="n">
        <v>745</v>
      </c>
      <c r="B757" s="355" t="s">
        <v>423</v>
      </c>
      <c r="C757" s="422" t="s">
        <v>179</v>
      </c>
      <c r="D757" s="351" t="s">
        <v>230</v>
      </c>
      <c r="E757" s="351" t="s">
        <v>79</v>
      </c>
      <c r="F757" s="381" t="s">
        <v>844</v>
      </c>
      <c r="G757" s="381" t="s">
        <v>226</v>
      </c>
      <c r="H757" s="423" t="n">
        <f aca="false">H758</f>
        <v>2541.46067</v>
      </c>
      <c r="I757" s="426" t="n">
        <f aca="false">I758</f>
        <v>1770.6</v>
      </c>
      <c r="J757" s="427" t="n">
        <f aca="false">J758</f>
        <v>1839.7</v>
      </c>
    </row>
    <row r="758" customFormat="false" ht="25.5" hidden="false" customHeight="false" outlineLevel="0" collapsed="false">
      <c r="A758" s="342" t="n">
        <v>746</v>
      </c>
      <c r="B758" s="349" t="s">
        <v>424</v>
      </c>
      <c r="C758" s="422" t="s">
        <v>179</v>
      </c>
      <c r="D758" s="351" t="s">
        <v>230</v>
      </c>
      <c r="E758" s="351" t="s">
        <v>79</v>
      </c>
      <c r="F758" s="381" t="s">
        <v>844</v>
      </c>
      <c r="G758" s="381" t="s">
        <v>100</v>
      </c>
      <c r="H758" s="423" t="n">
        <v>2541.46067</v>
      </c>
      <c r="I758" s="426" t="n">
        <v>1770.6</v>
      </c>
      <c r="J758" s="427" t="n">
        <v>1839.7</v>
      </c>
    </row>
    <row r="759" customFormat="false" ht="89.25" hidden="false" customHeight="false" outlineLevel="0" collapsed="false">
      <c r="A759" s="342" t="n">
        <v>747</v>
      </c>
      <c r="B759" s="424" t="s">
        <v>853</v>
      </c>
      <c r="C759" s="422" t="s">
        <v>179</v>
      </c>
      <c r="D759" s="351" t="s">
        <v>230</v>
      </c>
      <c r="E759" s="351" t="s">
        <v>79</v>
      </c>
      <c r="F759" s="381" t="s">
        <v>846</v>
      </c>
      <c r="G759" s="381"/>
      <c r="H759" s="423" t="n">
        <f aca="false">H760</f>
        <v>909.45</v>
      </c>
      <c r="I759" s="426" t="n">
        <f aca="false">I760</f>
        <v>0</v>
      </c>
      <c r="J759" s="427" t="n">
        <f aca="false">J760</f>
        <v>0</v>
      </c>
    </row>
    <row r="760" customFormat="false" ht="25.5" hidden="false" customHeight="false" outlineLevel="0" collapsed="false">
      <c r="A760" s="342" t="n">
        <v>748</v>
      </c>
      <c r="B760" s="355" t="s">
        <v>423</v>
      </c>
      <c r="C760" s="422" t="s">
        <v>179</v>
      </c>
      <c r="D760" s="351" t="s">
        <v>230</v>
      </c>
      <c r="E760" s="351" t="s">
        <v>79</v>
      </c>
      <c r="F760" s="381" t="s">
        <v>846</v>
      </c>
      <c r="G760" s="381" t="s">
        <v>226</v>
      </c>
      <c r="H760" s="423" t="n">
        <f aca="false">H761</f>
        <v>909.45</v>
      </c>
      <c r="I760" s="426" t="n">
        <f aca="false">I761</f>
        <v>0</v>
      </c>
      <c r="J760" s="427" t="n">
        <f aca="false">J761</f>
        <v>0</v>
      </c>
    </row>
    <row r="761" customFormat="false" ht="25.5" hidden="false" customHeight="false" outlineLevel="0" collapsed="false">
      <c r="A761" s="342" t="n">
        <v>749</v>
      </c>
      <c r="B761" s="349" t="s">
        <v>424</v>
      </c>
      <c r="C761" s="422" t="s">
        <v>179</v>
      </c>
      <c r="D761" s="351" t="s">
        <v>230</v>
      </c>
      <c r="E761" s="351" t="s">
        <v>79</v>
      </c>
      <c r="F761" s="381" t="s">
        <v>846</v>
      </c>
      <c r="G761" s="381" t="s">
        <v>100</v>
      </c>
      <c r="H761" s="423" t="n">
        <v>909.45</v>
      </c>
      <c r="I761" s="426" t="n">
        <v>0</v>
      </c>
      <c r="J761" s="427" t="n">
        <v>0</v>
      </c>
    </row>
    <row r="762" customFormat="false" ht="63.75" hidden="false" customHeight="false" outlineLevel="0" collapsed="false">
      <c r="A762" s="342" t="n">
        <v>750</v>
      </c>
      <c r="B762" s="424" t="s">
        <v>854</v>
      </c>
      <c r="C762" s="422" t="s">
        <v>179</v>
      </c>
      <c r="D762" s="351" t="s">
        <v>230</v>
      </c>
      <c r="E762" s="351" t="s">
        <v>79</v>
      </c>
      <c r="F762" s="381" t="s">
        <v>855</v>
      </c>
      <c r="G762" s="381"/>
      <c r="H762" s="423" t="n">
        <f aca="false">H763+H765+H770+H767</f>
        <v>252461.42</v>
      </c>
      <c r="I762" s="426" t="n">
        <f aca="false">I763+I765+I770+I767</f>
        <v>203207.376</v>
      </c>
      <c r="J762" s="427" t="n">
        <f aca="false">J763+J765+J770+J767</f>
        <v>208125.688</v>
      </c>
    </row>
    <row r="763" customFormat="false" ht="51" hidden="false" customHeight="false" outlineLevel="0" collapsed="false">
      <c r="A763" s="342" t="n">
        <v>751</v>
      </c>
      <c r="B763" s="424" t="s">
        <v>421</v>
      </c>
      <c r="C763" s="422" t="s">
        <v>179</v>
      </c>
      <c r="D763" s="351" t="s">
        <v>230</v>
      </c>
      <c r="E763" s="351" t="s">
        <v>79</v>
      </c>
      <c r="F763" s="381" t="s">
        <v>855</v>
      </c>
      <c r="G763" s="381" t="s">
        <v>92</v>
      </c>
      <c r="H763" s="423" t="n">
        <f aca="false">H764</f>
        <v>48756.241</v>
      </c>
      <c r="I763" s="426" t="n">
        <f aca="false">I764</f>
        <v>42510.3</v>
      </c>
      <c r="J763" s="427" t="n">
        <f aca="false">J764</f>
        <v>42510.3</v>
      </c>
    </row>
    <row r="764" customFormat="false" ht="12.75" hidden="false" customHeight="false" outlineLevel="0" collapsed="false">
      <c r="A764" s="342" t="n">
        <v>752</v>
      </c>
      <c r="B764" s="349" t="s">
        <v>540</v>
      </c>
      <c r="C764" s="422" t="s">
        <v>179</v>
      </c>
      <c r="D764" s="351" t="s">
        <v>230</v>
      </c>
      <c r="E764" s="351" t="s">
        <v>79</v>
      </c>
      <c r="F764" s="381" t="s">
        <v>855</v>
      </c>
      <c r="G764" s="381" t="s">
        <v>74</v>
      </c>
      <c r="H764" s="423" t="n">
        <v>48756.241</v>
      </c>
      <c r="I764" s="426" t="n">
        <v>42510.3</v>
      </c>
      <c r="J764" s="427" t="n">
        <v>42510.3</v>
      </c>
    </row>
    <row r="765" customFormat="false" ht="25.5" hidden="false" customHeight="false" outlineLevel="0" collapsed="false">
      <c r="A765" s="342" t="n">
        <v>753</v>
      </c>
      <c r="B765" s="355" t="s">
        <v>423</v>
      </c>
      <c r="C765" s="422" t="s">
        <v>179</v>
      </c>
      <c r="D765" s="351" t="s">
        <v>230</v>
      </c>
      <c r="E765" s="351" t="s">
        <v>79</v>
      </c>
      <c r="F765" s="381" t="s">
        <v>855</v>
      </c>
      <c r="G765" s="381" t="s">
        <v>226</v>
      </c>
      <c r="H765" s="423" t="n">
        <f aca="false">H766</f>
        <v>103083.91</v>
      </c>
      <c r="I765" s="426" t="n">
        <f aca="false">I766</f>
        <v>81394.691</v>
      </c>
      <c r="J765" s="427" t="n">
        <f aca="false">J766</f>
        <v>83885.791</v>
      </c>
    </row>
    <row r="766" customFormat="false" ht="25.5" hidden="false" customHeight="false" outlineLevel="0" collapsed="false">
      <c r="A766" s="342" t="n">
        <v>754</v>
      </c>
      <c r="B766" s="349" t="s">
        <v>424</v>
      </c>
      <c r="C766" s="422" t="s">
        <v>179</v>
      </c>
      <c r="D766" s="351" t="s">
        <v>230</v>
      </c>
      <c r="E766" s="351" t="s">
        <v>79</v>
      </c>
      <c r="F766" s="381" t="s">
        <v>855</v>
      </c>
      <c r="G766" s="381" t="s">
        <v>100</v>
      </c>
      <c r="H766" s="423" t="n">
        <f aca="false">100159.979+2238.211+285.72+400</f>
        <v>103083.91</v>
      </c>
      <c r="I766" s="426" t="n">
        <v>81394.691</v>
      </c>
      <c r="J766" s="427" t="n">
        <v>83885.791</v>
      </c>
    </row>
    <row r="767" customFormat="false" ht="25.5" hidden="false" customHeight="false" outlineLevel="0" collapsed="false">
      <c r="A767" s="342" t="n">
        <v>755</v>
      </c>
      <c r="B767" s="349" t="s">
        <v>547</v>
      </c>
      <c r="C767" s="422" t="s">
        <v>179</v>
      </c>
      <c r="D767" s="351" t="s">
        <v>230</v>
      </c>
      <c r="E767" s="351" t="s">
        <v>79</v>
      </c>
      <c r="F767" s="381" t="s">
        <v>855</v>
      </c>
      <c r="G767" s="381" t="s">
        <v>548</v>
      </c>
      <c r="H767" s="423" t="n">
        <f aca="false">H768</f>
        <v>100429.988</v>
      </c>
      <c r="I767" s="426" t="n">
        <f aca="false">I768</f>
        <v>79261.266</v>
      </c>
      <c r="J767" s="427" t="n">
        <f aca="false">J768</f>
        <v>81688.478</v>
      </c>
    </row>
    <row r="768" customFormat="false" ht="12.75" hidden="false" customHeight="false" outlineLevel="0" collapsed="false">
      <c r="A768" s="342" t="n">
        <v>756</v>
      </c>
      <c r="B768" s="349" t="s">
        <v>719</v>
      </c>
      <c r="C768" s="422" t="s">
        <v>179</v>
      </c>
      <c r="D768" s="351" t="s">
        <v>230</v>
      </c>
      <c r="E768" s="351" t="s">
        <v>79</v>
      </c>
      <c r="F768" s="381" t="s">
        <v>855</v>
      </c>
      <c r="G768" s="381" t="s">
        <v>720</v>
      </c>
      <c r="H768" s="423" t="n">
        <f aca="false">97473.023+2644.874+312.091</f>
        <v>100429.988</v>
      </c>
      <c r="I768" s="426" t="n">
        <v>79261.266</v>
      </c>
      <c r="J768" s="427" t="n">
        <v>81688.478</v>
      </c>
    </row>
    <row r="769" customFormat="false" ht="12.75" hidden="false" customHeight="false" outlineLevel="0" collapsed="false">
      <c r="A769" s="342" t="n">
        <v>757</v>
      </c>
      <c r="B769" s="428" t="s">
        <v>429</v>
      </c>
      <c r="C769" s="422" t="s">
        <v>179</v>
      </c>
      <c r="D769" s="351" t="s">
        <v>230</v>
      </c>
      <c r="E769" s="351" t="s">
        <v>79</v>
      </c>
      <c r="F769" s="381" t="s">
        <v>855</v>
      </c>
      <c r="G769" s="381" t="s">
        <v>430</v>
      </c>
      <c r="H769" s="423" t="n">
        <f aca="false">H770</f>
        <v>191.281</v>
      </c>
      <c r="I769" s="426" t="n">
        <f aca="false">I770</f>
        <v>41.119</v>
      </c>
      <c r="J769" s="427" t="n">
        <f aca="false">J770</f>
        <v>41.119</v>
      </c>
    </row>
    <row r="770" customFormat="false" ht="12.75" hidden="false" customHeight="false" outlineLevel="0" collapsed="false">
      <c r="A770" s="342" t="n">
        <v>758</v>
      </c>
      <c r="B770" s="424" t="s">
        <v>431</v>
      </c>
      <c r="C770" s="422" t="s">
        <v>179</v>
      </c>
      <c r="D770" s="351" t="s">
        <v>230</v>
      </c>
      <c r="E770" s="351" t="s">
        <v>79</v>
      </c>
      <c r="F770" s="381" t="s">
        <v>855</v>
      </c>
      <c r="G770" s="381" t="s">
        <v>432</v>
      </c>
      <c r="H770" s="423" t="n">
        <v>191.281</v>
      </c>
      <c r="I770" s="426" t="n">
        <v>41.119</v>
      </c>
      <c r="J770" s="427" t="n">
        <v>41.119</v>
      </c>
    </row>
    <row r="771" customFormat="false" ht="76.5" hidden="false" customHeight="false" outlineLevel="0" collapsed="false">
      <c r="A771" s="342" t="n">
        <v>759</v>
      </c>
      <c r="B771" s="424" t="s">
        <v>856</v>
      </c>
      <c r="C771" s="422" t="s">
        <v>179</v>
      </c>
      <c r="D771" s="351" t="s">
        <v>230</v>
      </c>
      <c r="E771" s="351" t="s">
        <v>79</v>
      </c>
      <c r="F771" s="381" t="s">
        <v>857</v>
      </c>
      <c r="G771" s="381"/>
      <c r="H771" s="423" t="n">
        <f aca="false">H772+H774</f>
        <v>21233</v>
      </c>
      <c r="I771" s="423" t="n">
        <f aca="false">I772+I774</f>
        <v>21233</v>
      </c>
      <c r="J771" s="425" t="n">
        <f aca="false">J772+J774</f>
        <v>0</v>
      </c>
    </row>
    <row r="772" customFormat="false" ht="51" hidden="false" customHeight="false" outlineLevel="0" collapsed="false">
      <c r="A772" s="342" t="n">
        <v>760</v>
      </c>
      <c r="B772" s="424" t="s">
        <v>421</v>
      </c>
      <c r="C772" s="422" t="s">
        <v>179</v>
      </c>
      <c r="D772" s="351" t="s">
        <v>230</v>
      </c>
      <c r="E772" s="351" t="s">
        <v>79</v>
      </c>
      <c r="F772" s="381" t="s">
        <v>857</v>
      </c>
      <c r="G772" s="381" t="s">
        <v>92</v>
      </c>
      <c r="H772" s="423" t="n">
        <f aca="false">H773</f>
        <v>7733.864</v>
      </c>
      <c r="I772" s="426" t="n">
        <f aca="false">I773</f>
        <v>7733.864</v>
      </c>
      <c r="J772" s="427" t="n">
        <f aca="false">J773</f>
        <v>0</v>
      </c>
    </row>
    <row r="773" customFormat="false" ht="12.75" hidden="false" customHeight="false" outlineLevel="0" collapsed="false">
      <c r="A773" s="342" t="n">
        <v>761</v>
      </c>
      <c r="B773" s="349" t="s">
        <v>540</v>
      </c>
      <c r="C773" s="422" t="s">
        <v>179</v>
      </c>
      <c r="D773" s="351" t="s">
        <v>230</v>
      </c>
      <c r="E773" s="351" t="s">
        <v>79</v>
      </c>
      <c r="F773" s="381" t="s">
        <v>857</v>
      </c>
      <c r="G773" s="381" t="s">
        <v>74</v>
      </c>
      <c r="H773" s="423" t="n">
        <v>7733.864</v>
      </c>
      <c r="I773" s="426" t="n">
        <v>7733.864</v>
      </c>
      <c r="J773" s="427" t="n">
        <v>0</v>
      </c>
    </row>
    <row r="774" customFormat="false" ht="25.5" hidden="false" customHeight="false" outlineLevel="0" collapsed="false">
      <c r="A774" s="342" t="n">
        <v>762</v>
      </c>
      <c r="B774" s="349" t="s">
        <v>547</v>
      </c>
      <c r="C774" s="422" t="s">
        <v>179</v>
      </c>
      <c r="D774" s="351" t="s">
        <v>230</v>
      </c>
      <c r="E774" s="351" t="s">
        <v>79</v>
      </c>
      <c r="F774" s="381" t="s">
        <v>857</v>
      </c>
      <c r="G774" s="381" t="s">
        <v>548</v>
      </c>
      <c r="H774" s="423" t="n">
        <f aca="false">H775</f>
        <v>13499.136</v>
      </c>
      <c r="I774" s="426" t="n">
        <f aca="false">I775</f>
        <v>13499.136</v>
      </c>
      <c r="J774" s="427" t="n">
        <f aca="false">J775</f>
        <v>0</v>
      </c>
    </row>
    <row r="775" customFormat="false" ht="12.75" hidden="false" customHeight="false" outlineLevel="0" collapsed="false">
      <c r="A775" s="342" t="n">
        <v>763</v>
      </c>
      <c r="B775" s="349" t="s">
        <v>719</v>
      </c>
      <c r="C775" s="422" t="s">
        <v>179</v>
      </c>
      <c r="D775" s="351" t="s">
        <v>230</v>
      </c>
      <c r="E775" s="351" t="s">
        <v>79</v>
      </c>
      <c r="F775" s="381" t="s">
        <v>857</v>
      </c>
      <c r="G775" s="381" t="s">
        <v>720</v>
      </c>
      <c r="H775" s="423" t="n">
        <v>13499.136</v>
      </c>
      <c r="I775" s="426" t="n">
        <v>13499.136</v>
      </c>
      <c r="J775" s="427" t="n">
        <v>0</v>
      </c>
    </row>
    <row r="776" customFormat="false" ht="89.25" hidden="false" customHeight="false" outlineLevel="0" collapsed="false">
      <c r="A776" s="342" t="n">
        <v>764</v>
      </c>
      <c r="B776" s="424" t="s">
        <v>858</v>
      </c>
      <c r="C776" s="422" t="s">
        <v>179</v>
      </c>
      <c r="D776" s="351" t="s">
        <v>230</v>
      </c>
      <c r="E776" s="351" t="s">
        <v>79</v>
      </c>
      <c r="F776" s="381" t="s">
        <v>859</v>
      </c>
      <c r="G776" s="381"/>
      <c r="H776" s="423" t="n">
        <f aca="false">H777</f>
        <v>3816.2</v>
      </c>
      <c r="I776" s="423" t="n">
        <f aca="false">I777</f>
        <v>0</v>
      </c>
      <c r="J776" s="425" t="n">
        <f aca="false">J777</f>
        <v>0</v>
      </c>
    </row>
    <row r="777" customFormat="false" ht="25.5" hidden="false" customHeight="false" outlineLevel="0" collapsed="false">
      <c r="A777" s="342" t="n">
        <v>765</v>
      </c>
      <c r="B777" s="355" t="s">
        <v>423</v>
      </c>
      <c r="C777" s="422" t="s">
        <v>179</v>
      </c>
      <c r="D777" s="351" t="s">
        <v>230</v>
      </c>
      <c r="E777" s="351" t="s">
        <v>79</v>
      </c>
      <c r="F777" s="381" t="s">
        <v>859</v>
      </c>
      <c r="G777" s="381" t="s">
        <v>226</v>
      </c>
      <c r="H777" s="423" t="n">
        <f aca="false">H778</f>
        <v>3816.2</v>
      </c>
      <c r="I777" s="426" t="n">
        <f aca="false">I778</f>
        <v>0</v>
      </c>
      <c r="J777" s="427" t="n">
        <f aca="false">J778</f>
        <v>0</v>
      </c>
    </row>
    <row r="778" customFormat="false" ht="25.5" hidden="false" customHeight="false" outlineLevel="0" collapsed="false">
      <c r="A778" s="342" t="n">
        <v>766</v>
      </c>
      <c r="B778" s="349" t="s">
        <v>424</v>
      </c>
      <c r="C778" s="422" t="s">
        <v>179</v>
      </c>
      <c r="D778" s="351" t="s">
        <v>230</v>
      </c>
      <c r="E778" s="351" t="s">
        <v>79</v>
      </c>
      <c r="F778" s="381" t="s">
        <v>859</v>
      </c>
      <c r="G778" s="381" t="s">
        <v>100</v>
      </c>
      <c r="H778" s="423" t="n">
        <v>3816.2</v>
      </c>
      <c r="I778" s="426" t="n">
        <v>0</v>
      </c>
      <c r="J778" s="427" t="n">
        <v>0</v>
      </c>
    </row>
    <row r="779" customFormat="false" ht="76.5" hidden="false" customHeight="false" outlineLevel="0" collapsed="false">
      <c r="A779" s="342" t="n">
        <v>767</v>
      </c>
      <c r="B779" s="424" t="s">
        <v>860</v>
      </c>
      <c r="C779" s="422" t="s">
        <v>179</v>
      </c>
      <c r="D779" s="351" t="s">
        <v>230</v>
      </c>
      <c r="E779" s="351" t="s">
        <v>79</v>
      </c>
      <c r="F779" s="381" t="s">
        <v>861</v>
      </c>
      <c r="G779" s="381"/>
      <c r="H779" s="423" t="n">
        <f aca="false">H780</f>
        <v>1494.737</v>
      </c>
      <c r="I779" s="423" t="n">
        <f aca="false">I780</f>
        <v>0</v>
      </c>
      <c r="J779" s="425" t="n">
        <f aca="false">J780</f>
        <v>0</v>
      </c>
    </row>
    <row r="780" customFormat="false" ht="25.5" hidden="false" customHeight="false" outlineLevel="0" collapsed="false">
      <c r="A780" s="342" t="n">
        <v>768</v>
      </c>
      <c r="B780" s="349" t="s">
        <v>547</v>
      </c>
      <c r="C780" s="422" t="s">
        <v>179</v>
      </c>
      <c r="D780" s="351" t="s">
        <v>230</v>
      </c>
      <c r="E780" s="351" t="s">
        <v>79</v>
      </c>
      <c r="F780" s="381" t="s">
        <v>861</v>
      </c>
      <c r="G780" s="381" t="s">
        <v>548</v>
      </c>
      <c r="H780" s="423" t="n">
        <f aca="false">H781</f>
        <v>1494.737</v>
      </c>
      <c r="I780" s="426" t="n">
        <f aca="false">I781</f>
        <v>0</v>
      </c>
      <c r="J780" s="427" t="n">
        <f aca="false">J781</f>
        <v>0</v>
      </c>
    </row>
    <row r="781" customFormat="false" ht="12.75" hidden="false" customHeight="false" outlineLevel="0" collapsed="false">
      <c r="A781" s="342" t="n">
        <v>769</v>
      </c>
      <c r="B781" s="349" t="s">
        <v>719</v>
      </c>
      <c r="C781" s="422" t="s">
        <v>179</v>
      </c>
      <c r="D781" s="351" t="s">
        <v>230</v>
      </c>
      <c r="E781" s="351" t="s">
        <v>79</v>
      </c>
      <c r="F781" s="381" t="s">
        <v>861</v>
      </c>
      <c r="G781" s="381" t="s">
        <v>720</v>
      </c>
      <c r="H781" s="423" t="n">
        <v>1494.737</v>
      </c>
      <c r="I781" s="426" t="n">
        <v>0</v>
      </c>
      <c r="J781" s="427" t="n">
        <v>0</v>
      </c>
    </row>
    <row r="782" customFormat="false" ht="63.75" hidden="false" customHeight="false" outlineLevel="0" collapsed="false">
      <c r="A782" s="342" t="n">
        <v>770</v>
      </c>
      <c r="B782" s="424" t="s">
        <v>862</v>
      </c>
      <c r="C782" s="422" t="s">
        <v>179</v>
      </c>
      <c r="D782" s="351" t="s">
        <v>230</v>
      </c>
      <c r="E782" s="351" t="s">
        <v>79</v>
      </c>
      <c r="F782" s="381" t="s">
        <v>863</v>
      </c>
      <c r="G782" s="381"/>
      <c r="H782" s="423" t="n">
        <f aca="false">H783+H786</f>
        <v>1897.5</v>
      </c>
      <c r="I782" s="426" t="n">
        <f aca="false">I783+I786</f>
        <v>1518</v>
      </c>
      <c r="J782" s="427" t="n">
        <f aca="false">J783+J786</f>
        <v>1518</v>
      </c>
    </row>
    <row r="783" customFormat="false" ht="25.5" hidden="false" customHeight="false" outlineLevel="0" collapsed="false">
      <c r="A783" s="342" t="n">
        <v>771</v>
      </c>
      <c r="B783" s="355" t="s">
        <v>423</v>
      </c>
      <c r="C783" s="422" t="s">
        <v>179</v>
      </c>
      <c r="D783" s="351" t="s">
        <v>230</v>
      </c>
      <c r="E783" s="351" t="s">
        <v>79</v>
      </c>
      <c r="F783" s="381" t="s">
        <v>863</v>
      </c>
      <c r="G783" s="381" t="s">
        <v>226</v>
      </c>
      <c r="H783" s="423" t="n">
        <f aca="false">H784</f>
        <v>984.962</v>
      </c>
      <c r="I783" s="426" t="n">
        <f aca="false">I784</f>
        <v>737.453</v>
      </c>
      <c r="J783" s="427" t="n">
        <f aca="false">J784</f>
        <v>737.453</v>
      </c>
    </row>
    <row r="784" customFormat="false" ht="25.5" hidden="false" customHeight="false" outlineLevel="0" collapsed="false">
      <c r="A784" s="342" t="n">
        <v>772</v>
      </c>
      <c r="B784" s="349" t="s">
        <v>424</v>
      </c>
      <c r="C784" s="422" t="s">
        <v>179</v>
      </c>
      <c r="D784" s="351" t="s">
        <v>230</v>
      </c>
      <c r="E784" s="351" t="s">
        <v>79</v>
      </c>
      <c r="F784" s="381" t="s">
        <v>863</v>
      </c>
      <c r="G784" s="381" t="s">
        <v>100</v>
      </c>
      <c r="H784" s="423" t="n">
        <v>984.962</v>
      </c>
      <c r="I784" s="426" t="n">
        <v>737.453</v>
      </c>
      <c r="J784" s="427" t="n">
        <v>737.453</v>
      </c>
    </row>
    <row r="785" customFormat="false" ht="25.5" hidden="false" customHeight="false" outlineLevel="0" collapsed="false">
      <c r="A785" s="342" t="n">
        <v>773</v>
      </c>
      <c r="B785" s="349" t="s">
        <v>547</v>
      </c>
      <c r="C785" s="422" t="s">
        <v>179</v>
      </c>
      <c r="D785" s="351" t="s">
        <v>230</v>
      </c>
      <c r="E785" s="351" t="s">
        <v>79</v>
      </c>
      <c r="F785" s="381" t="s">
        <v>863</v>
      </c>
      <c r="G785" s="381" t="s">
        <v>548</v>
      </c>
      <c r="H785" s="423" t="n">
        <f aca="false">H786</f>
        <v>912.538</v>
      </c>
      <c r="I785" s="426" t="n">
        <f aca="false">I786</f>
        <v>780.547</v>
      </c>
      <c r="J785" s="427" t="n">
        <f aca="false">J786</f>
        <v>780.547</v>
      </c>
    </row>
    <row r="786" customFormat="false" ht="12.75" hidden="false" customHeight="false" outlineLevel="0" collapsed="false">
      <c r="A786" s="342" t="n">
        <v>774</v>
      </c>
      <c r="B786" s="349" t="s">
        <v>719</v>
      </c>
      <c r="C786" s="422" t="s">
        <v>179</v>
      </c>
      <c r="D786" s="351" t="s">
        <v>230</v>
      </c>
      <c r="E786" s="351" t="s">
        <v>79</v>
      </c>
      <c r="F786" s="381" t="s">
        <v>863</v>
      </c>
      <c r="G786" s="381" t="s">
        <v>720</v>
      </c>
      <c r="H786" s="423" t="n">
        <v>912.538</v>
      </c>
      <c r="I786" s="426" t="n">
        <v>780.547</v>
      </c>
      <c r="J786" s="427" t="n">
        <v>780.547</v>
      </c>
    </row>
    <row r="787" customFormat="false" ht="89.25" hidden="false" customHeight="false" outlineLevel="0" collapsed="false">
      <c r="A787" s="342" t="n">
        <v>775</v>
      </c>
      <c r="B787" s="424" t="s">
        <v>864</v>
      </c>
      <c r="C787" s="422" t="s">
        <v>179</v>
      </c>
      <c r="D787" s="351" t="s">
        <v>230</v>
      </c>
      <c r="E787" s="351" t="s">
        <v>79</v>
      </c>
      <c r="F787" s="381" t="s">
        <v>865</v>
      </c>
      <c r="G787" s="381"/>
      <c r="H787" s="423" t="n">
        <f aca="false">H788</f>
        <v>1980</v>
      </c>
      <c r="I787" s="423" t="n">
        <f aca="false">I788</f>
        <v>0</v>
      </c>
      <c r="J787" s="425" t="n">
        <f aca="false">J788</f>
        <v>0</v>
      </c>
    </row>
    <row r="788" customFormat="false" ht="25.5" hidden="false" customHeight="false" outlineLevel="0" collapsed="false">
      <c r="A788" s="342" t="n">
        <v>776</v>
      </c>
      <c r="B788" s="355" t="s">
        <v>423</v>
      </c>
      <c r="C788" s="422" t="s">
        <v>179</v>
      </c>
      <c r="D788" s="351" t="s">
        <v>230</v>
      </c>
      <c r="E788" s="351" t="s">
        <v>79</v>
      </c>
      <c r="F788" s="381" t="s">
        <v>865</v>
      </c>
      <c r="G788" s="381" t="s">
        <v>226</v>
      </c>
      <c r="H788" s="423" t="n">
        <f aca="false">H789</f>
        <v>1980</v>
      </c>
      <c r="I788" s="426" t="n">
        <f aca="false">I789</f>
        <v>0</v>
      </c>
      <c r="J788" s="427" t="n">
        <f aca="false">J789</f>
        <v>0</v>
      </c>
    </row>
    <row r="789" customFormat="false" ht="25.5" hidden="false" customHeight="false" outlineLevel="0" collapsed="false">
      <c r="A789" s="342" t="n">
        <v>777</v>
      </c>
      <c r="B789" s="349" t="s">
        <v>424</v>
      </c>
      <c r="C789" s="422" t="s">
        <v>179</v>
      </c>
      <c r="D789" s="351" t="s">
        <v>230</v>
      </c>
      <c r="E789" s="351" t="s">
        <v>79</v>
      </c>
      <c r="F789" s="381" t="s">
        <v>865</v>
      </c>
      <c r="G789" s="381" t="s">
        <v>100</v>
      </c>
      <c r="H789" s="423" t="n">
        <v>1980</v>
      </c>
      <c r="I789" s="426" t="n">
        <v>0</v>
      </c>
      <c r="J789" s="427" t="n">
        <v>0</v>
      </c>
    </row>
    <row r="790" customFormat="false" ht="204" hidden="false" customHeight="false" outlineLevel="0" collapsed="false">
      <c r="A790" s="342" t="n">
        <v>778</v>
      </c>
      <c r="B790" s="424" t="s">
        <v>866</v>
      </c>
      <c r="C790" s="422" t="s">
        <v>179</v>
      </c>
      <c r="D790" s="351" t="s">
        <v>230</v>
      </c>
      <c r="E790" s="351" t="s">
        <v>79</v>
      </c>
      <c r="F790" s="381" t="s">
        <v>867</v>
      </c>
      <c r="G790" s="381"/>
      <c r="H790" s="423" t="n">
        <f aca="false">H791+H795+H793</f>
        <v>60352.03</v>
      </c>
      <c r="I790" s="426" t="n">
        <f aca="false">I791+I795+I793</f>
        <v>58720.4</v>
      </c>
      <c r="J790" s="427" t="n">
        <f aca="false">J791+J795+J793</f>
        <v>58720.4</v>
      </c>
    </row>
    <row r="791" customFormat="false" ht="51" hidden="false" customHeight="false" outlineLevel="0" collapsed="false">
      <c r="A791" s="342" t="n">
        <v>779</v>
      </c>
      <c r="B791" s="424" t="s">
        <v>421</v>
      </c>
      <c r="C791" s="422" t="s">
        <v>179</v>
      </c>
      <c r="D791" s="351" t="s">
        <v>230</v>
      </c>
      <c r="E791" s="351" t="s">
        <v>79</v>
      </c>
      <c r="F791" s="381" t="s">
        <v>867</v>
      </c>
      <c r="G791" s="381" t="s">
        <v>92</v>
      </c>
      <c r="H791" s="423" t="n">
        <f aca="false">H792</f>
        <v>20923.123</v>
      </c>
      <c r="I791" s="426" t="n">
        <f aca="false">I792</f>
        <v>18013.161</v>
      </c>
      <c r="J791" s="427" t="n">
        <f aca="false">J792</f>
        <v>18013.161</v>
      </c>
    </row>
    <row r="792" customFormat="false" ht="12.75" hidden="false" customHeight="false" outlineLevel="0" collapsed="false">
      <c r="A792" s="342" t="n">
        <v>780</v>
      </c>
      <c r="B792" s="349" t="s">
        <v>540</v>
      </c>
      <c r="C792" s="422" t="s">
        <v>179</v>
      </c>
      <c r="D792" s="351" t="s">
        <v>230</v>
      </c>
      <c r="E792" s="351" t="s">
        <v>79</v>
      </c>
      <c r="F792" s="381" t="s">
        <v>867</v>
      </c>
      <c r="G792" s="381" t="s">
        <v>74</v>
      </c>
      <c r="H792" s="423" t="n">
        <v>20923.123</v>
      </c>
      <c r="I792" s="426" t="n">
        <v>18013.161</v>
      </c>
      <c r="J792" s="427" t="n">
        <v>18013.161</v>
      </c>
    </row>
    <row r="793" customFormat="false" ht="25.5" hidden="false" customHeight="false" outlineLevel="0" collapsed="false">
      <c r="A793" s="342" t="n">
        <v>781</v>
      </c>
      <c r="B793" s="355" t="s">
        <v>423</v>
      </c>
      <c r="C793" s="422" t="s">
        <v>179</v>
      </c>
      <c r="D793" s="351" t="s">
        <v>230</v>
      </c>
      <c r="E793" s="351" t="s">
        <v>79</v>
      </c>
      <c r="F793" s="381" t="s">
        <v>867</v>
      </c>
      <c r="G793" s="381" t="s">
        <v>226</v>
      </c>
      <c r="H793" s="423" t="n">
        <f aca="false">H794</f>
        <v>138.012</v>
      </c>
      <c r="I793" s="426" t="n">
        <f aca="false">I794</f>
        <v>114.344</v>
      </c>
      <c r="J793" s="427" t="n">
        <f aca="false">J794</f>
        <v>114.344</v>
      </c>
    </row>
    <row r="794" customFormat="false" ht="25.5" hidden="false" customHeight="false" outlineLevel="0" collapsed="false">
      <c r="A794" s="342" t="n">
        <v>782</v>
      </c>
      <c r="B794" s="349" t="s">
        <v>424</v>
      </c>
      <c r="C794" s="422" t="s">
        <v>179</v>
      </c>
      <c r="D794" s="351" t="s">
        <v>230</v>
      </c>
      <c r="E794" s="351" t="s">
        <v>79</v>
      </c>
      <c r="F794" s="381" t="s">
        <v>867</v>
      </c>
      <c r="G794" s="381" t="s">
        <v>100</v>
      </c>
      <c r="H794" s="423" t="n">
        <v>138.012</v>
      </c>
      <c r="I794" s="426" t="n">
        <v>114.344</v>
      </c>
      <c r="J794" s="427" t="n">
        <v>114.344</v>
      </c>
    </row>
    <row r="795" customFormat="false" ht="25.5" hidden="false" customHeight="false" outlineLevel="0" collapsed="false">
      <c r="A795" s="342" t="n">
        <v>783</v>
      </c>
      <c r="B795" s="349" t="s">
        <v>547</v>
      </c>
      <c r="C795" s="422" t="s">
        <v>179</v>
      </c>
      <c r="D795" s="351" t="s">
        <v>230</v>
      </c>
      <c r="E795" s="351" t="s">
        <v>79</v>
      </c>
      <c r="F795" s="381" t="s">
        <v>867</v>
      </c>
      <c r="G795" s="381" t="s">
        <v>548</v>
      </c>
      <c r="H795" s="423" t="n">
        <f aca="false">H796</f>
        <v>39290.895</v>
      </c>
      <c r="I795" s="426" t="n">
        <f aca="false">I796</f>
        <v>40592.895</v>
      </c>
      <c r="J795" s="427" t="n">
        <f aca="false">J796</f>
        <v>40592.895</v>
      </c>
    </row>
    <row r="796" customFormat="false" ht="12.75" hidden="false" customHeight="false" outlineLevel="0" collapsed="false">
      <c r="A796" s="342" t="n">
        <v>784</v>
      </c>
      <c r="B796" s="349" t="s">
        <v>719</v>
      </c>
      <c r="C796" s="422" t="s">
        <v>179</v>
      </c>
      <c r="D796" s="351" t="s">
        <v>230</v>
      </c>
      <c r="E796" s="351" t="s">
        <v>79</v>
      </c>
      <c r="F796" s="381" t="s">
        <v>867</v>
      </c>
      <c r="G796" s="381" t="s">
        <v>720</v>
      </c>
      <c r="H796" s="423" t="n">
        <v>39290.895</v>
      </c>
      <c r="I796" s="426" t="n">
        <v>40592.895</v>
      </c>
      <c r="J796" s="427" t="n">
        <v>40592.895</v>
      </c>
    </row>
    <row r="797" customFormat="false" ht="204" hidden="false" customHeight="false" outlineLevel="0" collapsed="false">
      <c r="A797" s="342" t="n">
        <v>785</v>
      </c>
      <c r="B797" s="424" t="s">
        <v>868</v>
      </c>
      <c r="C797" s="422" t="s">
        <v>179</v>
      </c>
      <c r="D797" s="351" t="s">
        <v>230</v>
      </c>
      <c r="E797" s="351" t="s">
        <v>79</v>
      </c>
      <c r="F797" s="381" t="s">
        <v>869</v>
      </c>
      <c r="G797" s="381"/>
      <c r="H797" s="423" t="n">
        <f aca="false">H798+H800+H802</f>
        <v>172062.27834</v>
      </c>
      <c r="I797" s="423" t="n">
        <f aca="false">I798+I800+I802</f>
        <v>171131.2</v>
      </c>
      <c r="J797" s="425" t="n">
        <f aca="false">J798+J800+J802</f>
        <v>171131.2</v>
      </c>
    </row>
    <row r="798" customFormat="false" ht="51" hidden="false" customHeight="false" outlineLevel="0" collapsed="false">
      <c r="A798" s="342" t="n">
        <v>786</v>
      </c>
      <c r="B798" s="424" t="s">
        <v>421</v>
      </c>
      <c r="C798" s="422" t="s">
        <v>179</v>
      </c>
      <c r="D798" s="351" t="s">
        <v>230</v>
      </c>
      <c r="E798" s="351" t="s">
        <v>79</v>
      </c>
      <c r="F798" s="381" t="s">
        <v>869</v>
      </c>
      <c r="G798" s="381" t="s">
        <v>92</v>
      </c>
      <c r="H798" s="423" t="n">
        <f aca="false">H799</f>
        <v>64128.741</v>
      </c>
      <c r="I798" s="426" t="n">
        <f aca="false">I799</f>
        <v>68868.531</v>
      </c>
      <c r="J798" s="427" t="n">
        <f aca="false">J799</f>
        <v>68868.531</v>
      </c>
    </row>
    <row r="799" customFormat="false" ht="12.75" hidden="false" customHeight="false" outlineLevel="0" collapsed="false">
      <c r="A799" s="342" t="n">
        <v>787</v>
      </c>
      <c r="B799" s="349" t="s">
        <v>540</v>
      </c>
      <c r="C799" s="422" t="s">
        <v>179</v>
      </c>
      <c r="D799" s="351" t="s">
        <v>230</v>
      </c>
      <c r="E799" s="351" t="s">
        <v>79</v>
      </c>
      <c r="F799" s="381" t="s">
        <v>869</v>
      </c>
      <c r="G799" s="381" t="s">
        <v>74</v>
      </c>
      <c r="H799" s="423" t="n">
        <v>64128.741</v>
      </c>
      <c r="I799" s="426" t="n">
        <v>68868.531</v>
      </c>
      <c r="J799" s="427" t="n">
        <v>68868.531</v>
      </c>
    </row>
    <row r="800" customFormat="false" ht="25.5" hidden="false" customHeight="false" outlineLevel="0" collapsed="false">
      <c r="A800" s="342" t="n">
        <v>788</v>
      </c>
      <c r="B800" s="355" t="s">
        <v>423</v>
      </c>
      <c r="C800" s="422" t="s">
        <v>179</v>
      </c>
      <c r="D800" s="351" t="s">
        <v>230</v>
      </c>
      <c r="E800" s="351" t="s">
        <v>79</v>
      </c>
      <c r="F800" s="381" t="s">
        <v>869</v>
      </c>
      <c r="G800" s="381" t="s">
        <v>226</v>
      </c>
      <c r="H800" s="423" t="n">
        <f aca="false">H801</f>
        <v>2557.666</v>
      </c>
      <c r="I800" s="426" t="n">
        <f aca="false">I801</f>
        <v>2727.253</v>
      </c>
      <c r="J800" s="427" t="n">
        <f aca="false">J801</f>
        <v>2727.253</v>
      </c>
    </row>
    <row r="801" customFormat="false" ht="25.5" hidden="false" customHeight="false" outlineLevel="0" collapsed="false">
      <c r="A801" s="342" t="n">
        <v>789</v>
      </c>
      <c r="B801" s="349" t="s">
        <v>424</v>
      </c>
      <c r="C801" s="422" t="s">
        <v>179</v>
      </c>
      <c r="D801" s="351" t="s">
        <v>230</v>
      </c>
      <c r="E801" s="351" t="s">
        <v>79</v>
      </c>
      <c r="F801" s="381" t="s">
        <v>869</v>
      </c>
      <c r="G801" s="381" t="s">
        <v>100</v>
      </c>
      <c r="H801" s="423" t="n">
        <v>2557.666</v>
      </c>
      <c r="I801" s="426" t="n">
        <v>2727.253</v>
      </c>
      <c r="J801" s="427" t="n">
        <v>2727.253</v>
      </c>
    </row>
    <row r="802" customFormat="false" ht="25.5" hidden="false" customHeight="false" outlineLevel="0" collapsed="false">
      <c r="A802" s="342" t="n">
        <v>790</v>
      </c>
      <c r="B802" s="349" t="s">
        <v>547</v>
      </c>
      <c r="C802" s="422" t="s">
        <v>179</v>
      </c>
      <c r="D802" s="351" t="s">
        <v>230</v>
      </c>
      <c r="E802" s="351" t="s">
        <v>79</v>
      </c>
      <c r="F802" s="381" t="s">
        <v>869</v>
      </c>
      <c r="G802" s="381" t="s">
        <v>548</v>
      </c>
      <c r="H802" s="423" t="n">
        <f aca="false">H803</f>
        <v>105375.87134</v>
      </c>
      <c r="I802" s="426" t="n">
        <f aca="false">I803</f>
        <v>99535.416</v>
      </c>
      <c r="J802" s="427" t="n">
        <f aca="false">J803</f>
        <v>99535.416</v>
      </c>
    </row>
    <row r="803" customFormat="false" ht="12.75" hidden="false" customHeight="false" outlineLevel="0" collapsed="false">
      <c r="A803" s="342" t="n">
        <v>791</v>
      </c>
      <c r="B803" s="349" t="s">
        <v>719</v>
      </c>
      <c r="C803" s="422" t="s">
        <v>179</v>
      </c>
      <c r="D803" s="351" t="s">
        <v>230</v>
      </c>
      <c r="E803" s="351" t="s">
        <v>79</v>
      </c>
      <c r="F803" s="381" t="s">
        <v>869</v>
      </c>
      <c r="G803" s="381" t="s">
        <v>720</v>
      </c>
      <c r="H803" s="423" t="n">
        <v>105375.87134</v>
      </c>
      <c r="I803" s="426" t="n">
        <v>99535.416</v>
      </c>
      <c r="J803" s="427" t="n">
        <v>99535.416</v>
      </c>
    </row>
    <row r="804" customFormat="false" ht="12.75" hidden="false" customHeight="false" outlineLevel="0" collapsed="false">
      <c r="A804" s="342" t="n">
        <v>792</v>
      </c>
      <c r="B804" s="349" t="s">
        <v>415</v>
      </c>
      <c r="C804" s="422" t="s">
        <v>179</v>
      </c>
      <c r="D804" s="351" t="s">
        <v>230</v>
      </c>
      <c r="E804" s="351" t="s">
        <v>79</v>
      </c>
      <c r="F804" s="351" t="s">
        <v>416</v>
      </c>
      <c r="G804" s="381"/>
      <c r="H804" s="423" t="n">
        <f aca="false">H805</f>
        <v>63.995</v>
      </c>
      <c r="I804" s="423" t="n">
        <f aca="false">I805</f>
        <v>0</v>
      </c>
      <c r="J804" s="425" t="n">
        <f aca="false">J805</f>
        <v>0</v>
      </c>
    </row>
    <row r="805" customFormat="false" ht="12.75" hidden="false" customHeight="false" outlineLevel="0" collapsed="false">
      <c r="A805" s="342" t="n">
        <v>793</v>
      </c>
      <c r="B805" s="357" t="s">
        <v>450</v>
      </c>
      <c r="C805" s="422" t="s">
        <v>179</v>
      </c>
      <c r="D805" s="351" t="s">
        <v>230</v>
      </c>
      <c r="E805" s="351" t="s">
        <v>79</v>
      </c>
      <c r="F805" s="351" t="s">
        <v>451</v>
      </c>
      <c r="G805" s="381"/>
      <c r="H805" s="423" t="n">
        <f aca="false">H806</f>
        <v>63.995</v>
      </c>
      <c r="I805" s="423" t="n">
        <f aca="false">I806</f>
        <v>0</v>
      </c>
      <c r="J805" s="425" t="n">
        <f aca="false">J806</f>
        <v>0</v>
      </c>
    </row>
    <row r="806" customFormat="false" ht="153" hidden="false" customHeight="false" outlineLevel="0" collapsed="false">
      <c r="A806" s="342" t="n">
        <v>794</v>
      </c>
      <c r="B806" s="424" t="s">
        <v>452</v>
      </c>
      <c r="C806" s="422" t="s">
        <v>179</v>
      </c>
      <c r="D806" s="351" t="s">
        <v>230</v>
      </c>
      <c r="E806" s="351" t="s">
        <v>79</v>
      </c>
      <c r="F806" s="381" t="s">
        <v>453</v>
      </c>
      <c r="G806" s="381"/>
      <c r="H806" s="423" t="n">
        <f aca="false">H807</f>
        <v>63.995</v>
      </c>
      <c r="I806" s="423" t="n">
        <f aca="false">I807</f>
        <v>0</v>
      </c>
      <c r="J806" s="425" t="n">
        <f aca="false">J807</f>
        <v>0</v>
      </c>
    </row>
    <row r="807" customFormat="false" ht="12.75" hidden="false" customHeight="false" outlineLevel="0" collapsed="false">
      <c r="A807" s="342" t="n">
        <v>795</v>
      </c>
      <c r="B807" s="428" t="s">
        <v>429</v>
      </c>
      <c r="C807" s="422" t="s">
        <v>179</v>
      </c>
      <c r="D807" s="351" t="s">
        <v>230</v>
      </c>
      <c r="E807" s="351" t="s">
        <v>79</v>
      </c>
      <c r="F807" s="381" t="s">
        <v>453</v>
      </c>
      <c r="G807" s="381" t="s">
        <v>430</v>
      </c>
      <c r="H807" s="423" t="n">
        <f aca="false">H808</f>
        <v>63.995</v>
      </c>
      <c r="I807" s="423" t="n">
        <f aca="false">I808</f>
        <v>0</v>
      </c>
      <c r="J807" s="425" t="n">
        <f aca="false">J808</f>
        <v>0</v>
      </c>
    </row>
    <row r="808" customFormat="false" ht="12.75" hidden="false" customHeight="false" outlineLevel="0" collapsed="false">
      <c r="A808" s="342" t="n">
        <v>796</v>
      </c>
      <c r="B808" s="398" t="s">
        <v>567</v>
      </c>
      <c r="C808" s="422" t="s">
        <v>179</v>
      </c>
      <c r="D808" s="351" t="s">
        <v>230</v>
      </c>
      <c r="E808" s="351" t="s">
        <v>79</v>
      </c>
      <c r="F808" s="381" t="s">
        <v>453</v>
      </c>
      <c r="G808" s="381" t="s">
        <v>568</v>
      </c>
      <c r="H808" s="423" t="n">
        <v>63.995</v>
      </c>
      <c r="I808" s="426" t="n">
        <v>0</v>
      </c>
      <c r="J808" s="427" t="n">
        <v>0</v>
      </c>
    </row>
    <row r="809" customFormat="false" ht="12.75" hidden="false" customHeight="false" outlineLevel="0" collapsed="false">
      <c r="A809" s="342" t="n">
        <v>797</v>
      </c>
      <c r="B809" s="407" t="s">
        <v>374</v>
      </c>
      <c r="C809" s="422" t="s">
        <v>179</v>
      </c>
      <c r="D809" s="351" t="s">
        <v>230</v>
      </c>
      <c r="E809" s="351" t="s">
        <v>93</v>
      </c>
      <c r="F809" s="381"/>
      <c r="G809" s="381"/>
      <c r="H809" s="423" t="n">
        <f aca="false">H810</f>
        <v>45836.9802</v>
      </c>
      <c r="I809" s="426" t="n">
        <f aca="false">I810</f>
        <v>39223.332</v>
      </c>
      <c r="J809" s="427" t="n">
        <f aca="false">J810</f>
        <v>39335.432</v>
      </c>
    </row>
    <row r="810" customFormat="false" ht="25.5" hidden="false" customHeight="false" outlineLevel="0" collapsed="false">
      <c r="A810" s="342" t="n">
        <v>798</v>
      </c>
      <c r="B810" s="407" t="s">
        <v>870</v>
      </c>
      <c r="C810" s="422" t="s">
        <v>179</v>
      </c>
      <c r="D810" s="351" t="s">
        <v>230</v>
      </c>
      <c r="E810" s="351" t="s">
        <v>93</v>
      </c>
      <c r="F810" s="381" t="s">
        <v>527</v>
      </c>
      <c r="G810" s="381"/>
      <c r="H810" s="423" t="n">
        <f aca="false">H811</f>
        <v>45836.9802</v>
      </c>
      <c r="I810" s="426" t="n">
        <f aca="false">I811</f>
        <v>39223.332</v>
      </c>
      <c r="J810" s="427" t="n">
        <f aca="false">J811</f>
        <v>39335.432</v>
      </c>
    </row>
    <row r="811" customFormat="false" ht="25.5" hidden="false" customHeight="false" outlineLevel="0" collapsed="false">
      <c r="A811" s="342" t="n">
        <v>799</v>
      </c>
      <c r="B811" s="407" t="s">
        <v>839</v>
      </c>
      <c r="C811" s="422" t="s">
        <v>179</v>
      </c>
      <c r="D811" s="351" t="s">
        <v>230</v>
      </c>
      <c r="E811" s="351" t="s">
        <v>93</v>
      </c>
      <c r="F811" s="381" t="s">
        <v>840</v>
      </c>
      <c r="G811" s="381"/>
      <c r="H811" s="423" t="n">
        <f aca="false">H819+H822+H812</f>
        <v>45836.9802</v>
      </c>
      <c r="I811" s="423" t="n">
        <f aca="false">I819+I822+I812</f>
        <v>39223.332</v>
      </c>
      <c r="J811" s="425" t="n">
        <f aca="false">J819+J822+J812</f>
        <v>39335.432</v>
      </c>
    </row>
    <row r="812" customFormat="false" ht="63.75" hidden="false" customHeight="false" outlineLevel="0" collapsed="false">
      <c r="A812" s="342" t="n">
        <v>800</v>
      </c>
      <c r="B812" s="424" t="s">
        <v>871</v>
      </c>
      <c r="C812" s="422" t="s">
        <v>179</v>
      </c>
      <c r="D812" s="351" t="s">
        <v>230</v>
      </c>
      <c r="E812" s="351" t="s">
        <v>93</v>
      </c>
      <c r="F812" s="381" t="s">
        <v>872</v>
      </c>
      <c r="G812" s="429"/>
      <c r="H812" s="423" t="n">
        <f aca="false">H813+H817</f>
        <v>4806.24</v>
      </c>
      <c r="I812" s="423" t="n">
        <f aca="false">I813+I817</f>
        <v>4806.24</v>
      </c>
      <c r="J812" s="425" t="n">
        <f aca="false">J813+J817</f>
        <v>4806.24</v>
      </c>
    </row>
    <row r="813" customFormat="false" ht="25.5" hidden="false" customHeight="false" outlineLevel="0" collapsed="false">
      <c r="A813" s="342" t="n">
        <v>801</v>
      </c>
      <c r="B813" s="349" t="s">
        <v>547</v>
      </c>
      <c r="C813" s="422" t="s">
        <v>179</v>
      </c>
      <c r="D813" s="351" t="s">
        <v>230</v>
      </c>
      <c r="E813" s="351" t="s">
        <v>93</v>
      </c>
      <c r="F813" s="381" t="s">
        <v>872</v>
      </c>
      <c r="G813" s="381" t="s">
        <v>548</v>
      </c>
      <c r="H813" s="423" t="n">
        <f aca="false">H814+H815+H816</f>
        <v>4779.496</v>
      </c>
      <c r="I813" s="423" t="n">
        <f aca="false">I814+I815+I816</f>
        <v>4779.496</v>
      </c>
      <c r="J813" s="425" t="n">
        <f aca="false">J814+J815+J816</f>
        <v>4779.496</v>
      </c>
    </row>
    <row r="814" customFormat="false" ht="12.75" hidden="false" customHeight="false" outlineLevel="0" collapsed="false">
      <c r="A814" s="342" t="n">
        <v>802</v>
      </c>
      <c r="B814" s="349" t="s">
        <v>719</v>
      </c>
      <c r="C814" s="422" t="s">
        <v>179</v>
      </c>
      <c r="D814" s="351" t="s">
        <v>230</v>
      </c>
      <c r="E814" s="351" t="s">
        <v>93</v>
      </c>
      <c r="F814" s="381" t="s">
        <v>872</v>
      </c>
      <c r="G814" s="381" t="s">
        <v>720</v>
      </c>
      <c r="H814" s="423" t="n">
        <v>4644.496</v>
      </c>
      <c r="I814" s="423" t="n">
        <v>4644.496</v>
      </c>
      <c r="J814" s="425" t="n">
        <v>4644.496</v>
      </c>
    </row>
    <row r="815" customFormat="false" ht="12.75" hidden="false" customHeight="false" outlineLevel="0" collapsed="false">
      <c r="A815" s="342" t="n">
        <v>803</v>
      </c>
      <c r="B815" s="349" t="s">
        <v>825</v>
      </c>
      <c r="C815" s="422" t="s">
        <v>179</v>
      </c>
      <c r="D815" s="351" t="s">
        <v>230</v>
      </c>
      <c r="E815" s="351" t="s">
        <v>93</v>
      </c>
      <c r="F815" s="381" t="s">
        <v>872</v>
      </c>
      <c r="G815" s="381" t="s">
        <v>826</v>
      </c>
      <c r="H815" s="423" t="n">
        <v>80</v>
      </c>
      <c r="I815" s="426" t="n">
        <v>80</v>
      </c>
      <c r="J815" s="425" t="n">
        <v>80</v>
      </c>
    </row>
    <row r="816" customFormat="false" ht="38.25" hidden="false" customHeight="false" outlineLevel="0" collapsed="false">
      <c r="A816" s="342" t="n">
        <v>804</v>
      </c>
      <c r="B816" s="349" t="s">
        <v>549</v>
      </c>
      <c r="C816" s="422" t="s">
        <v>179</v>
      </c>
      <c r="D816" s="351" t="s">
        <v>230</v>
      </c>
      <c r="E816" s="351" t="s">
        <v>93</v>
      </c>
      <c r="F816" s="381" t="s">
        <v>872</v>
      </c>
      <c r="G816" s="381" t="s">
        <v>550</v>
      </c>
      <c r="H816" s="423" t="n">
        <v>55</v>
      </c>
      <c r="I816" s="426" t="n">
        <v>55</v>
      </c>
      <c r="J816" s="425" t="n">
        <v>55</v>
      </c>
    </row>
    <row r="817" customFormat="false" ht="12.75" hidden="false" customHeight="false" outlineLevel="0" collapsed="false">
      <c r="A817" s="342" t="n">
        <v>805</v>
      </c>
      <c r="B817" s="355" t="s">
        <v>429</v>
      </c>
      <c r="C817" s="422" t="s">
        <v>179</v>
      </c>
      <c r="D817" s="351" t="s">
        <v>230</v>
      </c>
      <c r="E817" s="351" t="s">
        <v>93</v>
      </c>
      <c r="F817" s="381" t="s">
        <v>872</v>
      </c>
      <c r="G817" s="381" t="s">
        <v>430</v>
      </c>
      <c r="H817" s="423" t="n">
        <f aca="false">H818</f>
        <v>26.744</v>
      </c>
      <c r="I817" s="423" t="n">
        <f aca="false">I818</f>
        <v>26.744</v>
      </c>
      <c r="J817" s="425" t="n">
        <f aca="false">J818</f>
        <v>26.744</v>
      </c>
    </row>
    <row r="818" customFormat="false" ht="13.5" hidden="false" customHeight="true" outlineLevel="0" collapsed="false">
      <c r="A818" s="342" t="n">
        <v>806</v>
      </c>
      <c r="B818" s="349" t="s">
        <v>555</v>
      </c>
      <c r="C818" s="422" t="s">
        <v>179</v>
      </c>
      <c r="D818" s="351" t="s">
        <v>230</v>
      </c>
      <c r="E818" s="351" t="s">
        <v>93</v>
      </c>
      <c r="F818" s="381" t="s">
        <v>872</v>
      </c>
      <c r="G818" s="381" t="s">
        <v>556</v>
      </c>
      <c r="H818" s="423" t="n">
        <v>26.744</v>
      </c>
      <c r="I818" s="426" t="n">
        <v>26.744</v>
      </c>
      <c r="J818" s="425" t="n">
        <v>26.744</v>
      </c>
    </row>
    <row r="819" customFormat="false" ht="63.75" hidden="false" customHeight="false" outlineLevel="0" collapsed="false">
      <c r="A819" s="342" t="n">
        <v>807</v>
      </c>
      <c r="B819" s="424" t="s">
        <v>873</v>
      </c>
      <c r="C819" s="422" t="s">
        <v>179</v>
      </c>
      <c r="D819" s="351" t="s">
        <v>230</v>
      </c>
      <c r="E819" s="351" t="s">
        <v>93</v>
      </c>
      <c r="F819" s="381" t="s">
        <v>874</v>
      </c>
      <c r="G819" s="429"/>
      <c r="H819" s="423" t="n">
        <f aca="false">H820</f>
        <v>28965.2</v>
      </c>
      <c r="I819" s="423" t="n">
        <f aca="false">I820</f>
        <v>24497.192</v>
      </c>
      <c r="J819" s="425" t="n">
        <f aca="false">J820</f>
        <v>24609.292</v>
      </c>
    </row>
    <row r="820" customFormat="false" ht="25.5" hidden="false" customHeight="false" outlineLevel="0" collapsed="false">
      <c r="A820" s="342" t="n">
        <v>808</v>
      </c>
      <c r="B820" s="349" t="s">
        <v>547</v>
      </c>
      <c r="C820" s="422" t="s">
        <v>179</v>
      </c>
      <c r="D820" s="351" t="s">
        <v>230</v>
      </c>
      <c r="E820" s="351" t="s">
        <v>93</v>
      </c>
      <c r="F820" s="381" t="s">
        <v>874</v>
      </c>
      <c r="G820" s="381" t="s">
        <v>548</v>
      </c>
      <c r="H820" s="423" t="n">
        <f aca="false">H821</f>
        <v>28965.2</v>
      </c>
      <c r="I820" s="426" t="n">
        <f aca="false">I821</f>
        <v>24497.192</v>
      </c>
      <c r="J820" s="427" t="n">
        <f aca="false">J821</f>
        <v>24609.292</v>
      </c>
    </row>
    <row r="821" customFormat="false" ht="12.75" hidden="false" customHeight="false" outlineLevel="0" collapsed="false">
      <c r="A821" s="342" t="n">
        <v>809</v>
      </c>
      <c r="B821" s="349" t="s">
        <v>719</v>
      </c>
      <c r="C821" s="422" t="s">
        <v>179</v>
      </c>
      <c r="D821" s="351" t="s">
        <v>230</v>
      </c>
      <c r="E821" s="351" t="s">
        <v>93</v>
      </c>
      <c r="F821" s="381" t="s">
        <v>874</v>
      </c>
      <c r="G821" s="381" t="s">
        <v>720</v>
      </c>
      <c r="H821" s="423" t="n">
        <f aca="false">28268.144+390.6+306.456</f>
        <v>28965.2</v>
      </c>
      <c r="I821" s="426" t="n">
        <v>24497.192</v>
      </c>
      <c r="J821" s="427" t="n">
        <v>24609.292</v>
      </c>
    </row>
    <row r="822" customFormat="false" ht="204" hidden="false" customHeight="false" outlineLevel="0" collapsed="false">
      <c r="A822" s="342" t="n">
        <v>810</v>
      </c>
      <c r="B822" s="424" t="s">
        <v>868</v>
      </c>
      <c r="C822" s="422" t="s">
        <v>179</v>
      </c>
      <c r="D822" s="351" t="s">
        <v>230</v>
      </c>
      <c r="E822" s="351" t="s">
        <v>93</v>
      </c>
      <c r="F822" s="381" t="s">
        <v>869</v>
      </c>
      <c r="G822" s="381"/>
      <c r="H822" s="423" t="n">
        <f aca="false">H823+H825</f>
        <v>12065.5402</v>
      </c>
      <c r="I822" s="426" t="n">
        <f aca="false">I823+I825</f>
        <v>9919.9</v>
      </c>
      <c r="J822" s="427" t="n">
        <f aca="false">J823+J825</f>
        <v>9919.9</v>
      </c>
    </row>
    <row r="823" customFormat="false" ht="51" hidden="false" customHeight="false" outlineLevel="0" collapsed="false">
      <c r="A823" s="342" t="n">
        <v>811</v>
      </c>
      <c r="B823" s="424" t="s">
        <v>421</v>
      </c>
      <c r="C823" s="422" t="s">
        <v>179</v>
      </c>
      <c r="D823" s="351" t="s">
        <v>230</v>
      </c>
      <c r="E823" s="351" t="s">
        <v>93</v>
      </c>
      <c r="F823" s="381" t="s">
        <v>869</v>
      </c>
      <c r="G823" s="381" t="s">
        <v>92</v>
      </c>
      <c r="H823" s="423" t="n">
        <f aca="false">H824</f>
        <v>2038.8172</v>
      </c>
      <c r="I823" s="426" t="n">
        <f aca="false">I824</f>
        <v>1700.346</v>
      </c>
      <c r="J823" s="427" t="n">
        <f aca="false">J824</f>
        <v>1700.346</v>
      </c>
    </row>
    <row r="824" customFormat="false" ht="12.75" hidden="false" customHeight="false" outlineLevel="0" collapsed="false">
      <c r="A824" s="342" t="n">
        <v>812</v>
      </c>
      <c r="B824" s="349" t="s">
        <v>540</v>
      </c>
      <c r="C824" s="422" t="s">
        <v>179</v>
      </c>
      <c r="D824" s="351" t="s">
        <v>230</v>
      </c>
      <c r="E824" s="351" t="s">
        <v>93</v>
      </c>
      <c r="F824" s="381" t="s">
        <v>869</v>
      </c>
      <c r="G824" s="381" t="s">
        <v>74</v>
      </c>
      <c r="H824" s="423" t="n">
        <v>2038.8172</v>
      </c>
      <c r="I824" s="426" t="n">
        <v>1700.346</v>
      </c>
      <c r="J824" s="427" t="n">
        <v>1700.346</v>
      </c>
    </row>
    <row r="825" customFormat="false" ht="25.5" hidden="false" customHeight="false" outlineLevel="0" collapsed="false">
      <c r="A825" s="342" t="n">
        <v>813</v>
      </c>
      <c r="B825" s="349" t="s">
        <v>547</v>
      </c>
      <c r="C825" s="422" t="s">
        <v>179</v>
      </c>
      <c r="D825" s="351" t="s">
        <v>230</v>
      </c>
      <c r="E825" s="351" t="s">
        <v>93</v>
      </c>
      <c r="F825" s="381" t="s">
        <v>869</v>
      </c>
      <c r="G825" s="381" t="s">
        <v>548</v>
      </c>
      <c r="H825" s="423" t="n">
        <f aca="false">H826</f>
        <v>10026.723</v>
      </c>
      <c r="I825" s="426" t="n">
        <f aca="false">I826</f>
        <v>8219.554</v>
      </c>
      <c r="J825" s="427" t="n">
        <f aca="false">J826</f>
        <v>8219.554</v>
      </c>
    </row>
    <row r="826" customFormat="false" ht="12.75" hidden="false" customHeight="false" outlineLevel="0" collapsed="false">
      <c r="A826" s="342" t="n">
        <v>814</v>
      </c>
      <c r="B826" s="349" t="s">
        <v>719</v>
      </c>
      <c r="C826" s="422" t="s">
        <v>179</v>
      </c>
      <c r="D826" s="351" t="s">
        <v>230</v>
      </c>
      <c r="E826" s="351" t="s">
        <v>93</v>
      </c>
      <c r="F826" s="381" t="s">
        <v>869</v>
      </c>
      <c r="G826" s="381" t="s">
        <v>720</v>
      </c>
      <c r="H826" s="423" t="n">
        <v>10026.723</v>
      </c>
      <c r="I826" s="426" t="n">
        <v>8219.554</v>
      </c>
      <c r="J826" s="427" t="n">
        <v>8219.554</v>
      </c>
    </row>
    <row r="827" customFormat="false" ht="12.75" hidden="false" customHeight="false" outlineLevel="0" collapsed="false">
      <c r="A827" s="342" t="n">
        <v>815</v>
      </c>
      <c r="B827" s="407" t="s">
        <v>375</v>
      </c>
      <c r="C827" s="422" t="s">
        <v>179</v>
      </c>
      <c r="D827" s="351" t="s">
        <v>230</v>
      </c>
      <c r="E827" s="351" t="s">
        <v>230</v>
      </c>
      <c r="F827" s="381"/>
      <c r="G827" s="381"/>
      <c r="H827" s="423" t="n">
        <f aca="false">H828</f>
        <v>10157.452</v>
      </c>
      <c r="I827" s="426" t="n">
        <f aca="false">I828</f>
        <v>8676.33</v>
      </c>
      <c r="J827" s="427" t="n">
        <f aca="false">J828</f>
        <v>8683.03</v>
      </c>
    </row>
    <row r="828" customFormat="false" ht="25.5" hidden="false" customHeight="false" outlineLevel="0" collapsed="false">
      <c r="A828" s="342" t="n">
        <v>816</v>
      </c>
      <c r="B828" s="407" t="s">
        <v>526</v>
      </c>
      <c r="C828" s="422" t="s">
        <v>179</v>
      </c>
      <c r="D828" s="351" t="s">
        <v>230</v>
      </c>
      <c r="E828" s="351" t="s">
        <v>230</v>
      </c>
      <c r="F828" s="381" t="s">
        <v>527</v>
      </c>
      <c r="G828" s="381"/>
      <c r="H828" s="423" t="n">
        <f aca="false">H829</f>
        <v>10157.452</v>
      </c>
      <c r="I828" s="426" t="n">
        <f aca="false">I829</f>
        <v>8676.33</v>
      </c>
      <c r="J828" s="427" t="n">
        <f aca="false">J829</f>
        <v>8683.03</v>
      </c>
    </row>
    <row r="829" customFormat="false" ht="25.5" hidden="false" customHeight="false" outlineLevel="0" collapsed="false">
      <c r="A829" s="342" t="n">
        <v>817</v>
      </c>
      <c r="B829" s="407" t="s">
        <v>839</v>
      </c>
      <c r="C829" s="422" t="s">
        <v>179</v>
      </c>
      <c r="D829" s="351" t="s">
        <v>230</v>
      </c>
      <c r="E829" s="351" t="s">
        <v>230</v>
      </c>
      <c r="F829" s="381" t="s">
        <v>840</v>
      </c>
      <c r="G829" s="381"/>
      <c r="H829" s="423" t="n">
        <f aca="false">H830+H844+H835</f>
        <v>10157.452</v>
      </c>
      <c r="I829" s="423" t="n">
        <f aca="false">I830+I844+I835</f>
        <v>8676.33</v>
      </c>
      <c r="J829" s="425" t="n">
        <f aca="false">J830+J844+J835</f>
        <v>8683.03</v>
      </c>
    </row>
    <row r="830" customFormat="false" ht="51" hidden="false" customHeight="false" outlineLevel="0" collapsed="false">
      <c r="A830" s="342" t="n">
        <v>818</v>
      </c>
      <c r="B830" s="424" t="s">
        <v>875</v>
      </c>
      <c r="C830" s="422" t="s">
        <v>179</v>
      </c>
      <c r="D830" s="351" t="s">
        <v>230</v>
      </c>
      <c r="E830" s="351" t="s">
        <v>230</v>
      </c>
      <c r="F830" s="381" t="s">
        <v>876</v>
      </c>
      <c r="G830" s="381"/>
      <c r="H830" s="423" t="n">
        <f aca="false">H831+H833</f>
        <v>2131.817</v>
      </c>
      <c r="I830" s="423" t="n">
        <f aca="false">I831+I833</f>
        <v>2102.73</v>
      </c>
      <c r="J830" s="425" t="n">
        <f aca="false">J831+J833</f>
        <v>2102.73</v>
      </c>
    </row>
    <row r="831" customFormat="false" ht="51" hidden="false" customHeight="false" outlineLevel="0" collapsed="false">
      <c r="A831" s="342" t="n">
        <v>819</v>
      </c>
      <c r="B831" s="424" t="s">
        <v>421</v>
      </c>
      <c r="C831" s="422" t="s">
        <v>179</v>
      </c>
      <c r="D831" s="351" t="s">
        <v>230</v>
      </c>
      <c r="E831" s="351" t="s">
        <v>230</v>
      </c>
      <c r="F831" s="381" t="s">
        <v>876</v>
      </c>
      <c r="G831" s="381" t="s">
        <v>92</v>
      </c>
      <c r="H831" s="423" t="n">
        <f aca="false">H832</f>
        <v>659.587</v>
      </c>
      <c r="I831" s="426" t="n">
        <f aca="false">I832</f>
        <v>670.53</v>
      </c>
      <c r="J831" s="427" t="n">
        <f aca="false">J832</f>
        <v>670.53</v>
      </c>
    </row>
    <row r="832" customFormat="false" ht="12.75" hidden="false" customHeight="false" outlineLevel="0" collapsed="false">
      <c r="A832" s="342" t="n">
        <v>820</v>
      </c>
      <c r="B832" s="349" t="s">
        <v>540</v>
      </c>
      <c r="C832" s="422" t="s">
        <v>179</v>
      </c>
      <c r="D832" s="351" t="s">
        <v>230</v>
      </c>
      <c r="E832" s="351" t="s">
        <v>230</v>
      </c>
      <c r="F832" s="381" t="s">
        <v>876</v>
      </c>
      <c r="G832" s="381" t="s">
        <v>74</v>
      </c>
      <c r="H832" s="423" t="n">
        <v>659.587</v>
      </c>
      <c r="I832" s="426" t="n">
        <v>670.53</v>
      </c>
      <c r="J832" s="427" t="n">
        <v>670.53</v>
      </c>
    </row>
    <row r="833" customFormat="false" ht="25.5" hidden="false" customHeight="false" outlineLevel="0" collapsed="false">
      <c r="A833" s="342" t="n">
        <v>821</v>
      </c>
      <c r="B833" s="349" t="s">
        <v>547</v>
      </c>
      <c r="C833" s="422" t="s">
        <v>179</v>
      </c>
      <c r="D833" s="351" t="s">
        <v>230</v>
      </c>
      <c r="E833" s="351" t="s">
        <v>230</v>
      </c>
      <c r="F833" s="381" t="s">
        <v>876</v>
      </c>
      <c r="G833" s="381" t="s">
        <v>548</v>
      </c>
      <c r="H833" s="423" t="n">
        <f aca="false">H834</f>
        <v>1472.23</v>
      </c>
      <c r="I833" s="426" t="n">
        <f aca="false">I834</f>
        <v>1432.2</v>
      </c>
      <c r="J833" s="427" t="n">
        <f aca="false">J834</f>
        <v>1432.2</v>
      </c>
    </row>
    <row r="834" customFormat="false" ht="12.75" hidden="false" customHeight="false" outlineLevel="0" collapsed="false">
      <c r="A834" s="342" t="n">
        <v>822</v>
      </c>
      <c r="B834" s="349" t="s">
        <v>719</v>
      </c>
      <c r="C834" s="422" t="s">
        <v>179</v>
      </c>
      <c r="D834" s="351" t="s">
        <v>230</v>
      </c>
      <c r="E834" s="351" t="s">
        <v>230</v>
      </c>
      <c r="F834" s="381" t="s">
        <v>876</v>
      </c>
      <c r="G834" s="381" t="s">
        <v>720</v>
      </c>
      <c r="H834" s="423" t="n">
        <v>1472.23</v>
      </c>
      <c r="I834" s="426" t="n">
        <v>1432.2</v>
      </c>
      <c r="J834" s="427" t="n">
        <v>1432.2</v>
      </c>
    </row>
    <row r="835" customFormat="false" ht="89.25" hidden="false" customHeight="false" outlineLevel="0" collapsed="false">
      <c r="A835" s="342" t="n">
        <v>823</v>
      </c>
      <c r="B835" s="424" t="s">
        <v>877</v>
      </c>
      <c r="C835" s="422" t="s">
        <v>179</v>
      </c>
      <c r="D835" s="351" t="s">
        <v>230</v>
      </c>
      <c r="E835" s="351" t="s">
        <v>230</v>
      </c>
      <c r="F835" s="381" t="s">
        <v>878</v>
      </c>
      <c r="G835" s="381"/>
      <c r="H835" s="423" t="n">
        <f aca="false">H836+H840+H838+H842</f>
        <v>7800.4</v>
      </c>
      <c r="I835" s="426" t="n">
        <f aca="false">I836+I840+I838+I842</f>
        <v>6403.4</v>
      </c>
      <c r="J835" s="427" t="n">
        <f aca="false">J836+J840+J838+J842</f>
        <v>6403.4</v>
      </c>
    </row>
    <row r="836" customFormat="false" ht="51" hidden="false" customHeight="false" outlineLevel="0" collapsed="false">
      <c r="A836" s="342" t="n">
        <v>824</v>
      </c>
      <c r="B836" s="424" t="s">
        <v>421</v>
      </c>
      <c r="C836" s="422" t="s">
        <v>179</v>
      </c>
      <c r="D836" s="351" t="s">
        <v>230</v>
      </c>
      <c r="E836" s="351" t="s">
        <v>230</v>
      </c>
      <c r="F836" s="381" t="s">
        <v>878</v>
      </c>
      <c r="G836" s="381" t="s">
        <v>92</v>
      </c>
      <c r="H836" s="423" t="n">
        <f aca="false">H837</f>
        <v>145.386</v>
      </c>
      <c r="I836" s="426" t="n">
        <f aca="false">I837</f>
        <v>151.5</v>
      </c>
      <c r="J836" s="427" t="n">
        <f aca="false">J837</f>
        <v>151.5</v>
      </c>
    </row>
    <row r="837" customFormat="false" ht="12.75" hidden="false" customHeight="false" outlineLevel="0" collapsed="false">
      <c r="A837" s="342" t="n">
        <v>825</v>
      </c>
      <c r="B837" s="349" t="s">
        <v>540</v>
      </c>
      <c r="C837" s="422" t="s">
        <v>179</v>
      </c>
      <c r="D837" s="351" t="s">
        <v>230</v>
      </c>
      <c r="E837" s="351" t="s">
        <v>230</v>
      </c>
      <c r="F837" s="381" t="s">
        <v>878</v>
      </c>
      <c r="G837" s="381" t="s">
        <v>74</v>
      </c>
      <c r="H837" s="423" t="n">
        <v>145.386</v>
      </c>
      <c r="I837" s="426" t="n">
        <v>151.5</v>
      </c>
      <c r="J837" s="427" t="n">
        <v>151.5</v>
      </c>
    </row>
    <row r="838" customFormat="false" ht="25.5" hidden="false" customHeight="false" outlineLevel="0" collapsed="false">
      <c r="A838" s="342" t="n">
        <v>826</v>
      </c>
      <c r="B838" s="355" t="s">
        <v>423</v>
      </c>
      <c r="C838" s="422" t="s">
        <v>179</v>
      </c>
      <c r="D838" s="351" t="s">
        <v>230</v>
      </c>
      <c r="E838" s="351" t="s">
        <v>230</v>
      </c>
      <c r="F838" s="381" t="s">
        <v>878</v>
      </c>
      <c r="G838" s="381" t="s">
        <v>226</v>
      </c>
      <c r="H838" s="423" t="n">
        <f aca="false">H839</f>
        <v>4745.543</v>
      </c>
      <c r="I838" s="426" t="n">
        <f aca="false">I839</f>
        <v>3865.8</v>
      </c>
      <c r="J838" s="427" t="n">
        <f aca="false">J839</f>
        <v>3865.8</v>
      </c>
    </row>
    <row r="839" customFormat="false" ht="25.5" hidden="false" customHeight="false" outlineLevel="0" collapsed="false">
      <c r="A839" s="342" t="n">
        <v>827</v>
      </c>
      <c r="B839" s="349" t="s">
        <v>424</v>
      </c>
      <c r="C839" s="422" t="s">
        <v>179</v>
      </c>
      <c r="D839" s="351" t="s">
        <v>230</v>
      </c>
      <c r="E839" s="351" t="s">
        <v>230</v>
      </c>
      <c r="F839" s="381" t="s">
        <v>878</v>
      </c>
      <c r="G839" s="381" t="s">
        <v>100</v>
      </c>
      <c r="H839" s="423" t="n">
        <v>4745.543</v>
      </c>
      <c r="I839" s="426" t="n">
        <v>3865.8</v>
      </c>
      <c r="J839" s="427" t="n">
        <v>3865.8</v>
      </c>
    </row>
    <row r="840" customFormat="false" ht="12.75" hidden="false" customHeight="false" outlineLevel="0" collapsed="false">
      <c r="A840" s="342" t="n">
        <v>828</v>
      </c>
      <c r="B840" s="410" t="s">
        <v>425</v>
      </c>
      <c r="C840" s="422" t="s">
        <v>179</v>
      </c>
      <c r="D840" s="351" t="s">
        <v>230</v>
      </c>
      <c r="E840" s="351" t="s">
        <v>230</v>
      </c>
      <c r="F840" s="381" t="s">
        <v>878</v>
      </c>
      <c r="G840" s="381" t="s">
        <v>426</v>
      </c>
      <c r="H840" s="423" t="n">
        <f aca="false">H841</f>
        <v>415.96</v>
      </c>
      <c r="I840" s="426" t="n">
        <f aca="false">I841</f>
        <v>374.1</v>
      </c>
      <c r="J840" s="427" t="n">
        <f aca="false">J841</f>
        <v>374.1</v>
      </c>
    </row>
    <row r="841" customFormat="false" ht="25.5" hidden="false" customHeight="false" outlineLevel="0" collapsed="false">
      <c r="A841" s="342" t="n">
        <v>829</v>
      </c>
      <c r="B841" s="349" t="s">
        <v>427</v>
      </c>
      <c r="C841" s="422" t="s">
        <v>179</v>
      </c>
      <c r="D841" s="351" t="s">
        <v>230</v>
      </c>
      <c r="E841" s="351" t="s">
        <v>230</v>
      </c>
      <c r="F841" s="381" t="s">
        <v>878</v>
      </c>
      <c r="G841" s="381" t="s">
        <v>428</v>
      </c>
      <c r="H841" s="423" t="n">
        <v>415.96</v>
      </c>
      <c r="I841" s="426" t="n">
        <v>374.1</v>
      </c>
      <c r="J841" s="427" t="n">
        <v>374.1</v>
      </c>
    </row>
    <row r="842" customFormat="false" ht="25.5" hidden="false" customHeight="false" outlineLevel="0" collapsed="false">
      <c r="A842" s="342" t="n">
        <v>830</v>
      </c>
      <c r="B842" s="349" t="s">
        <v>547</v>
      </c>
      <c r="C842" s="422" t="s">
        <v>179</v>
      </c>
      <c r="D842" s="351" t="s">
        <v>230</v>
      </c>
      <c r="E842" s="351" t="s">
        <v>230</v>
      </c>
      <c r="F842" s="381" t="s">
        <v>878</v>
      </c>
      <c r="G842" s="381" t="s">
        <v>548</v>
      </c>
      <c r="H842" s="423" t="n">
        <f aca="false">H843</f>
        <v>2493.511</v>
      </c>
      <c r="I842" s="426" t="n">
        <f aca="false">I843</f>
        <v>2012</v>
      </c>
      <c r="J842" s="427" t="n">
        <f aca="false">J843</f>
        <v>2012</v>
      </c>
    </row>
    <row r="843" customFormat="false" ht="12.75" hidden="false" customHeight="false" outlineLevel="0" collapsed="false">
      <c r="A843" s="342" t="n">
        <v>831</v>
      </c>
      <c r="B843" s="349" t="s">
        <v>719</v>
      </c>
      <c r="C843" s="422" t="s">
        <v>179</v>
      </c>
      <c r="D843" s="351" t="s">
        <v>230</v>
      </c>
      <c r="E843" s="351" t="s">
        <v>230</v>
      </c>
      <c r="F843" s="381" t="s">
        <v>878</v>
      </c>
      <c r="G843" s="381" t="s">
        <v>720</v>
      </c>
      <c r="H843" s="423" t="n">
        <v>2493.511</v>
      </c>
      <c r="I843" s="426" t="n">
        <v>2012</v>
      </c>
      <c r="J843" s="427" t="n">
        <v>2012</v>
      </c>
    </row>
    <row r="844" customFormat="false" ht="63.75" hidden="false" customHeight="false" outlineLevel="0" collapsed="false">
      <c r="A844" s="342" t="n">
        <v>832</v>
      </c>
      <c r="B844" s="424" t="s">
        <v>843</v>
      </c>
      <c r="C844" s="422" t="s">
        <v>179</v>
      </c>
      <c r="D844" s="351" t="s">
        <v>230</v>
      </c>
      <c r="E844" s="351" t="s">
        <v>230</v>
      </c>
      <c r="F844" s="381" t="s">
        <v>844</v>
      </c>
      <c r="G844" s="381"/>
      <c r="H844" s="423" t="n">
        <f aca="false">H845</f>
        <v>225.235</v>
      </c>
      <c r="I844" s="426" t="n">
        <f aca="false">I845</f>
        <v>170.2</v>
      </c>
      <c r="J844" s="427" t="n">
        <f aca="false">J845</f>
        <v>176.9</v>
      </c>
    </row>
    <row r="845" customFormat="false" ht="25.5" hidden="false" customHeight="false" outlineLevel="0" collapsed="false">
      <c r="A845" s="342" t="n">
        <v>833</v>
      </c>
      <c r="B845" s="355" t="s">
        <v>423</v>
      </c>
      <c r="C845" s="422" t="s">
        <v>179</v>
      </c>
      <c r="D845" s="351" t="s">
        <v>230</v>
      </c>
      <c r="E845" s="351" t="s">
        <v>230</v>
      </c>
      <c r="F845" s="381" t="s">
        <v>844</v>
      </c>
      <c r="G845" s="381" t="s">
        <v>226</v>
      </c>
      <c r="H845" s="423" t="n">
        <f aca="false">H846</f>
        <v>225.235</v>
      </c>
      <c r="I845" s="426" t="n">
        <f aca="false">I846</f>
        <v>170.2</v>
      </c>
      <c r="J845" s="427" t="n">
        <f aca="false">J846</f>
        <v>176.9</v>
      </c>
    </row>
    <row r="846" customFormat="false" ht="25.5" hidden="false" customHeight="false" outlineLevel="0" collapsed="false">
      <c r="A846" s="342" t="n">
        <v>834</v>
      </c>
      <c r="B846" s="349" t="s">
        <v>424</v>
      </c>
      <c r="C846" s="422" t="s">
        <v>179</v>
      </c>
      <c r="D846" s="351" t="s">
        <v>230</v>
      </c>
      <c r="E846" s="351" t="s">
        <v>230</v>
      </c>
      <c r="F846" s="381" t="s">
        <v>844</v>
      </c>
      <c r="G846" s="381" t="s">
        <v>100</v>
      </c>
      <c r="H846" s="423" t="n">
        <v>225.235</v>
      </c>
      <c r="I846" s="426" t="n">
        <v>170.2</v>
      </c>
      <c r="J846" s="427" t="n">
        <v>176.9</v>
      </c>
    </row>
    <row r="847" customFormat="false" ht="12.75" hidden="false" customHeight="false" outlineLevel="0" collapsed="false">
      <c r="A847" s="342" t="n">
        <v>835</v>
      </c>
      <c r="B847" s="407" t="s">
        <v>376</v>
      </c>
      <c r="C847" s="422" t="s">
        <v>179</v>
      </c>
      <c r="D847" s="351" t="s">
        <v>230</v>
      </c>
      <c r="E847" s="351" t="s">
        <v>360</v>
      </c>
      <c r="F847" s="381"/>
      <c r="G847" s="381"/>
      <c r="H847" s="423" t="n">
        <f aca="false">H848</f>
        <v>50965.505</v>
      </c>
      <c r="I847" s="423" t="n">
        <f aca="false">I848</f>
        <v>40457.786</v>
      </c>
      <c r="J847" s="425" t="n">
        <f aca="false">J848</f>
        <v>41024.904</v>
      </c>
    </row>
    <row r="848" customFormat="false" ht="25.5" hidden="false" customHeight="false" outlineLevel="0" collapsed="false">
      <c r="A848" s="342" t="n">
        <v>836</v>
      </c>
      <c r="B848" s="407" t="s">
        <v>526</v>
      </c>
      <c r="C848" s="422" t="s">
        <v>179</v>
      </c>
      <c r="D848" s="351" t="s">
        <v>230</v>
      </c>
      <c r="E848" s="351" t="s">
        <v>360</v>
      </c>
      <c r="F848" s="381" t="s">
        <v>527</v>
      </c>
      <c r="G848" s="381"/>
      <c r="H848" s="423" t="n">
        <f aca="false">H849</f>
        <v>50965.505</v>
      </c>
      <c r="I848" s="426" t="n">
        <f aca="false">I849</f>
        <v>40457.786</v>
      </c>
      <c r="J848" s="427" t="n">
        <f aca="false">J849</f>
        <v>41024.904</v>
      </c>
    </row>
    <row r="849" customFormat="false" ht="25.5" hidden="false" customHeight="false" outlineLevel="0" collapsed="false">
      <c r="A849" s="342" t="n">
        <v>837</v>
      </c>
      <c r="B849" s="407" t="s">
        <v>879</v>
      </c>
      <c r="C849" s="422" t="s">
        <v>179</v>
      </c>
      <c r="D849" s="351" t="s">
        <v>230</v>
      </c>
      <c r="E849" s="351" t="s">
        <v>360</v>
      </c>
      <c r="F849" s="381" t="s">
        <v>880</v>
      </c>
      <c r="G849" s="381"/>
      <c r="H849" s="423" t="n">
        <f aca="false">H850+H860</f>
        <v>50965.505</v>
      </c>
      <c r="I849" s="423" t="n">
        <f aca="false">I850+I860</f>
        <v>40457.786</v>
      </c>
      <c r="J849" s="425" t="n">
        <f aca="false">J850+J860</f>
        <v>41024.904</v>
      </c>
    </row>
    <row r="850" customFormat="false" ht="63.75" hidden="false" customHeight="false" outlineLevel="0" collapsed="false">
      <c r="A850" s="342" t="n">
        <v>838</v>
      </c>
      <c r="B850" s="424" t="s">
        <v>881</v>
      </c>
      <c r="C850" s="422" t="s">
        <v>179</v>
      </c>
      <c r="D850" s="351" t="s">
        <v>230</v>
      </c>
      <c r="E850" s="351" t="s">
        <v>360</v>
      </c>
      <c r="F850" s="381" t="s">
        <v>882</v>
      </c>
      <c r="G850" s="381"/>
      <c r="H850" s="423" t="n">
        <f aca="false">H851+H853+H855+H858</f>
        <v>24225.987</v>
      </c>
      <c r="I850" s="423" t="n">
        <f aca="false">I851+I853+I855</f>
        <v>19291.869</v>
      </c>
      <c r="J850" s="425" t="n">
        <f aca="false">J851+J853+J855</f>
        <v>19645.962</v>
      </c>
    </row>
    <row r="851" customFormat="false" ht="51" hidden="false" customHeight="false" outlineLevel="0" collapsed="false">
      <c r="A851" s="342" t="n">
        <v>839</v>
      </c>
      <c r="B851" s="424" t="s">
        <v>421</v>
      </c>
      <c r="C851" s="422" t="s">
        <v>179</v>
      </c>
      <c r="D851" s="351" t="s">
        <v>230</v>
      </c>
      <c r="E851" s="351" t="s">
        <v>360</v>
      </c>
      <c r="F851" s="381" t="s">
        <v>882</v>
      </c>
      <c r="G851" s="381" t="s">
        <v>92</v>
      </c>
      <c r="H851" s="423" t="n">
        <f aca="false">H852</f>
        <v>20557.581</v>
      </c>
      <c r="I851" s="426" t="n">
        <f aca="false">I852</f>
        <v>17577</v>
      </c>
      <c r="J851" s="427" t="n">
        <f aca="false">J852</f>
        <v>17577</v>
      </c>
    </row>
    <row r="852" customFormat="false" ht="12.75" hidden="false" customHeight="false" outlineLevel="0" collapsed="false">
      <c r="A852" s="342" t="n">
        <v>840</v>
      </c>
      <c r="B852" s="349" t="s">
        <v>540</v>
      </c>
      <c r="C852" s="422" t="s">
        <v>179</v>
      </c>
      <c r="D852" s="351" t="s">
        <v>230</v>
      </c>
      <c r="E852" s="351" t="s">
        <v>360</v>
      </c>
      <c r="F852" s="381" t="s">
        <v>882</v>
      </c>
      <c r="G852" s="381" t="s">
        <v>74</v>
      </c>
      <c r="H852" s="423" t="n">
        <f aca="false">20557.581</f>
        <v>20557.581</v>
      </c>
      <c r="I852" s="426" t="n">
        <v>17577</v>
      </c>
      <c r="J852" s="427" t="n">
        <v>17577</v>
      </c>
    </row>
    <row r="853" customFormat="false" ht="25.5" hidden="false" customHeight="false" outlineLevel="0" collapsed="false">
      <c r="A853" s="342" t="n">
        <v>841</v>
      </c>
      <c r="B853" s="355" t="s">
        <v>423</v>
      </c>
      <c r="C853" s="422" t="s">
        <v>179</v>
      </c>
      <c r="D853" s="351" t="s">
        <v>230</v>
      </c>
      <c r="E853" s="351" t="s">
        <v>360</v>
      </c>
      <c r="F853" s="381" t="s">
        <v>882</v>
      </c>
      <c r="G853" s="381" t="s">
        <v>226</v>
      </c>
      <c r="H853" s="423" t="n">
        <f aca="false">H854</f>
        <v>3162.122</v>
      </c>
      <c r="I853" s="426" t="n">
        <f aca="false">I854</f>
        <v>1634.869</v>
      </c>
      <c r="J853" s="427" t="n">
        <f aca="false">J854</f>
        <v>1988.962</v>
      </c>
    </row>
    <row r="854" customFormat="false" ht="25.5" hidden="false" customHeight="false" outlineLevel="0" collapsed="false">
      <c r="A854" s="342" t="n">
        <v>842</v>
      </c>
      <c r="B854" s="349" t="s">
        <v>424</v>
      </c>
      <c r="C854" s="422" t="s">
        <v>179</v>
      </c>
      <c r="D854" s="351" t="s">
        <v>230</v>
      </c>
      <c r="E854" s="351" t="s">
        <v>360</v>
      </c>
      <c r="F854" s="381" t="s">
        <v>882</v>
      </c>
      <c r="G854" s="381" t="s">
        <v>100</v>
      </c>
      <c r="H854" s="423" t="n">
        <f aca="false">2979.014+85.717+97.391</f>
        <v>3162.122</v>
      </c>
      <c r="I854" s="426" t="n">
        <v>1634.869</v>
      </c>
      <c r="J854" s="427" t="n">
        <v>1988.962</v>
      </c>
    </row>
    <row r="855" customFormat="false" ht="12.75" hidden="false" customHeight="false" outlineLevel="0" collapsed="false">
      <c r="A855" s="342" t="n">
        <v>843</v>
      </c>
      <c r="B855" s="410" t="s">
        <v>425</v>
      </c>
      <c r="C855" s="422" t="s">
        <v>179</v>
      </c>
      <c r="D855" s="351" t="s">
        <v>230</v>
      </c>
      <c r="E855" s="351" t="s">
        <v>360</v>
      </c>
      <c r="F855" s="381" t="s">
        <v>882</v>
      </c>
      <c r="G855" s="381" t="s">
        <v>426</v>
      </c>
      <c r="H855" s="423" t="n">
        <f aca="false">H857+H856</f>
        <v>505.976</v>
      </c>
      <c r="I855" s="426" t="n">
        <f aca="false">I857</f>
        <v>80</v>
      </c>
      <c r="J855" s="427" t="n">
        <f aca="false">J857</f>
        <v>80</v>
      </c>
    </row>
    <row r="856" customFormat="false" ht="25.5" hidden="false" customHeight="false" outlineLevel="0" collapsed="false">
      <c r="A856" s="342" t="n">
        <v>844</v>
      </c>
      <c r="B856" s="410" t="s">
        <v>427</v>
      </c>
      <c r="C856" s="422" t="s">
        <v>179</v>
      </c>
      <c r="D856" s="351" t="s">
        <v>230</v>
      </c>
      <c r="E856" s="351" t="s">
        <v>360</v>
      </c>
      <c r="F856" s="381" t="s">
        <v>882</v>
      </c>
      <c r="G856" s="381" t="s">
        <v>428</v>
      </c>
      <c r="H856" s="423" t="n">
        <v>425.976</v>
      </c>
      <c r="I856" s="426" t="n">
        <v>0</v>
      </c>
      <c r="J856" s="427" t="n">
        <v>0</v>
      </c>
    </row>
    <row r="857" customFormat="false" ht="12.75" hidden="false" customHeight="false" outlineLevel="0" collapsed="false">
      <c r="A857" s="342" t="n">
        <v>845</v>
      </c>
      <c r="B857" s="424" t="s">
        <v>883</v>
      </c>
      <c r="C857" s="422" t="s">
        <v>179</v>
      </c>
      <c r="D857" s="351" t="s">
        <v>230</v>
      </c>
      <c r="E857" s="351" t="s">
        <v>360</v>
      </c>
      <c r="F857" s="381" t="s">
        <v>882</v>
      </c>
      <c r="G857" s="381" t="s">
        <v>884</v>
      </c>
      <c r="H857" s="423" t="n">
        <v>80</v>
      </c>
      <c r="I857" s="426" t="n">
        <v>80</v>
      </c>
      <c r="J857" s="427" t="n">
        <v>80</v>
      </c>
    </row>
    <row r="858" customFormat="false" ht="12.75" hidden="false" customHeight="false" outlineLevel="0" collapsed="false">
      <c r="A858" s="342" t="n">
        <v>846</v>
      </c>
      <c r="B858" s="428" t="s">
        <v>429</v>
      </c>
      <c r="C858" s="422" t="s">
        <v>179</v>
      </c>
      <c r="D858" s="351" t="s">
        <v>230</v>
      </c>
      <c r="E858" s="351" t="s">
        <v>360</v>
      </c>
      <c r="F858" s="381" t="s">
        <v>882</v>
      </c>
      <c r="G858" s="381" t="s">
        <v>430</v>
      </c>
      <c r="H858" s="423" t="n">
        <f aca="false">H859</f>
        <v>0.308</v>
      </c>
      <c r="I858" s="426" t="n">
        <f aca="false">I859</f>
        <v>0</v>
      </c>
      <c r="J858" s="427" t="n">
        <f aca="false">J859</f>
        <v>0</v>
      </c>
    </row>
    <row r="859" customFormat="false" ht="12.75" hidden="false" customHeight="false" outlineLevel="0" collapsed="false">
      <c r="A859" s="342" t="n">
        <v>847</v>
      </c>
      <c r="B859" s="424" t="s">
        <v>431</v>
      </c>
      <c r="C859" s="422" t="s">
        <v>179</v>
      </c>
      <c r="D859" s="351" t="s">
        <v>230</v>
      </c>
      <c r="E859" s="351" t="s">
        <v>360</v>
      </c>
      <c r="F859" s="381" t="s">
        <v>882</v>
      </c>
      <c r="G859" s="381" t="s">
        <v>432</v>
      </c>
      <c r="H859" s="423" t="n">
        <v>0.308</v>
      </c>
      <c r="I859" s="426" t="n">
        <v>0</v>
      </c>
      <c r="J859" s="427" t="n">
        <v>0</v>
      </c>
    </row>
    <row r="860" customFormat="false" ht="63.75" hidden="false" customHeight="false" outlineLevel="0" collapsed="false">
      <c r="A860" s="342" t="n">
        <v>848</v>
      </c>
      <c r="B860" s="424" t="s">
        <v>885</v>
      </c>
      <c r="C860" s="422" t="s">
        <v>179</v>
      </c>
      <c r="D860" s="351" t="s">
        <v>230</v>
      </c>
      <c r="E860" s="351" t="s">
        <v>360</v>
      </c>
      <c r="F860" s="381" t="s">
        <v>886</v>
      </c>
      <c r="G860" s="381"/>
      <c r="H860" s="423" t="n">
        <f aca="false">H861+H863+H865</f>
        <v>26739.518</v>
      </c>
      <c r="I860" s="423" t="n">
        <f aca="false">I861+I863</f>
        <v>21165.917</v>
      </c>
      <c r="J860" s="425" t="n">
        <f aca="false">J861+J863</f>
        <v>21378.942</v>
      </c>
    </row>
    <row r="861" customFormat="false" ht="51" hidden="false" customHeight="false" outlineLevel="0" collapsed="false">
      <c r="A861" s="342" t="n">
        <v>849</v>
      </c>
      <c r="B861" s="424" t="s">
        <v>421</v>
      </c>
      <c r="C861" s="422" t="s">
        <v>179</v>
      </c>
      <c r="D861" s="351" t="s">
        <v>230</v>
      </c>
      <c r="E861" s="351" t="s">
        <v>360</v>
      </c>
      <c r="F861" s="381" t="s">
        <v>886</v>
      </c>
      <c r="G861" s="381" t="s">
        <v>92</v>
      </c>
      <c r="H861" s="423" t="n">
        <f aca="false">H862</f>
        <v>24432.872</v>
      </c>
      <c r="I861" s="426" t="n">
        <f aca="false">I862</f>
        <v>20943.872</v>
      </c>
      <c r="J861" s="427" t="n">
        <f aca="false">J862</f>
        <v>20943.872</v>
      </c>
    </row>
    <row r="862" customFormat="false" ht="12.75" hidden="false" customHeight="false" outlineLevel="0" collapsed="false">
      <c r="A862" s="342" t="n">
        <v>850</v>
      </c>
      <c r="B862" s="349" t="s">
        <v>540</v>
      </c>
      <c r="C862" s="422" t="s">
        <v>179</v>
      </c>
      <c r="D862" s="351" t="s">
        <v>230</v>
      </c>
      <c r="E862" s="351" t="s">
        <v>360</v>
      </c>
      <c r="F862" s="381" t="s">
        <v>886</v>
      </c>
      <c r="G862" s="381" t="s">
        <v>74</v>
      </c>
      <c r="H862" s="423" t="n">
        <v>24432.872</v>
      </c>
      <c r="I862" s="426" t="n">
        <v>20943.872</v>
      </c>
      <c r="J862" s="427" t="n">
        <v>20943.872</v>
      </c>
    </row>
    <row r="863" customFormat="false" ht="25.5" hidden="false" customHeight="false" outlineLevel="0" collapsed="false">
      <c r="A863" s="342" t="n">
        <v>851</v>
      </c>
      <c r="B863" s="355" t="s">
        <v>423</v>
      </c>
      <c r="C863" s="422" t="s">
        <v>179</v>
      </c>
      <c r="D863" s="351" t="s">
        <v>230</v>
      </c>
      <c r="E863" s="351" t="s">
        <v>360</v>
      </c>
      <c r="F863" s="381" t="s">
        <v>886</v>
      </c>
      <c r="G863" s="381" t="s">
        <v>226</v>
      </c>
      <c r="H863" s="423" t="n">
        <f aca="false">H864</f>
        <v>2306.633</v>
      </c>
      <c r="I863" s="426" t="n">
        <f aca="false">I864</f>
        <v>222.045</v>
      </c>
      <c r="J863" s="427" t="n">
        <f aca="false">J864</f>
        <v>435.07</v>
      </c>
    </row>
    <row r="864" customFormat="false" ht="25.5" hidden="false" customHeight="false" outlineLevel="0" collapsed="false">
      <c r="A864" s="342" t="n">
        <v>852</v>
      </c>
      <c r="B864" s="349" t="s">
        <v>424</v>
      </c>
      <c r="C864" s="422" t="s">
        <v>179</v>
      </c>
      <c r="D864" s="351" t="s">
        <v>230</v>
      </c>
      <c r="E864" s="351" t="s">
        <v>360</v>
      </c>
      <c r="F864" s="381" t="s">
        <v>886</v>
      </c>
      <c r="G864" s="381" t="s">
        <v>100</v>
      </c>
      <c r="H864" s="423" t="n">
        <v>2306.633</v>
      </c>
      <c r="I864" s="426" t="n">
        <v>222.045</v>
      </c>
      <c r="J864" s="427" t="n">
        <v>435.07</v>
      </c>
    </row>
    <row r="865" customFormat="false" ht="12.75" hidden="false" customHeight="false" outlineLevel="0" collapsed="false">
      <c r="A865" s="342" t="n">
        <v>853</v>
      </c>
      <c r="B865" s="428" t="s">
        <v>429</v>
      </c>
      <c r="C865" s="422" t="s">
        <v>179</v>
      </c>
      <c r="D865" s="351" t="s">
        <v>230</v>
      </c>
      <c r="E865" s="351" t="s">
        <v>360</v>
      </c>
      <c r="F865" s="381" t="s">
        <v>886</v>
      </c>
      <c r="G865" s="381" t="s">
        <v>430</v>
      </c>
      <c r="H865" s="423" t="n">
        <f aca="false">H866</f>
        <v>0.013</v>
      </c>
      <c r="I865" s="426" t="n">
        <f aca="false">I866</f>
        <v>0</v>
      </c>
      <c r="J865" s="427" t="n">
        <f aca="false">J866</f>
        <v>0</v>
      </c>
    </row>
    <row r="866" customFormat="false" ht="13.5" hidden="false" customHeight="true" outlineLevel="0" collapsed="false">
      <c r="A866" s="342" t="n">
        <v>854</v>
      </c>
      <c r="B866" s="424" t="s">
        <v>431</v>
      </c>
      <c r="C866" s="422" t="s">
        <v>179</v>
      </c>
      <c r="D866" s="351" t="s">
        <v>230</v>
      </c>
      <c r="E866" s="351" t="s">
        <v>360</v>
      </c>
      <c r="F866" s="381" t="s">
        <v>886</v>
      </c>
      <c r="G866" s="381" t="s">
        <v>432</v>
      </c>
      <c r="H866" s="423" t="n">
        <v>0.013</v>
      </c>
      <c r="I866" s="426" t="n">
        <v>0</v>
      </c>
      <c r="J866" s="427" t="n">
        <v>0</v>
      </c>
    </row>
    <row r="867" customFormat="false" ht="12.75" hidden="false" customHeight="false" outlineLevel="0" collapsed="false">
      <c r="A867" s="342" t="n">
        <v>855</v>
      </c>
      <c r="B867" s="407" t="s">
        <v>381</v>
      </c>
      <c r="C867" s="422" t="s">
        <v>179</v>
      </c>
      <c r="D867" s="381" t="n">
        <v>10</v>
      </c>
      <c r="E867" s="381" t="s">
        <v>67</v>
      </c>
      <c r="F867" s="381"/>
      <c r="G867" s="381"/>
      <c r="H867" s="423" t="n">
        <f aca="false">H868+H890</f>
        <v>24046.74</v>
      </c>
      <c r="I867" s="426" t="n">
        <f aca="false">I868+I890</f>
        <v>27114.7</v>
      </c>
      <c r="J867" s="427" t="n">
        <f aca="false">J868+J890</f>
        <v>27497.6</v>
      </c>
    </row>
    <row r="868" customFormat="false" ht="12.75" hidden="false" customHeight="false" outlineLevel="0" collapsed="false">
      <c r="A868" s="342" t="n">
        <v>856</v>
      </c>
      <c r="B868" s="407" t="s">
        <v>383</v>
      </c>
      <c r="C868" s="422" t="s">
        <v>179</v>
      </c>
      <c r="D868" s="381" t="n">
        <v>10</v>
      </c>
      <c r="E868" s="351" t="s">
        <v>93</v>
      </c>
      <c r="F868" s="381"/>
      <c r="G868" s="381"/>
      <c r="H868" s="423" t="n">
        <f aca="false">H869</f>
        <v>20121.6</v>
      </c>
      <c r="I868" s="426" t="n">
        <f aca="false">I869</f>
        <v>19547.3</v>
      </c>
      <c r="J868" s="427" t="n">
        <f aca="false">J869</f>
        <v>19930.2</v>
      </c>
    </row>
    <row r="869" customFormat="false" ht="25.5" hidden="false" customHeight="false" outlineLevel="0" collapsed="false">
      <c r="A869" s="342" t="n">
        <v>857</v>
      </c>
      <c r="B869" s="407" t="s">
        <v>526</v>
      </c>
      <c r="C869" s="422" t="s">
        <v>179</v>
      </c>
      <c r="D869" s="381" t="n">
        <v>10</v>
      </c>
      <c r="E869" s="351" t="s">
        <v>93</v>
      </c>
      <c r="F869" s="381" t="s">
        <v>527</v>
      </c>
      <c r="G869" s="381"/>
      <c r="H869" s="423" t="n">
        <f aca="false">H870</f>
        <v>20121.6</v>
      </c>
      <c r="I869" s="426" t="n">
        <f aca="false">I870</f>
        <v>19547.3</v>
      </c>
      <c r="J869" s="427" t="n">
        <f aca="false">J870</f>
        <v>19930.2</v>
      </c>
    </row>
    <row r="870" customFormat="false" ht="25.5" hidden="false" customHeight="false" outlineLevel="0" collapsed="false">
      <c r="A870" s="342" t="n">
        <v>858</v>
      </c>
      <c r="B870" s="407" t="s">
        <v>839</v>
      </c>
      <c r="C870" s="422" t="s">
        <v>179</v>
      </c>
      <c r="D870" s="381" t="n">
        <v>10</v>
      </c>
      <c r="E870" s="351" t="s">
        <v>93</v>
      </c>
      <c r="F870" s="381" t="s">
        <v>840</v>
      </c>
      <c r="G870" s="381"/>
      <c r="H870" s="423" t="n">
        <f aca="false">H871+H876+H885</f>
        <v>20121.6</v>
      </c>
      <c r="I870" s="426" t="n">
        <f aca="false">I871+I876+I885</f>
        <v>19547.3</v>
      </c>
      <c r="J870" s="427" t="n">
        <f aca="false">J871+J876+J885</f>
        <v>19930.2</v>
      </c>
    </row>
    <row r="871" customFormat="false" ht="140.25" hidden="false" customHeight="false" outlineLevel="0" collapsed="false">
      <c r="A871" s="342" t="n">
        <v>859</v>
      </c>
      <c r="B871" s="424" t="s">
        <v>887</v>
      </c>
      <c r="C871" s="422" t="s">
        <v>179</v>
      </c>
      <c r="D871" s="381" t="n">
        <v>10</v>
      </c>
      <c r="E871" s="351" t="s">
        <v>93</v>
      </c>
      <c r="F871" s="381" t="s">
        <v>888</v>
      </c>
      <c r="G871" s="381"/>
      <c r="H871" s="423" t="n">
        <f aca="false">H872+H874</f>
        <v>713.4</v>
      </c>
      <c r="I871" s="426" t="n">
        <f aca="false">I872+I874</f>
        <v>713.4</v>
      </c>
      <c r="J871" s="427" t="n">
        <f aca="false">J872+J874</f>
        <v>713.4</v>
      </c>
    </row>
    <row r="872" customFormat="false" ht="25.5" hidden="false" customHeight="false" outlineLevel="0" collapsed="false">
      <c r="A872" s="342" t="n">
        <v>860</v>
      </c>
      <c r="B872" s="355" t="s">
        <v>423</v>
      </c>
      <c r="C872" s="422" t="s">
        <v>179</v>
      </c>
      <c r="D872" s="381" t="n">
        <v>10</v>
      </c>
      <c r="E872" s="351" t="s">
        <v>93</v>
      </c>
      <c r="F872" s="381" t="s">
        <v>888</v>
      </c>
      <c r="G872" s="381" t="s">
        <v>226</v>
      </c>
      <c r="H872" s="423" t="n">
        <f aca="false">H873</f>
        <v>196.8</v>
      </c>
      <c r="I872" s="426" t="n">
        <f aca="false">I873</f>
        <v>196.8</v>
      </c>
      <c r="J872" s="427" t="n">
        <f aca="false">J873</f>
        <v>196.8</v>
      </c>
    </row>
    <row r="873" customFormat="false" ht="25.5" hidden="false" customHeight="false" outlineLevel="0" collapsed="false">
      <c r="A873" s="342" t="n">
        <v>861</v>
      </c>
      <c r="B873" s="349" t="s">
        <v>424</v>
      </c>
      <c r="C873" s="422" t="s">
        <v>179</v>
      </c>
      <c r="D873" s="381" t="n">
        <v>10</v>
      </c>
      <c r="E873" s="351" t="s">
        <v>93</v>
      </c>
      <c r="F873" s="381" t="s">
        <v>888</v>
      </c>
      <c r="G873" s="381" t="s">
        <v>100</v>
      </c>
      <c r="H873" s="423" t="n">
        <v>196.8</v>
      </c>
      <c r="I873" s="426" t="n">
        <v>196.8</v>
      </c>
      <c r="J873" s="427" t="n">
        <v>196.8</v>
      </c>
    </row>
    <row r="874" customFormat="false" ht="25.5" hidden="false" customHeight="false" outlineLevel="0" collapsed="false">
      <c r="A874" s="342" t="n">
        <v>862</v>
      </c>
      <c r="B874" s="349" t="s">
        <v>547</v>
      </c>
      <c r="C874" s="422" t="s">
        <v>179</v>
      </c>
      <c r="D874" s="381" t="n">
        <v>10</v>
      </c>
      <c r="E874" s="351" t="s">
        <v>93</v>
      </c>
      <c r="F874" s="381" t="s">
        <v>888</v>
      </c>
      <c r="G874" s="381" t="s">
        <v>548</v>
      </c>
      <c r="H874" s="423" t="n">
        <f aca="false">H875</f>
        <v>516.6</v>
      </c>
      <c r="I874" s="426" t="n">
        <f aca="false">I875</f>
        <v>516.6</v>
      </c>
      <c r="J874" s="427" t="n">
        <f aca="false">J875</f>
        <v>516.6</v>
      </c>
    </row>
    <row r="875" customFormat="false" ht="12.75" hidden="false" customHeight="false" outlineLevel="0" collapsed="false">
      <c r="A875" s="342" t="n">
        <v>863</v>
      </c>
      <c r="B875" s="349" t="s">
        <v>719</v>
      </c>
      <c r="C875" s="422" t="s">
        <v>179</v>
      </c>
      <c r="D875" s="381" t="n">
        <v>10</v>
      </c>
      <c r="E875" s="351" t="s">
        <v>93</v>
      </c>
      <c r="F875" s="381" t="s">
        <v>888</v>
      </c>
      <c r="G875" s="381" t="s">
        <v>720</v>
      </c>
      <c r="H875" s="423" t="n">
        <v>516.6</v>
      </c>
      <c r="I875" s="426" t="n">
        <v>516.6</v>
      </c>
      <c r="J875" s="427" t="n">
        <v>516.6</v>
      </c>
    </row>
    <row r="876" customFormat="false" ht="114.75" hidden="false" customHeight="false" outlineLevel="0" collapsed="false">
      <c r="A876" s="342" t="n">
        <v>864</v>
      </c>
      <c r="B876" s="424" t="s">
        <v>889</v>
      </c>
      <c r="C876" s="422" t="s">
        <v>179</v>
      </c>
      <c r="D876" s="381" t="n">
        <v>10</v>
      </c>
      <c r="E876" s="351" t="s">
        <v>93</v>
      </c>
      <c r="F876" s="381" t="s">
        <v>890</v>
      </c>
      <c r="G876" s="381"/>
      <c r="H876" s="423" t="n">
        <f aca="false">H879+H881+H883+H877</f>
        <v>7985.4</v>
      </c>
      <c r="I876" s="426" t="n">
        <f aca="false">I879+I881+I883+I877</f>
        <v>7985.4</v>
      </c>
      <c r="J876" s="427" t="n">
        <f aca="false">J879+J881+J883+J877</f>
        <v>7985.4</v>
      </c>
    </row>
    <row r="877" customFormat="false" ht="51" hidden="false" customHeight="false" outlineLevel="0" collapsed="false">
      <c r="A877" s="342" t="n">
        <v>865</v>
      </c>
      <c r="B877" s="424" t="s">
        <v>421</v>
      </c>
      <c r="C877" s="422" t="s">
        <v>179</v>
      </c>
      <c r="D877" s="381" t="n">
        <v>10</v>
      </c>
      <c r="E877" s="351" t="s">
        <v>93</v>
      </c>
      <c r="F877" s="381" t="s">
        <v>890</v>
      </c>
      <c r="G877" s="381" t="s">
        <v>92</v>
      </c>
      <c r="H877" s="423" t="n">
        <f aca="false">H878</f>
        <v>294.236</v>
      </c>
      <c r="I877" s="426" t="n">
        <f aca="false">I878</f>
        <v>314.236</v>
      </c>
      <c r="J877" s="427" t="n">
        <f aca="false">J878</f>
        <v>314.236</v>
      </c>
    </row>
    <row r="878" customFormat="false" ht="12.75" hidden="false" customHeight="false" outlineLevel="0" collapsed="false">
      <c r="A878" s="342" t="n">
        <v>866</v>
      </c>
      <c r="B878" s="349" t="s">
        <v>540</v>
      </c>
      <c r="C878" s="422" t="s">
        <v>179</v>
      </c>
      <c r="D878" s="381" t="n">
        <v>10</v>
      </c>
      <c r="E878" s="351" t="s">
        <v>93</v>
      </c>
      <c r="F878" s="381" t="s">
        <v>890</v>
      </c>
      <c r="G878" s="381" t="s">
        <v>74</v>
      </c>
      <c r="H878" s="423" t="n">
        <v>294.236</v>
      </c>
      <c r="I878" s="426" t="n">
        <v>314.236</v>
      </c>
      <c r="J878" s="427" t="n">
        <v>314.236</v>
      </c>
    </row>
    <row r="879" customFormat="false" ht="25.5" hidden="false" customHeight="false" outlineLevel="0" collapsed="false">
      <c r="A879" s="342" t="n">
        <v>867</v>
      </c>
      <c r="B879" s="355" t="s">
        <v>423</v>
      </c>
      <c r="C879" s="422" t="s">
        <v>179</v>
      </c>
      <c r="D879" s="381" t="n">
        <v>10</v>
      </c>
      <c r="E879" s="351" t="s">
        <v>93</v>
      </c>
      <c r="F879" s="381" t="s">
        <v>890</v>
      </c>
      <c r="G879" s="381" t="s">
        <v>226</v>
      </c>
      <c r="H879" s="423" t="n">
        <f aca="false">H880</f>
        <v>2402.208</v>
      </c>
      <c r="I879" s="426" t="n">
        <f aca="false">I880</f>
        <v>2417.208</v>
      </c>
      <c r="J879" s="427" t="n">
        <f aca="false">J880</f>
        <v>2417.208</v>
      </c>
    </row>
    <row r="880" customFormat="false" ht="25.5" hidden="false" customHeight="false" outlineLevel="0" collapsed="false">
      <c r="A880" s="342" t="n">
        <v>868</v>
      </c>
      <c r="B880" s="349" t="s">
        <v>424</v>
      </c>
      <c r="C880" s="422" t="s">
        <v>179</v>
      </c>
      <c r="D880" s="381" t="n">
        <v>10</v>
      </c>
      <c r="E880" s="351" t="s">
        <v>93</v>
      </c>
      <c r="F880" s="381" t="s">
        <v>890</v>
      </c>
      <c r="G880" s="381" t="s">
        <v>100</v>
      </c>
      <c r="H880" s="430" t="n">
        <v>2402.208</v>
      </c>
      <c r="I880" s="431" t="n">
        <v>2417.208</v>
      </c>
      <c r="J880" s="432" t="n">
        <v>2417.208</v>
      </c>
    </row>
    <row r="881" customFormat="false" ht="12.75" hidden="false" customHeight="false" outlineLevel="0" collapsed="false">
      <c r="A881" s="342" t="n">
        <v>869</v>
      </c>
      <c r="B881" s="410" t="s">
        <v>425</v>
      </c>
      <c r="C881" s="422" t="s">
        <v>179</v>
      </c>
      <c r="D881" s="381" t="n">
        <v>10</v>
      </c>
      <c r="E881" s="351" t="s">
        <v>93</v>
      </c>
      <c r="F881" s="381" t="s">
        <v>890</v>
      </c>
      <c r="G881" s="433" t="s">
        <v>426</v>
      </c>
      <c r="H881" s="430" t="n">
        <f aca="false">H882</f>
        <v>270.903</v>
      </c>
      <c r="I881" s="431" t="n">
        <f aca="false">I882</f>
        <v>235.903</v>
      </c>
      <c r="J881" s="432" t="n">
        <f aca="false">J882</f>
        <v>235.903</v>
      </c>
    </row>
    <row r="882" customFormat="false" ht="25.5" hidden="false" customHeight="false" outlineLevel="0" collapsed="false">
      <c r="A882" s="342" t="n">
        <v>870</v>
      </c>
      <c r="B882" s="349" t="s">
        <v>427</v>
      </c>
      <c r="C882" s="422" t="s">
        <v>179</v>
      </c>
      <c r="D882" s="381" t="n">
        <v>10</v>
      </c>
      <c r="E882" s="351" t="s">
        <v>93</v>
      </c>
      <c r="F882" s="381" t="s">
        <v>890</v>
      </c>
      <c r="G882" s="433" t="s">
        <v>428</v>
      </c>
      <c r="H882" s="430" t="n">
        <v>270.903</v>
      </c>
      <c r="I882" s="431" t="n">
        <v>235.903</v>
      </c>
      <c r="J882" s="432" t="n">
        <v>235.903</v>
      </c>
    </row>
    <row r="883" customFormat="false" ht="25.5" hidden="false" customHeight="false" outlineLevel="0" collapsed="false">
      <c r="A883" s="342" t="n">
        <v>871</v>
      </c>
      <c r="B883" s="349" t="s">
        <v>547</v>
      </c>
      <c r="C883" s="422" t="s">
        <v>179</v>
      </c>
      <c r="D883" s="381" t="n">
        <v>10</v>
      </c>
      <c r="E883" s="351" t="s">
        <v>93</v>
      </c>
      <c r="F883" s="381" t="s">
        <v>890</v>
      </c>
      <c r="G883" s="433" t="s">
        <v>548</v>
      </c>
      <c r="H883" s="430" t="n">
        <f aca="false">H884</f>
        <v>5018.053</v>
      </c>
      <c r="I883" s="431" t="n">
        <f aca="false">I884</f>
        <v>5018.053</v>
      </c>
      <c r="J883" s="432" t="n">
        <f aca="false">J884</f>
        <v>5018.053</v>
      </c>
    </row>
    <row r="884" customFormat="false" ht="12.75" hidden="false" customHeight="false" outlineLevel="0" collapsed="false">
      <c r="A884" s="342" t="n">
        <v>872</v>
      </c>
      <c r="B884" s="349" t="s">
        <v>719</v>
      </c>
      <c r="C884" s="422" t="s">
        <v>179</v>
      </c>
      <c r="D884" s="381" t="n">
        <v>10</v>
      </c>
      <c r="E884" s="351" t="s">
        <v>93</v>
      </c>
      <c r="F884" s="381" t="s">
        <v>890</v>
      </c>
      <c r="G884" s="433" t="s">
        <v>720</v>
      </c>
      <c r="H884" s="430" t="n">
        <v>5018.053</v>
      </c>
      <c r="I884" s="431" t="n">
        <v>5018.053</v>
      </c>
      <c r="J884" s="432" t="n">
        <v>5018.053</v>
      </c>
    </row>
    <row r="885" customFormat="false" ht="114.75" hidden="false" customHeight="false" outlineLevel="0" collapsed="false">
      <c r="A885" s="342" t="n">
        <v>873</v>
      </c>
      <c r="B885" s="349" t="s">
        <v>891</v>
      </c>
      <c r="C885" s="422" t="s">
        <v>179</v>
      </c>
      <c r="D885" s="381" t="n">
        <v>10</v>
      </c>
      <c r="E885" s="351" t="s">
        <v>93</v>
      </c>
      <c r="F885" s="381" t="s">
        <v>892</v>
      </c>
      <c r="G885" s="433"/>
      <c r="H885" s="430" t="n">
        <f aca="false">H886+H888</f>
        <v>11422.8</v>
      </c>
      <c r="I885" s="431" t="n">
        <f aca="false">I886+I888</f>
        <v>10848.5</v>
      </c>
      <c r="J885" s="432" t="n">
        <f aca="false">J886+J888</f>
        <v>11231.4</v>
      </c>
    </row>
    <row r="886" customFormat="false" ht="25.5" hidden="false" customHeight="false" outlineLevel="0" collapsed="false">
      <c r="A886" s="342" t="n">
        <v>874</v>
      </c>
      <c r="B886" s="355" t="s">
        <v>423</v>
      </c>
      <c r="C886" s="422" t="s">
        <v>179</v>
      </c>
      <c r="D886" s="381" t="n">
        <v>10</v>
      </c>
      <c r="E886" s="351" t="s">
        <v>93</v>
      </c>
      <c r="F886" s="381" t="s">
        <v>892</v>
      </c>
      <c r="G886" s="433" t="s">
        <v>226</v>
      </c>
      <c r="H886" s="430" t="n">
        <f aca="false">H887</f>
        <v>2145.244</v>
      </c>
      <c r="I886" s="431" t="n">
        <f aca="false">I887</f>
        <v>2037.379</v>
      </c>
      <c r="J886" s="432" t="n">
        <f aca="false">J887</f>
        <v>2109.276</v>
      </c>
    </row>
    <row r="887" customFormat="false" ht="25.5" hidden="false" customHeight="false" outlineLevel="0" collapsed="false">
      <c r="A887" s="342" t="n">
        <v>875</v>
      </c>
      <c r="B887" s="349" t="s">
        <v>424</v>
      </c>
      <c r="C887" s="422" t="s">
        <v>179</v>
      </c>
      <c r="D887" s="381" t="n">
        <v>10</v>
      </c>
      <c r="E887" s="351" t="s">
        <v>93</v>
      </c>
      <c r="F887" s="381" t="s">
        <v>892</v>
      </c>
      <c r="G887" s="433" t="s">
        <v>100</v>
      </c>
      <c r="H887" s="430" t="n">
        <v>2145.244</v>
      </c>
      <c r="I887" s="431" t="n">
        <v>2037.379</v>
      </c>
      <c r="J887" s="432" t="n">
        <v>2109.276</v>
      </c>
    </row>
    <row r="888" customFormat="false" ht="25.5" hidden="false" customHeight="false" outlineLevel="0" collapsed="false">
      <c r="A888" s="342" t="n">
        <v>876</v>
      </c>
      <c r="B888" s="349" t="s">
        <v>547</v>
      </c>
      <c r="C888" s="422" t="s">
        <v>179</v>
      </c>
      <c r="D888" s="381" t="n">
        <v>10</v>
      </c>
      <c r="E888" s="351" t="s">
        <v>93</v>
      </c>
      <c r="F888" s="381" t="s">
        <v>892</v>
      </c>
      <c r="G888" s="433" t="s">
        <v>548</v>
      </c>
      <c r="H888" s="430" t="n">
        <f aca="false">H889</f>
        <v>9277.556</v>
      </c>
      <c r="I888" s="431" t="n">
        <f aca="false">I889</f>
        <v>8811.121</v>
      </c>
      <c r="J888" s="432" t="n">
        <f aca="false">J889</f>
        <v>9122.124</v>
      </c>
    </row>
    <row r="889" customFormat="false" ht="12.75" hidden="false" customHeight="false" outlineLevel="0" collapsed="false">
      <c r="A889" s="342" t="n">
        <v>877</v>
      </c>
      <c r="B889" s="349" t="s">
        <v>719</v>
      </c>
      <c r="C889" s="422" t="s">
        <v>179</v>
      </c>
      <c r="D889" s="381" t="n">
        <v>10</v>
      </c>
      <c r="E889" s="351" t="s">
        <v>93</v>
      </c>
      <c r="F889" s="381" t="s">
        <v>892</v>
      </c>
      <c r="G889" s="433" t="s">
        <v>720</v>
      </c>
      <c r="H889" s="430" t="n">
        <v>9277.556</v>
      </c>
      <c r="I889" s="431" t="n">
        <v>8811.121</v>
      </c>
      <c r="J889" s="432" t="n">
        <v>9122.124</v>
      </c>
    </row>
    <row r="890" customFormat="false" ht="12.75" hidden="false" customHeight="false" outlineLevel="0" collapsed="false">
      <c r="A890" s="342" t="n">
        <v>878</v>
      </c>
      <c r="B890" s="434" t="s">
        <v>384</v>
      </c>
      <c r="C890" s="422" t="s">
        <v>179</v>
      </c>
      <c r="D890" s="381" t="s">
        <v>236</v>
      </c>
      <c r="E890" s="351" t="s">
        <v>124</v>
      </c>
      <c r="F890" s="381"/>
      <c r="G890" s="381"/>
      <c r="H890" s="423" t="n">
        <f aca="false">H891</f>
        <v>3925.14</v>
      </c>
      <c r="I890" s="426" t="n">
        <f aca="false">I891</f>
        <v>7567.4</v>
      </c>
      <c r="J890" s="427" t="n">
        <f aca="false">J891</f>
        <v>7567.4</v>
      </c>
    </row>
    <row r="891" customFormat="false" ht="25.5" hidden="false" customHeight="false" outlineLevel="0" collapsed="false">
      <c r="A891" s="342" t="n">
        <v>879</v>
      </c>
      <c r="B891" s="407" t="s">
        <v>526</v>
      </c>
      <c r="C891" s="422" t="s">
        <v>179</v>
      </c>
      <c r="D891" s="381" t="s">
        <v>236</v>
      </c>
      <c r="E891" s="351" t="s">
        <v>124</v>
      </c>
      <c r="F891" s="381" t="s">
        <v>527</v>
      </c>
      <c r="G891" s="381"/>
      <c r="H891" s="423" t="n">
        <f aca="false">H892</f>
        <v>3925.14</v>
      </c>
      <c r="I891" s="426" t="n">
        <f aca="false">I892</f>
        <v>7567.4</v>
      </c>
      <c r="J891" s="427" t="n">
        <f aca="false">J892</f>
        <v>7567.4</v>
      </c>
    </row>
    <row r="892" customFormat="false" ht="25.5" hidden="false" customHeight="false" outlineLevel="0" collapsed="false">
      <c r="A892" s="342" t="n">
        <v>880</v>
      </c>
      <c r="B892" s="407" t="s">
        <v>839</v>
      </c>
      <c r="C892" s="422" t="s">
        <v>179</v>
      </c>
      <c r="D892" s="381" t="s">
        <v>236</v>
      </c>
      <c r="E892" s="351" t="s">
        <v>124</v>
      </c>
      <c r="F892" s="381" t="s">
        <v>840</v>
      </c>
      <c r="G892" s="381"/>
      <c r="H892" s="423" t="n">
        <f aca="false">H893</f>
        <v>3925.14</v>
      </c>
      <c r="I892" s="426" t="n">
        <f aca="false">I893</f>
        <v>7567.4</v>
      </c>
      <c r="J892" s="427" t="n">
        <f aca="false">J893</f>
        <v>7567.4</v>
      </c>
    </row>
    <row r="893" customFormat="false" ht="114.75" hidden="false" customHeight="false" outlineLevel="0" collapsed="false">
      <c r="A893" s="342" t="n">
        <v>881</v>
      </c>
      <c r="B893" s="407" t="s">
        <v>893</v>
      </c>
      <c r="C893" s="422" t="s">
        <v>179</v>
      </c>
      <c r="D893" s="381" t="s">
        <v>236</v>
      </c>
      <c r="E893" s="351" t="s">
        <v>124</v>
      </c>
      <c r="F893" s="381" t="s">
        <v>894</v>
      </c>
      <c r="G893" s="381"/>
      <c r="H893" s="423" t="n">
        <f aca="false">H896+H895</f>
        <v>3925.14</v>
      </c>
      <c r="I893" s="426" t="n">
        <f aca="false">I896+I895</f>
        <v>7567.4</v>
      </c>
      <c r="J893" s="427" t="n">
        <f aca="false">J896+J895</f>
        <v>7567.4</v>
      </c>
    </row>
    <row r="894" customFormat="false" ht="25.5" hidden="false" customHeight="false" outlineLevel="0" collapsed="false">
      <c r="A894" s="342" t="n">
        <v>882</v>
      </c>
      <c r="B894" s="355" t="s">
        <v>423</v>
      </c>
      <c r="C894" s="422" t="s">
        <v>179</v>
      </c>
      <c r="D894" s="381" t="s">
        <v>236</v>
      </c>
      <c r="E894" s="351" t="s">
        <v>124</v>
      </c>
      <c r="F894" s="381" t="s">
        <v>894</v>
      </c>
      <c r="G894" s="381" t="s">
        <v>226</v>
      </c>
      <c r="H894" s="423" t="n">
        <f aca="false">H895</f>
        <v>127.2</v>
      </c>
      <c r="I894" s="426" t="n">
        <f aca="false">I895</f>
        <v>148.4</v>
      </c>
      <c r="J894" s="427" t="n">
        <f aca="false">J895</f>
        <v>148.4</v>
      </c>
    </row>
    <row r="895" customFormat="false" ht="25.5" hidden="false" customHeight="false" outlineLevel="0" collapsed="false">
      <c r="A895" s="342" t="n">
        <v>883</v>
      </c>
      <c r="B895" s="349" t="s">
        <v>424</v>
      </c>
      <c r="C895" s="422" t="s">
        <v>179</v>
      </c>
      <c r="D895" s="381" t="s">
        <v>236</v>
      </c>
      <c r="E895" s="351" t="s">
        <v>124</v>
      </c>
      <c r="F895" s="381" t="s">
        <v>894</v>
      </c>
      <c r="G895" s="381" t="s">
        <v>100</v>
      </c>
      <c r="H895" s="423" t="n">
        <v>127.2</v>
      </c>
      <c r="I895" s="426" t="n">
        <v>148.4</v>
      </c>
      <c r="J895" s="427" t="n">
        <v>148.4</v>
      </c>
    </row>
    <row r="896" customFormat="false" ht="12.75" hidden="false" customHeight="false" outlineLevel="0" collapsed="false">
      <c r="A896" s="342" t="n">
        <v>884</v>
      </c>
      <c r="B896" s="410" t="s">
        <v>425</v>
      </c>
      <c r="C896" s="422" t="s">
        <v>179</v>
      </c>
      <c r="D896" s="381" t="s">
        <v>236</v>
      </c>
      <c r="E896" s="351" t="s">
        <v>124</v>
      </c>
      <c r="F896" s="381" t="s">
        <v>894</v>
      </c>
      <c r="G896" s="381" t="s">
        <v>426</v>
      </c>
      <c r="H896" s="423" t="n">
        <f aca="false">H897</f>
        <v>3797.94</v>
      </c>
      <c r="I896" s="426" t="n">
        <f aca="false">I897</f>
        <v>7419</v>
      </c>
      <c r="J896" s="427" t="n">
        <f aca="false">J897</f>
        <v>7419</v>
      </c>
    </row>
    <row r="897" customFormat="false" ht="25.5" hidden="false" customHeight="false" outlineLevel="0" collapsed="false">
      <c r="A897" s="342" t="n">
        <v>885</v>
      </c>
      <c r="B897" s="349" t="s">
        <v>427</v>
      </c>
      <c r="C897" s="422" t="s">
        <v>179</v>
      </c>
      <c r="D897" s="381" t="s">
        <v>236</v>
      </c>
      <c r="E897" s="351" t="s">
        <v>124</v>
      </c>
      <c r="F897" s="381" t="s">
        <v>894</v>
      </c>
      <c r="G897" s="381" t="s">
        <v>428</v>
      </c>
      <c r="H897" s="423" t="n">
        <v>3797.94</v>
      </c>
      <c r="I897" s="426" t="n">
        <v>7419</v>
      </c>
      <c r="J897" s="427" t="n">
        <v>7419</v>
      </c>
    </row>
    <row r="898" customFormat="false" ht="12.75" hidden="false" customHeight="false" outlineLevel="0" collapsed="false">
      <c r="A898" s="342" t="n">
        <v>886</v>
      </c>
      <c r="B898" s="349" t="s">
        <v>386</v>
      </c>
      <c r="C898" s="422" t="s">
        <v>179</v>
      </c>
      <c r="D898" s="351" t="s">
        <v>142</v>
      </c>
      <c r="E898" s="351" t="s">
        <v>67</v>
      </c>
      <c r="F898" s="351"/>
      <c r="G898" s="351"/>
      <c r="H898" s="352" t="n">
        <f aca="false">H914+H899</f>
        <v>49886.534</v>
      </c>
      <c r="I898" s="353" t="n">
        <f aca="false">I914+I899</f>
        <v>24739.725</v>
      </c>
      <c r="J898" s="354" t="n">
        <f aca="false">J914+J899</f>
        <v>24969.133</v>
      </c>
    </row>
    <row r="899" customFormat="false" ht="12.75" hidden="false" customHeight="false" outlineLevel="0" collapsed="false">
      <c r="A899" s="342" t="n">
        <v>887</v>
      </c>
      <c r="B899" s="349" t="s">
        <v>387</v>
      </c>
      <c r="C899" s="422" t="s">
        <v>179</v>
      </c>
      <c r="D899" s="351" t="s">
        <v>142</v>
      </c>
      <c r="E899" s="351" t="s">
        <v>71</v>
      </c>
      <c r="F899" s="351"/>
      <c r="G899" s="351"/>
      <c r="H899" s="352" t="n">
        <f aca="false">H900</f>
        <v>30700.77</v>
      </c>
      <c r="I899" s="352" t="n">
        <f aca="false">I900</f>
        <v>17465.081</v>
      </c>
      <c r="J899" s="356" t="n">
        <f aca="false">J900</f>
        <v>17603.781</v>
      </c>
    </row>
    <row r="900" customFormat="false" ht="25.5" hidden="false" customHeight="false" outlineLevel="0" collapsed="false">
      <c r="A900" s="342" t="n">
        <v>888</v>
      </c>
      <c r="B900" s="349" t="s">
        <v>807</v>
      </c>
      <c r="C900" s="422" t="s">
        <v>179</v>
      </c>
      <c r="D900" s="351" t="s">
        <v>142</v>
      </c>
      <c r="E900" s="351" t="s">
        <v>71</v>
      </c>
      <c r="F900" s="351" t="s">
        <v>808</v>
      </c>
      <c r="G900" s="351"/>
      <c r="H900" s="352" t="n">
        <f aca="false">H901</f>
        <v>30700.77</v>
      </c>
      <c r="I900" s="352" t="n">
        <f aca="false">I901</f>
        <v>17465.081</v>
      </c>
      <c r="J900" s="356" t="n">
        <f aca="false">J901</f>
        <v>17603.781</v>
      </c>
    </row>
    <row r="901" customFormat="false" ht="25.5" hidden="false" customHeight="false" outlineLevel="0" collapsed="false">
      <c r="A901" s="342" t="n">
        <v>889</v>
      </c>
      <c r="B901" s="349" t="s">
        <v>813</v>
      </c>
      <c r="C901" s="422" t="s">
        <v>179</v>
      </c>
      <c r="D901" s="351" t="s">
        <v>142</v>
      </c>
      <c r="E901" s="351" t="s">
        <v>71</v>
      </c>
      <c r="F901" s="351" t="s">
        <v>814</v>
      </c>
      <c r="G901" s="351"/>
      <c r="H901" s="352" t="n">
        <f aca="false">H902+H911+H905+H908</f>
        <v>30700.77</v>
      </c>
      <c r="I901" s="352" t="n">
        <f aca="false">I902+I911+I905+I908</f>
        <v>17465.081</v>
      </c>
      <c r="J901" s="356" t="n">
        <f aca="false">J902+J911+J905+J908</f>
        <v>17603.781</v>
      </c>
    </row>
    <row r="902" customFormat="false" ht="51" hidden="false" customHeight="false" outlineLevel="0" collapsed="false">
      <c r="A902" s="342" t="n">
        <v>890</v>
      </c>
      <c r="B902" s="349" t="s">
        <v>895</v>
      </c>
      <c r="C902" s="422" t="s">
        <v>179</v>
      </c>
      <c r="D902" s="351" t="s">
        <v>142</v>
      </c>
      <c r="E902" s="351" t="s">
        <v>71</v>
      </c>
      <c r="F902" s="351" t="s">
        <v>816</v>
      </c>
      <c r="G902" s="351"/>
      <c r="H902" s="352" t="n">
        <f aca="false">H903</f>
        <v>25199.7647</v>
      </c>
      <c r="I902" s="352" t="n">
        <f aca="false">I903</f>
        <v>17465.081</v>
      </c>
      <c r="J902" s="356" t="n">
        <f aca="false">J903</f>
        <v>17603.781</v>
      </c>
    </row>
    <row r="903" customFormat="false" ht="25.5" hidden="false" customHeight="false" outlineLevel="0" collapsed="false">
      <c r="A903" s="342" t="n">
        <v>891</v>
      </c>
      <c r="B903" s="349" t="s">
        <v>547</v>
      </c>
      <c r="C903" s="422" t="s">
        <v>179</v>
      </c>
      <c r="D903" s="351" t="s">
        <v>142</v>
      </c>
      <c r="E903" s="351" t="s">
        <v>71</v>
      </c>
      <c r="F903" s="351" t="s">
        <v>896</v>
      </c>
      <c r="G903" s="351" t="s">
        <v>548</v>
      </c>
      <c r="H903" s="352" t="n">
        <f aca="false">H904</f>
        <v>25199.7647</v>
      </c>
      <c r="I903" s="353" t="n">
        <f aca="false">I904</f>
        <v>17465.081</v>
      </c>
      <c r="J903" s="354" t="n">
        <f aca="false">J904</f>
        <v>17603.781</v>
      </c>
    </row>
    <row r="904" customFormat="false" ht="12.75" hidden="false" customHeight="false" outlineLevel="0" collapsed="false">
      <c r="A904" s="342" t="n">
        <v>892</v>
      </c>
      <c r="B904" s="349" t="s">
        <v>719</v>
      </c>
      <c r="C904" s="422" t="s">
        <v>179</v>
      </c>
      <c r="D904" s="351" t="s">
        <v>142</v>
      </c>
      <c r="E904" s="351" t="s">
        <v>71</v>
      </c>
      <c r="F904" s="351" t="s">
        <v>816</v>
      </c>
      <c r="G904" s="351" t="s">
        <v>720</v>
      </c>
      <c r="H904" s="352" t="n">
        <f aca="false">22446.7647+2253+500</f>
        <v>25199.7647</v>
      </c>
      <c r="I904" s="353" t="n">
        <v>17465.081</v>
      </c>
      <c r="J904" s="354" t="n">
        <v>17603.781</v>
      </c>
    </row>
    <row r="905" customFormat="false" ht="51" hidden="false" customHeight="false" outlineLevel="0" collapsed="false">
      <c r="A905" s="342" t="n">
        <v>893</v>
      </c>
      <c r="B905" s="349" t="s">
        <v>817</v>
      </c>
      <c r="C905" s="422" t="s">
        <v>179</v>
      </c>
      <c r="D905" s="351" t="s">
        <v>142</v>
      </c>
      <c r="E905" s="351" t="s">
        <v>71</v>
      </c>
      <c r="F905" s="351" t="s">
        <v>818</v>
      </c>
      <c r="G905" s="351"/>
      <c r="H905" s="352" t="n">
        <f aca="false">H906</f>
        <v>1311.6104</v>
      </c>
      <c r="I905" s="352" t="n">
        <f aca="false">I906</f>
        <v>0</v>
      </c>
      <c r="J905" s="356" t="n">
        <f aca="false">J906</f>
        <v>0</v>
      </c>
    </row>
    <row r="906" customFormat="false" ht="25.5" hidden="false" customHeight="false" outlineLevel="0" collapsed="false">
      <c r="A906" s="342" t="n">
        <v>894</v>
      </c>
      <c r="B906" s="349" t="s">
        <v>547</v>
      </c>
      <c r="C906" s="422" t="s">
        <v>179</v>
      </c>
      <c r="D906" s="351" t="s">
        <v>142</v>
      </c>
      <c r="E906" s="351" t="s">
        <v>71</v>
      </c>
      <c r="F906" s="351" t="s">
        <v>818</v>
      </c>
      <c r="G906" s="351" t="s">
        <v>548</v>
      </c>
      <c r="H906" s="352" t="n">
        <f aca="false">H907</f>
        <v>1311.6104</v>
      </c>
      <c r="I906" s="353" t="n">
        <f aca="false">I907</f>
        <v>0</v>
      </c>
      <c r="J906" s="354" t="n">
        <f aca="false">J907</f>
        <v>0</v>
      </c>
    </row>
    <row r="907" customFormat="false" ht="12.75" hidden="false" customHeight="false" outlineLevel="0" collapsed="false">
      <c r="A907" s="342" t="n">
        <v>895</v>
      </c>
      <c r="B907" s="349" t="s">
        <v>719</v>
      </c>
      <c r="C907" s="422" t="s">
        <v>179</v>
      </c>
      <c r="D907" s="351" t="s">
        <v>142</v>
      </c>
      <c r="E907" s="351" t="s">
        <v>71</v>
      </c>
      <c r="F907" s="351" t="s">
        <v>818</v>
      </c>
      <c r="G907" s="351" t="s">
        <v>720</v>
      </c>
      <c r="H907" s="352" t="n">
        <v>1311.6104</v>
      </c>
      <c r="I907" s="353" t="n">
        <v>0</v>
      </c>
      <c r="J907" s="354" t="n">
        <v>0</v>
      </c>
    </row>
    <row r="908" customFormat="false" ht="51" hidden="false" customHeight="false" outlineLevel="0" collapsed="false">
      <c r="A908" s="342" t="n">
        <v>896</v>
      </c>
      <c r="B908" s="349" t="s">
        <v>897</v>
      </c>
      <c r="C908" s="422" t="s">
        <v>179</v>
      </c>
      <c r="D908" s="351" t="s">
        <v>142</v>
      </c>
      <c r="E908" s="351" t="s">
        <v>71</v>
      </c>
      <c r="F908" s="351" t="s">
        <v>898</v>
      </c>
      <c r="G908" s="351"/>
      <c r="H908" s="352" t="n">
        <f aca="false">H909</f>
        <v>148.9899</v>
      </c>
      <c r="I908" s="352" t="n">
        <f aca="false">I909</f>
        <v>0</v>
      </c>
      <c r="J908" s="356" t="n">
        <f aca="false">J909</f>
        <v>0</v>
      </c>
    </row>
    <row r="909" customFormat="false" ht="25.5" hidden="false" customHeight="false" outlineLevel="0" collapsed="false">
      <c r="A909" s="342" t="n">
        <v>897</v>
      </c>
      <c r="B909" s="349" t="s">
        <v>547</v>
      </c>
      <c r="C909" s="422" t="s">
        <v>179</v>
      </c>
      <c r="D909" s="351" t="s">
        <v>142</v>
      </c>
      <c r="E909" s="351" t="s">
        <v>71</v>
      </c>
      <c r="F909" s="351" t="s">
        <v>898</v>
      </c>
      <c r="G909" s="351" t="s">
        <v>548</v>
      </c>
      <c r="H909" s="352" t="n">
        <f aca="false">H910</f>
        <v>148.9899</v>
      </c>
      <c r="I909" s="353" t="n">
        <f aca="false">I910</f>
        <v>0</v>
      </c>
      <c r="J909" s="354" t="n">
        <f aca="false">J910</f>
        <v>0</v>
      </c>
    </row>
    <row r="910" customFormat="false" ht="12.75" hidden="false" customHeight="false" outlineLevel="0" collapsed="false">
      <c r="A910" s="342" t="n">
        <v>898</v>
      </c>
      <c r="B910" s="349" t="s">
        <v>719</v>
      </c>
      <c r="C910" s="422" t="s">
        <v>179</v>
      </c>
      <c r="D910" s="351" t="s">
        <v>142</v>
      </c>
      <c r="E910" s="351" t="s">
        <v>71</v>
      </c>
      <c r="F910" s="351" t="s">
        <v>898</v>
      </c>
      <c r="G910" s="351" t="s">
        <v>720</v>
      </c>
      <c r="H910" s="352" t="n">
        <v>148.9899</v>
      </c>
      <c r="I910" s="353" t="n">
        <v>0</v>
      </c>
      <c r="J910" s="354" t="n">
        <v>0</v>
      </c>
    </row>
    <row r="911" customFormat="false" ht="51" hidden="false" customHeight="false" outlineLevel="0" collapsed="false">
      <c r="A911" s="342" t="n">
        <v>899</v>
      </c>
      <c r="B911" s="349" t="s">
        <v>899</v>
      </c>
      <c r="C911" s="422" t="s">
        <v>179</v>
      </c>
      <c r="D911" s="351" t="s">
        <v>142</v>
      </c>
      <c r="E911" s="351" t="s">
        <v>71</v>
      </c>
      <c r="F911" s="351" t="s">
        <v>900</v>
      </c>
      <c r="G911" s="351"/>
      <c r="H911" s="352" t="n">
        <f aca="false">H912</f>
        <v>4040.405</v>
      </c>
      <c r="I911" s="352" t="n">
        <f aca="false">I912</f>
        <v>0</v>
      </c>
      <c r="J911" s="356" t="n">
        <f aca="false">J912</f>
        <v>0</v>
      </c>
    </row>
    <row r="912" customFormat="false" ht="25.5" hidden="false" customHeight="false" outlineLevel="0" collapsed="false">
      <c r="A912" s="342" t="n">
        <v>900</v>
      </c>
      <c r="B912" s="349" t="s">
        <v>547</v>
      </c>
      <c r="C912" s="422" t="s">
        <v>179</v>
      </c>
      <c r="D912" s="351" t="s">
        <v>142</v>
      </c>
      <c r="E912" s="351" t="s">
        <v>71</v>
      </c>
      <c r="F912" s="351" t="s">
        <v>900</v>
      </c>
      <c r="G912" s="351" t="s">
        <v>548</v>
      </c>
      <c r="H912" s="352" t="n">
        <f aca="false">H913</f>
        <v>4040.405</v>
      </c>
      <c r="I912" s="353" t="n">
        <f aca="false">I913</f>
        <v>0</v>
      </c>
      <c r="J912" s="354" t="n">
        <f aca="false">J913</f>
        <v>0</v>
      </c>
    </row>
    <row r="913" customFormat="false" ht="12.75" hidden="false" customHeight="false" outlineLevel="0" collapsed="false">
      <c r="A913" s="342" t="n">
        <v>901</v>
      </c>
      <c r="B913" s="349" t="s">
        <v>719</v>
      </c>
      <c r="C913" s="422" t="s">
        <v>179</v>
      </c>
      <c r="D913" s="351" t="s">
        <v>142</v>
      </c>
      <c r="E913" s="351" t="s">
        <v>71</v>
      </c>
      <c r="F913" s="351" t="s">
        <v>900</v>
      </c>
      <c r="G913" s="351" t="s">
        <v>720</v>
      </c>
      <c r="H913" s="352" t="n">
        <v>4040.405</v>
      </c>
      <c r="I913" s="353" t="n">
        <v>0</v>
      </c>
      <c r="J913" s="354" t="n">
        <v>0</v>
      </c>
    </row>
    <row r="914" customFormat="false" ht="12.75" hidden="false" customHeight="false" outlineLevel="0" collapsed="false">
      <c r="A914" s="342" t="n">
        <v>902</v>
      </c>
      <c r="B914" s="349" t="s">
        <v>388</v>
      </c>
      <c r="C914" s="422" t="s">
        <v>179</v>
      </c>
      <c r="D914" s="351" t="s">
        <v>142</v>
      </c>
      <c r="E914" s="351" t="s">
        <v>79</v>
      </c>
      <c r="F914" s="351"/>
      <c r="G914" s="351"/>
      <c r="H914" s="352" t="n">
        <f aca="false">H915</f>
        <v>19185.764</v>
      </c>
      <c r="I914" s="353" t="n">
        <f aca="false">I915</f>
        <v>7274.644</v>
      </c>
      <c r="J914" s="354" t="n">
        <f aca="false">J915</f>
        <v>7365.352</v>
      </c>
    </row>
    <row r="915" customFormat="false" ht="25.5" hidden="false" customHeight="false" outlineLevel="0" collapsed="false">
      <c r="A915" s="342" t="n">
        <v>903</v>
      </c>
      <c r="B915" s="349" t="s">
        <v>807</v>
      </c>
      <c r="C915" s="422" t="s">
        <v>179</v>
      </c>
      <c r="D915" s="351" t="s">
        <v>142</v>
      </c>
      <c r="E915" s="351" t="s">
        <v>79</v>
      </c>
      <c r="F915" s="351" t="s">
        <v>808</v>
      </c>
      <c r="G915" s="351"/>
      <c r="H915" s="352" t="n">
        <f aca="false">H916</f>
        <v>19185.764</v>
      </c>
      <c r="I915" s="353" t="n">
        <f aca="false">I916</f>
        <v>7274.644</v>
      </c>
      <c r="J915" s="354" t="n">
        <f aca="false">J916</f>
        <v>7365.352</v>
      </c>
    </row>
    <row r="916" customFormat="false" ht="25.5" hidden="false" customHeight="false" outlineLevel="0" collapsed="false">
      <c r="A916" s="342" t="n">
        <v>904</v>
      </c>
      <c r="B916" s="349" t="s">
        <v>821</v>
      </c>
      <c r="C916" s="422" t="s">
        <v>179</v>
      </c>
      <c r="D916" s="351" t="s">
        <v>142</v>
      </c>
      <c r="E916" s="351" t="s">
        <v>79</v>
      </c>
      <c r="F916" s="351" t="s">
        <v>822</v>
      </c>
      <c r="G916" s="351"/>
      <c r="H916" s="352" t="n">
        <f aca="false">H917</f>
        <v>19185.764</v>
      </c>
      <c r="I916" s="353" t="n">
        <f aca="false">I917</f>
        <v>7274.644</v>
      </c>
      <c r="J916" s="354" t="n">
        <f aca="false">J917</f>
        <v>7365.352</v>
      </c>
    </row>
    <row r="917" customFormat="false" ht="51" hidden="false" customHeight="false" outlineLevel="0" collapsed="false">
      <c r="A917" s="342" t="n">
        <v>905</v>
      </c>
      <c r="B917" s="349" t="s">
        <v>901</v>
      </c>
      <c r="C917" s="422" t="s">
        <v>179</v>
      </c>
      <c r="D917" s="351" t="s">
        <v>142</v>
      </c>
      <c r="E917" s="351" t="s">
        <v>79</v>
      </c>
      <c r="F917" s="351" t="s">
        <v>824</v>
      </c>
      <c r="G917" s="351"/>
      <c r="H917" s="352" t="n">
        <f aca="false">H918</f>
        <v>19185.764</v>
      </c>
      <c r="I917" s="353" t="n">
        <f aca="false">I918</f>
        <v>7274.644</v>
      </c>
      <c r="J917" s="354" t="n">
        <f aca="false">J918</f>
        <v>7365.352</v>
      </c>
    </row>
    <row r="918" customFormat="false" ht="25.5" hidden="false" customHeight="false" outlineLevel="0" collapsed="false">
      <c r="A918" s="342" t="n">
        <v>906</v>
      </c>
      <c r="B918" s="349" t="s">
        <v>547</v>
      </c>
      <c r="C918" s="422" t="s">
        <v>179</v>
      </c>
      <c r="D918" s="351" t="s">
        <v>142</v>
      </c>
      <c r="E918" s="351" t="s">
        <v>79</v>
      </c>
      <c r="F918" s="351" t="s">
        <v>824</v>
      </c>
      <c r="G918" s="351" t="s">
        <v>548</v>
      </c>
      <c r="H918" s="352" t="n">
        <f aca="false">H919</f>
        <v>19185.764</v>
      </c>
      <c r="I918" s="353" t="n">
        <f aca="false">I919</f>
        <v>7274.644</v>
      </c>
      <c r="J918" s="354" t="n">
        <f aca="false">J919</f>
        <v>7365.352</v>
      </c>
    </row>
    <row r="919" customFormat="false" ht="12.75" hidden="false" customHeight="false" outlineLevel="0" collapsed="false">
      <c r="A919" s="342" t="n">
        <v>907</v>
      </c>
      <c r="B919" s="349" t="s">
        <v>719</v>
      </c>
      <c r="C919" s="422" t="s">
        <v>179</v>
      </c>
      <c r="D919" s="351" t="s">
        <v>142</v>
      </c>
      <c r="E919" s="351" t="s">
        <v>79</v>
      </c>
      <c r="F919" s="351" t="s">
        <v>824</v>
      </c>
      <c r="G919" s="351" t="s">
        <v>720</v>
      </c>
      <c r="H919" s="352" t="n">
        <f aca="false">23652.557+1395.3-5802.093-60</f>
        <v>19185.764</v>
      </c>
      <c r="I919" s="353" t="n">
        <v>7274.644</v>
      </c>
      <c r="J919" s="354" t="n">
        <v>7365.352</v>
      </c>
    </row>
    <row r="920" customFormat="false" ht="12.75" hidden="false" customHeight="false" outlineLevel="0" collapsed="false">
      <c r="A920" s="342" t="n">
        <v>908</v>
      </c>
      <c r="B920" s="435" t="s">
        <v>902</v>
      </c>
      <c r="C920" s="436" t="s">
        <v>308</v>
      </c>
      <c r="D920" s="437"/>
      <c r="E920" s="437"/>
      <c r="F920" s="437"/>
      <c r="G920" s="437"/>
      <c r="H920" s="438" t="n">
        <f aca="false">H921</f>
        <v>2839.4591</v>
      </c>
      <c r="I920" s="439" t="n">
        <f aca="false">I921</f>
        <v>2180.356</v>
      </c>
      <c r="J920" s="440" t="n">
        <f aca="false">J921</f>
        <v>2180.356</v>
      </c>
    </row>
    <row r="921" customFormat="false" ht="12.75" hidden="false" customHeight="false" outlineLevel="0" collapsed="false">
      <c r="A921" s="342" t="n">
        <v>909</v>
      </c>
      <c r="B921" s="349" t="s">
        <v>342</v>
      </c>
      <c r="C921" s="350" t="s">
        <v>308</v>
      </c>
      <c r="D921" s="351" t="s">
        <v>71</v>
      </c>
      <c r="E921" s="351" t="s">
        <v>67</v>
      </c>
      <c r="F921" s="437"/>
      <c r="G921" s="437"/>
      <c r="H921" s="441" t="n">
        <f aca="false">H922</f>
        <v>2839.4591</v>
      </c>
      <c r="I921" s="368" t="n">
        <f aca="false">I922</f>
        <v>2180.356</v>
      </c>
      <c r="J921" s="369" t="n">
        <f aca="false">J922</f>
        <v>2180.356</v>
      </c>
    </row>
    <row r="922" customFormat="false" ht="38.25" hidden="false" customHeight="false" outlineLevel="0" collapsed="false">
      <c r="A922" s="342" t="n">
        <v>910</v>
      </c>
      <c r="B922" s="349" t="s">
        <v>347</v>
      </c>
      <c r="C922" s="350" t="s">
        <v>308</v>
      </c>
      <c r="D922" s="351" t="s">
        <v>71</v>
      </c>
      <c r="E922" s="351" t="s">
        <v>127</v>
      </c>
      <c r="F922" s="351"/>
      <c r="G922" s="351"/>
      <c r="H922" s="352" t="n">
        <f aca="false">H923</f>
        <v>2839.4591</v>
      </c>
      <c r="I922" s="368" t="n">
        <f aca="false">I923</f>
        <v>2180.356</v>
      </c>
      <c r="J922" s="369" t="n">
        <f aca="false">J923</f>
        <v>2180.356</v>
      </c>
    </row>
    <row r="923" customFormat="false" ht="12.75" hidden="false" customHeight="false" outlineLevel="0" collapsed="false">
      <c r="A923" s="342" t="n">
        <v>911</v>
      </c>
      <c r="B923" s="349" t="s">
        <v>415</v>
      </c>
      <c r="C923" s="350" t="s">
        <v>308</v>
      </c>
      <c r="D923" s="351" t="s">
        <v>71</v>
      </c>
      <c r="E923" s="351" t="s">
        <v>127</v>
      </c>
      <c r="F923" s="351" t="s">
        <v>416</v>
      </c>
      <c r="G923" s="351"/>
      <c r="H923" s="352" t="n">
        <f aca="false">H924+H930</f>
        <v>2839.4591</v>
      </c>
      <c r="I923" s="353" t="n">
        <f aca="false">I924+I930</f>
        <v>2180.356</v>
      </c>
      <c r="J923" s="354" t="n">
        <f aca="false">J924+J930</f>
        <v>2180.356</v>
      </c>
    </row>
    <row r="924" customFormat="false" ht="12.75" hidden="false" customHeight="false" outlineLevel="0" collapsed="false">
      <c r="A924" s="342" t="n">
        <v>912</v>
      </c>
      <c r="B924" s="349" t="s">
        <v>903</v>
      </c>
      <c r="C924" s="350" t="s">
        <v>308</v>
      </c>
      <c r="D924" s="351" t="s">
        <v>71</v>
      </c>
      <c r="E924" s="351" t="s">
        <v>127</v>
      </c>
      <c r="F924" s="351" t="s">
        <v>418</v>
      </c>
      <c r="G924" s="351"/>
      <c r="H924" s="352" t="n">
        <f aca="false">H925</f>
        <v>2675.738</v>
      </c>
      <c r="I924" s="353" t="n">
        <f aca="false">I925</f>
        <v>2180.356</v>
      </c>
      <c r="J924" s="354" t="n">
        <f aca="false">J925</f>
        <v>2180.356</v>
      </c>
    </row>
    <row r="925" customFormat="false" ht="51" hidden="false" customHeight="false" outlineLevel="0" collapsed="false">
      <c r="A925" s="342" t="n">
        <v>913</v>
      </c>
      <c r="B925" s="349" t="s">
        <v>904</v>
      </c>
      <c r="C925" s="350" t="s">
        <v>308</v>
      </c>
      <c r="D925" s="351" t="s">
        <v>71</v>
      </c>
      <c r="E925" s="351" t="s">
        <v>127</v>
      </c>
      <c r="F925" s="351" t="s">
        <v>420</v>
      </c>
      <c r="G925" s="351"/>
      <c r="H925" s="352" t="n">
        <f aca="false">H926+H928</f>
        <v>2675.738</v>
      </c>
      <c r="I925" s="353" t="n">
        <f aca="false">I926+I928</f>
        <v>2180.356</v>
      </c>
      <c r="J925" s="354" t="n">
        <f aca="false">J926+J928</f>
        <v>2180.356</v>
      </c>
    </row>
    <row r="926" customFormat="false" ht="51" hidden="false" customHeight="false" outlineLevel="0" collapsed="false">
      <c r="A926" s="342" t="n">
        <v>914</v>
      </c>
      <c r="B926" s="355" t="s">
        <v>421</v>
      </c>
      <c r="C926" s="350" t="s">
        <v>308</v>
      </c>
      <c r="D926" s="351" t="s">
        <v>71</v>
      </c>
      <c r="E926" s="351" t="s">
        <v>127</v>
      </c>
      <c r="F926" s="351" t="s">
        <v>420</v>
      </c>
      <c r="G926" s="351" t="s">
        <v>92</v>
      </c>
      <c r="H926" s="352" t="n">
        <f aca="false">H927</f>
        <v>2613.76916</v>
      </c>
      <c r="I926" s="368" t="n">
        <f aca="false">I927</f>
        <v>2178.766</v>
      </c>
      <c r="J926" s="369" t="n">
        <f aca="false">J927</f>
        <v>2178.766</v>
      </c>
    </row>
    <row r="927" customFormat="false" ht="25.5" hidden="false" customHeight="false" outlineLevel="0" collapsed="false">
      <c r="A927" s="342" t="n">
        <v>915</v>
      </c>
      <c r="B927" s="349" t="s">
        <v>422</v>
      </c>
      <c r="C927" s="350" t="s">
        <v>308</v>
      </c>
      <c r="D927" s="351" t="s">
        <v>71</v>
      </c>
      <c r="E927" s="351" t="s">
        <v>127</v>
      </c>
      <c r="F927" s="351" t="s">
        <v>420</v>
      </c>
      <c r="G927" s="351" t="s">
        <v>144</v>
      </c>
      <c r="H927" s="352" t="n">
        <f aca="false">2235.83716+377.932</f>
        <v>2613.76916</v>
      </c>
      <c r="I927" s="368" t="n">
        <v>2178.766</v>
      </c>
      <c r="J927" s="369" t="n">
        <v>2178.766</v>
      </c>
    </row>
    <row r="928" customFormat="false" ht="25.5" hidden="false" customHeight="false" outlineLevel="0" collapsed="false">
      <c r="A928" s="342" t="n">
        <v>916</v>
      </c>
      <c r="B928" s="355" t="s">
        <v>423</v>
      </c>
      <c r="C928" s="350" t="s">
        <v>308</v>
      </c>
      <c r="D928" s="351" t="s">
        <v>71</v>
      </c>
      <c r="E928" s="351" t="s">
        <v>127</v>
      </c>
      <c r="F928" s="351" t="s">
        <v>420</v>
      </c>
      <c r="G928" s="433" t="s">
        <v>226</v>
      </c>
      <c r="H928" s="430" t="n">
        <f aca="false">H929</f>
        <v>61.96884</v>
      </c>
      <c r="I928" s="431" t="n">
        <f aca="false">I929</f>
        <v>1.59</v>
      </c>
      <c r="J928" s="432" t="n">
        <f aca="false">J929</f>
        <v>1.59</v>
      </c>
    </row>
    <row r="929" customFormat="false" ht="25.5" hidden="false" customHeight="false" outlineLevel="0" collapsed="false">
      <c r="A929" s="342" t="n">
        <v>917</v>
      </c>
      <c r="B929" s="349" t="s">
        <v>424</v>
      </c>
      <c r="C929" s="350" t="s">
        <v>308</v>
      </c>
      <c r="D929" s="351" t="s">
        <v>71</v>
      </c>
      <c r="E929" s="351" t="s">
        <v>127</v>
      </c>
      <c r="F929" s="351" t="s">
        <v>420</v>
      </c>
      <c r="G929" s="433" t="s">
        <v>100</v>
      </c>
      <c r="H929" s="430" t="n">
        <v>61.96884</v>
      </c>
      <c r="I929" s="431" t="n">
        <v>1.59</v>
      </c>
      <c r="J929" s="432" t="n">
        <v>1.59</v>
      </c>
    </row>
    <row r="930" customFormat="false" ht="63.75" hidden="false" customHeight="false" outlineLevel="0" collapsed="false">
      <c r="A930" s="342" t="n">
        <v>918</v>
      </c>
      <c r="B930" s="379" t="s">
        <v>688</v>
      </c>
      <c r="C930" s="350" t="s">
        <v>308</v>
      </c>
      <c r="D930" s="351" t="s">
        <v>71</v>
      </c>
      <c r="E930" s="351" t="s">
        <v>127</v>
      </c>
      <c r="F930" s="351" t="s">
        <v>588</v>
      </c>
      <c r="G930" s="351"/>
      <c r="H930" s="352" t="n">
        <f aca="false">H931</f>
        <v>163.7211</v>
      </c>
      <c r="I930" s="368" t="n">
        <f aca="false">I931</f>
        <v>0</v>
      </c>
      <c r="J930" s="369" t="n">
        <f aca="false">J931</f>
        <v>0</v>
      </c>
    </row>
    <row r="931" customFormat="false" ht="38.25" hidden="false" customHeight="false" outlineLevel="0" collapsed="false">
      <c r="A931" s="342" t="n">
        <v>919</v>
      </c>
      <c r="B931" s="349" t="s">
        <v>905</v>
      </c>
      <c r="C931" s="350" t="s">
        <v>308</v>
      </c>
      <c r="D931" s="351" t="s">
        <v>71</v>
      </c>
      <c r="E931" s="351" t="s">
        <v>127</v>
      </c>
      <c r="F931" s="351" t="s">
        <v>906</v>
      </c>
      <c r="G931" s="351"/>
      <c r="H931" s="352" t="n">
        <f aca="false">H932+H935+H938+H941+H944+H950+H947</f>
        <v>163.7211</v>
      </c>
      <c r="I931" s="368" t="n">
        <f aca="false">I932+I935+I938+I941+I944+I950</f>
        <v>0</v>
      </c>
      <c r="J931" s="369" t="n">
        <f aca="false">J932+J935+J938+J941+J944+J950</f>
        <v>0</v>
      </c>
    </row>
    <row r="932" customFormat="false" ht="51" hidden="false" customHeight="false" outlineLevel="0" collapsed="false">
      <c r="A932" s="342" t="n">
        <v>920</v>
      </c>
      <c r="B932" s="349" t="s">
        <v>907</v>
      </c>
      <c r="C932" s="350" t="s">
        <v>308</v>
      </c>
      <c r="D932" s="351" t="s">
        <v>71</v>
      </c>
      <c r="E932" s="351" t="s">
        <v>127</v>
      </c>
      <c r="F932" s="351" t="s">
        <v>908</v>
      </c>
      <c r="G932" s="351"/>
      <c r="H932" s="352" t="n">
        <f aca="false">H933</f>
        <v>10</v>
      </c>
      <c r="I932" s="368" t="n">
        <f aca="false">I933</f>
        <v>0</v>
      </c>
      <c r="J932" s="369" t="n">
        <f aca="false">J933</f>
        <v>0</v>
      </c>
    </row>
    <row r="933" customFormat="false" ht="51" hidden="false" customHeight="false" outlineLevel="0" collapsed="false">
      <c r="A933" s="342" t="n">
        <v>921</v>
      </c>
      <c r="B933" s="355" t="s">
        <v>421</v>
      </c>
      <c r="C933" s="350" t="s">
        <v>308</v>
      </c>
      <c r="D933" s="351" t="s">
        <v>71</v>
      </c>
      <c r="E933" s="351" t="s">
        <v>127</v>
      </c>
      <c r="F933" s="351" t="s">
        <v>908</v>
      </c>
      <c r="G933" s="351" t="s">
        <v>92</v>
      </c>
      <c r="H933" s="352" t="n">
        <f aca="false">H934</f>
        <v>10</v>
      </c>
      <c r="I933" s="368" t="n">
        <f aca="false">I934</f>
        <v>0</v>
      </c>
      <c r="J933" s="369" t="n">
        <f aca="false">J934</f>
        <v>0</v>
      </c>
    </row>
    <row r="934" customFormat="false" ht="25.5" hidden="false" customHeight="false" outlineLevel="0" collapsed="false">
      <c r="A934" s="342" t="n">
        <v>922</v>
      </c>
      <c r="B934" s="349" t="s">
        <v>422</v>
      </c>
      <c r="C934" s="350" t="s">
        <v>308</v>
      </c>
      <c r="D934" s="351" t="s">
        <v>71</v>
      </c>
      <c r="E934" s="351" t="s">
        <v>127</v>
      </c>
      <c r="F934" s="351" t="s">
        <v>908</v>
      </c>
      <c r="G934" s="351" t="s">
        <v>144</v>
      </c>
      <c r="H934" s="352" t="n">
        <v>10</v>
      </c>
      <c r="I934" s="368" t="n">
        <v>0</v>
      </c>
      <c r="J934" s="369" t="n">
        <v>0</v>
      </c>
    </row>
    <row r="935" customFormat="false" ht="51" hidden="false" customHeight="false" outlineLevel="0" collapsed="false">
      <c r="A935" s="342" t="n">
        <v>923</v>
      </c>
      <c r="B935" s="349" t="s">
        <v>909</v>
      </c>
      <c r="C935" s="350" t="s">
        <v>308</v>
      </c>
      <c r="D935" s="351" t="s">
        <v>71</v>
      </c>
      <c r="E935" s="351" t="s">
        <v>127</v>
      </c>
      <c r="F935" s="351" t="s">
        <v>910</v>
      </c>
      <c r="G935" s="351"/>
      <c r="H935" s="352" t="n">
        <f aca="false">H936</f>
        <v>10</v>
      </c>
      <c r="I935" s="368" t="n">
        <f aca="false">I936</f>
        <v>0</v>
      </c>
      <c r="J935" s="369" t="n">
        <f aca="false">J936</f>
        <v>0</v>
      </c>
    </row>
    <row r="936" customFormat="false" ht="51" hidden="false" customHeight="false" outlineLevel="0" collapsed="false">
      <c r="A936" s="342" t="n">
        <v>924</v>
      </c>
      <c r="B936" s="355" t="s">
        <v>421</v>
      </c>
      <c r="C936" s="350" t="s">
        <v>308</v>
      </c>
      <c r="D936" s="351" t="s">
        <v>71</v>
      </c>
      <c r="E936" s="351" t="s">
        <v>127</v>
      </c>
      <c r="F936" s="351" t="s">
        <v>910</v>
      </c>
      <c r="G936" s="351" t="s">
        <v>92</v>
      </c>
      <c r="H936" s="352" t="n">
        <f aca="false">H937</f>
        <v>10</v>
      </c>
      <c r="I936" s="368" t="n">
        <f aca="false">I937</f>
        <v>0</v>
      </c>
      <c r="J936" s="369" t="n">
        <f aca="false">J937</f>
        <v>0</v>
      </c>
    </row>
    <row r="937" customFormat="false" ht="25.5" hidden="false" customHeight="false" outlineLevel="0" collapsed="false">
      <c r="A937" s="342" t="n">
        <v>925</v>
      </c>
      <c r="B937" s="349" t="s">
        <v>422</v>
      </c>
      <c r="C937" s="350" t="s">
        <v>308</v>
      </c>
      <c r="D937" s="351" t="s">
        <v>71</v>
      </c>
      <c r="E937" s="351" t="s">
        <v>127</v>
      </c>
      <c r="F937" s="351" t="s">
        <v>910</v>
      </c>
      <c r="G937" s="351" t="s">
        <v>144</v>
      </c>
      <c r="H937" s="352" t="n">
        <v>10</v>
      </c>
      <c r="I937" s="368" t="n">
        <v>0</v>
      </c>
      <c r="J937" s="369" t="n">
        <v>0</v>
      </c>
    </row>
    <row r="938" customFormat="false" ht="51" hidden="false" customHeight="false" outlineLevel="0" collapsed="false">
      <c r="A938" s="342" t="n">
        <v>926</v>
      </c>
      <c r="B938" s="349" t="s">
        <v>911</v>
      </c>
      <c r="C938" s="350" t="s">
        <v>308</v>
      </c>
      <c r="D938" s="351" t="s">
        <v>71</v>
      </c>
      <c r="E938" s="351" t="s">
        <v>127</v>
      </c>
      <c r="F938" s="351" t="s">
        <v>912</v>
      </c>
      <c r="G938" s="351"/>
      <c r="H938" s="352" t="n">
        <f aca="false">H939</f>
        <v>10</v>
      </c>
      <c r="I938" s="368" t="n">
        <f aca="false">I939</f>
        <v>0</v>
      </c>
      <c r="J938" s="369" t="n">
        <f aca="false">J939</f>
        <v>0</v>
      </c>
    </row>
    <row r="939" customFormat="false" ht="51" hidden="false" customHeight="false" outlineLevel="0" collapsed="false">
      <c r="A939" s="342" t="n">
        <v>927</v>
      </c>
      <c r="B939" s="355" t="s">
        <v>421</v>
      </c>
      <c r="C939" s="350" t="s">
        <v>308</v>
      </c>
      <c r="D939" s="351" t="s">
        <v>71</v>
      </c>
      <c r="E939" s="351" t="s">
        <v>127</v>
      </c>
      <c r="F939" s="351" t="s">
        <v>912</v>
      </c>
      <c r="G939" s="351" t="s">
        <v>92</v>
      </c>
      <c r="H939" s="352" t="n">
        <f aca="false">H940</f>
        <v>10</v>
      </c>
      <c r="I939" s="368" t="n">
        <f aca="false">I940</f>
        <v>0</v>
      </c>
      <c r="J939" s="369" t="n">
        <f aca="false">J940</f>
        <v>0</v>
      </c>
    </row>
    <row r="940" customFormat="false" ht="25.5" hidden="false" customHeight="false" outlineLevel="0" collapsed="false">
      <c r="A940" s="342" t="n">
        <v>928</v>
      </c>
      <c r="B940" s="349" t="s">
        <v>422</v>
      </c>
      <c r="C940" s="350" t="s">
        <v>308</v>
      </c>
      <c r="D940" s="351" t="s">
        <v>71</v>
      </c>
      <c r="E940" s="351" t="s">
        <v>127</v>
      </c>
      <c r="F940" s="351" t="s">
        <v>912</v>
      </c>
      <c r="G940" s="351" t="s">
        <v>144</v>
      </c>
      <c r="H940" s="352" t="n">
        <v>10</v>
      </c>
      <c r="I940" s="368" t="n">
        <v>0</v>
      </c>
      <c r="J940" s="369" t="n">
        <v>0</v>
      </c>
    </row>
    <row r="941" customFormat="false" ht="51" hidden="false" customHeight="false" outlineLevel="0" collapsed="false">
      <c r="A941" s="342" t="n">
        <v>929</v>
      </c>
      <c r="B941" s="349" t="s">
        <v>913</v>
      </c>
      <c r="C941" s="350" t="s">
        <v>308</v>
      </c>
      <c r="D941" s="351" t="s">
        <v>71</v>
      </c>
      <c r="E941" s="351" t="s">
        <v>127</v>
      </c>
      <c r="F941" s="351" t="s">
        <v>914</v>
      </c>
      <c r="G941" s="351"/>
      <c r="H941" s="352" t="n">
        <f aca="false">H942</f>
        <v>10</v>
      </c>
      <c r="I941" s="368" t="n">
        <f aca="false">I942</f>
        <v>0</v>
      </c>
      <c r="J941" s="369" t="n">
        <f aca="false">J942</f>
        <v>0</v>
      </c>
    </row>
    <row r="942" customFormat="false" ht="51" hidden="false" customHeight="false" outlineLevel="0" collapsed="false">
      <c r="A942" s="342" t="n">
        <v>930</v>
      </c>
      <c r="B942" s="355" t="s">
        <v>421</v>
      </c>
      <c r="C942" s="350" t="s">
        <v>308</v>
      </c>
      <c r="D942" s="351" t="s">
        <v>71</v>
      </c>
      <c r="E942" s="351" t="s">
        <v>127</v>
      </c>
      <c r="F942" s="351" t="s">
        <v>914</v>
      </c>
      <c r="G942" s="351" t="s">
        <v>92</v>
      </c>
      <c r="H942" s="352" t="n">
        <f aca="false">H943</f>
        <v>10</v>
      </c>
      <c r="I942" s="368" t="n">
        <f aca="false">I943</f>
        <v>0</v>
      </c>
      <c r="J942" s="369" t="n">
        <f aca="false">J943</f>
        <v>0</v>
      </c>
    </row>
    <row r="943" customFormat="false" ht="25.5" hidden="false" customHeight="false" outlineLevel="0" collapsed="false">
      <c r="A943" s="342" t="n">
        <v>931</v>
      </c>
      <c r="B943" s="349" t="s">
        <v>422</v>
      </c>
      <c r="C943" s="350" t="s">
        <v>308</v>
      </c>
      <c r="D943" s="351" t="s">
        <v>71</v>
      </c>
      <c r="E943" s="351" t="s">
        <v>127</v>
      </c>
      <c r="F943" s="351" t="s">
        <v>914</v>
      </c>
      <c r="G943" s="351" t="s">
        <v>144</v>
      </c>
      <c r="H943" s="352" t="n">
        <v>10</v>
      </c>
      <c r="I943" s="368" t="n">
        <v>0</v>
      </c>
      <c r="J943" s="369" t="n">
        <v>0</v>
      </c>
    </row>
    <row r="944" customFormat="false" ht="51" hidden="false" customHeight="false" outlineLevel="0" collapsed="false">
      <c r="A944" s="342" t="n">
        <v>932</v>
      </c>
      <c r="B944" s="349" t="s">
        <v>915</v>
      </c>
      <c r="C944" s="350" t="s">
        <v>308</v>
      </c>
      <c r="D944" s="351" t="s">
        <v>71</v>
      </c>
      <c r="E944" s="351" t="s">
        <v>127</v>
      </c>
      <c r="F944" s="351" t="s">
        <v>916</v>
      </c>
      <c r="G944" s="351"/>
      <c r="H944" s="352" t="n">
        <f aca="false">H945</f>
        <v>10</v>
      </c>
      <c r="I944" s="368" t="n">
        <f aca="false">I945</f>
        <v>0</v>
      </c>
      <c r="J944" s="369" t="n">
        <f aca="false">J945</f>
        <v>0</v>
      </c>
    </row>
    <row r="945" customFormat="false" ht="51" hidden="false" customHeight="false" outlineLevel="0" collapsed="false">
      <c r="A945" s="342" t="n">
        <v>933</v>
      </c>
      <c r="B945" s="355" t="s">
        <v>421</v>
      </c>
      <c r="C945" s="350" t="s">
        <v>308</v>
      </c>
      <c r="D945" s="351" t="s">
        <v>71</v>
      </c>
      <c r="E945" s="351" t="s">
        <v>127</v>
      </c>
      <c r="F945" s="351" t="s">
        <v>916</v>
      </c>
      <c r="G945" s="351" t="s">
        <v>92</v>
      </c>
      <c r="H945" s="352" t="n">
        <f aca="false">H946</f>
        <v>10</v>
      </c>
      <c r="I945" s="368" t="n">
        <f aca="false">I946</f>
        <v>0</v>
      </c>
      <c r="J945" s="369" t="n">
        <f aca="false">J946</f>
        <v>0</v>
      </c>
    </row>
    <row r="946" customFormat="false" ht="25.5" hidden="false" customHeight="false" outlineLevel="0" collapsed="false">
      <c r="A946" s="342" t="n">
        <v>934</v>
      </c>
      <c r="B946" s="349" t="s">
        <v>422</v>
      </c>
      <c r="C946" s="350" t="s">
        <v>308</v>
      </c>
      <c r="D946" s="351" t="s">
        <v>71</v>
      </c>
      <c r="E946" s="351" t="s">
        <v>127</v>
      </c>
      <c r="F946" s="351" t="s">
        <v>916</v>
      </c>
      <c r="G946" s="351" t="s">
        <v>144</v>
      </c>
      <c r="H946" s="352" t="n">
        <v>10</v>
      </c>
      <c r="I946" s="368" t="n">
        <v>0</v>
      </c>
      <c r="J946" s="369" t="n">
        <v>0</v>
      </c>
    </row>
    <row r="947" customFormat="false" ht="51" hidden="false" customHeight="false" outlineLevel="0" collapsed="false">
      <c r="A947" s="342" t="n">
        <v>935</v>
      </c>
      <c r="B947" s="349" t="s">
        <v>917</v>
      </c>
      <c r="C947" s="350" t="s">
        <v>308</v>
      </c>
      <c r="D947" s="351" t="s">
        <v>71</v>
      </c>
      <c r="E947" s="351" t="s">
        <v>127</v>
      </c>
      <c r="F947" s="351" t="s">
        <v>918</v>
      </c>
      <c r="G947" s="351"/>
      <c r="H947" s="352" t="n">
        <f aca="false">H948</f>
        <v>103.7211</v>
      </c>
      <c r="I947" s="353" t="n">
        <f aca="false">I948</f>
        <v>0</v>
      </c>
      <c r="J947" s="354" t="n">
        <f aca="false">J948</f>
        <v>0</v>
      </c>
    </row>
    <row r="948" customFormat="false" ht="51" hidden="false" customHeight="false" outlineLevel="0" collapsed="false">
      <c r="A948" s="342" t="n">
        <v>936</v>
      </c>
      <c r="B948" s="355" t="s">
        <v>421</v>
      </c>
      <c r="C948" s="350" t="s">
        <v>308</v>
      </c>
      <c r="D948" s="351" t="s">
        <v>71</v>
      </c>
      <c r="E948" s="351" t="s">
        <v>127</v>
      </c>
      <c r="F948" s="351" t="s">
        <v>918</v>
      </c>
      <c r="G948" s="351" t="s">
        <v>92</v>
      </c>
      <c r="H948" s="352" t="n">
        <f aca="false">H949</f>
        <v>103.7211</v>
      </c>
      <c r="I948" s="353" t="n">
        <f aca="false">I949</f>
        <v>0</v>
      </c>
      <c r="J948" s="354" t="n">
        <f aca="false">J949</f>
        <v>0</v>
      </c>
    </row>
    <row r="949" customFormat="false" ht="25.5" hidden="false" customHeight="false" outlineLevel="0" collapsed="false">
      <c r="A949" s="342" t="n">
        <v>937</v>
      </c>
      <c r="B949" s="349" t="s">
        <v>422</v>
      </c>
      <c r="C949" s="350" t="s">
        <v>308</v>
      </c>
      <c r="D949" s="351" t="s">
        <v>71</v>
      </c>
      <c r="E949" s="351" t="s">
        <v>127</v>
      </c>
      <c r="F949" s="351" t="s">
        <v>918</v>
      </c>
      <c r="G949" s="351" t="s">
        <v>144</v>
      </c>
      <c r="H949" s="352" t="n">
        <v>103.7211</v>
      </c>
      <c r="I949" s="353" t="n">
        <v>0</v>
      </c>
      <c r="J949" s="354" t="n">
        <v>0</v>
      </c>
    </row>
    <row r="950" customFormat="false" ht="51" hidden="false" customHeight="false" outlineLevel="0" collapsed="false">
      <c r="A950" s="342" t="n">
        <v>938</v>
      </c>
      <c r="B950" s="349" t="s">
        <v>919</v>
      </c>
      <c r="C950" s="350" t="s">
        <v>308</v>
      </c>
      <c r="D950" s="351" t="s">
        <v>71</v>
      </c>
      <c r="E950" s="351" t="s">
        <v>127</v>
      </c>
      <c r="F950" s="351" t="s">
        <v>920</v>
      </c>
      <c r="G950" s="351"/>
      <c r="H950" s="352" t="n">
        <f aca="false">H951</f>
        <v>10</v>
      </c>
      <c r="I950" s="368" t="n">
        <f aca="false">I951</f>
        <v>0</v>
      </c>
      <c r="J950" s="369" t="n">
        <f aca="false">J951</f>
        <v>0</v>
      </c>
    </row>
    <row r="951" customFormat="false" ht="51" hidden="false" customHeight="false" outlineLevel="0" collapsed="false">
      <c r="A951" s="342" t="n">
        <v>939</v>
      </c>
      <c r="B951" s="355" t="s">
        <v>421</v>
      </c>
      <c r="C951" s="350" t="s">
        <v>308</v>
      </c>
      <c r="D951" s="351" t="s">
        <v>71</v>
      </c>
      <c r="E951" s="351" t="s">
        <v>127</v>
      </c>
      <c r="F951" s="351" t="s">
        <v>920</v>
      </c>
      <c r="G951" s="351" t="s">
        <v>92</v>
      </c>
      <c r="H951" s="352" t="n">
        <f aca="false">H952</f>
        <v>10</v>
      </c>
      <c r="I951" s="368" t="n">
        <f aca="false">I952</f>
        <v>0</v>
      </c>
      <c r="J951" s="369" t="n">
        <f aca="false">J952</f>
        <v>0</v>
      </c>
    </row>
    <row r="952" customFormat="false" ht="25.5" hidden="false" customHeight="false" outlineLevel="0" collapsed="false">
      <c r="A952" s="342" t="n">
        <v>940</v>
      </c>
      <c r="B952" s="349" t="s">
        <v>422</v>
      </c>
      <c r="C952" s="350" t="s">
        <v>308</v>
      </c>
      <c r="D952" s="351" t="s">
        <v>71</v>
      </c>
      <c r="E952" s="351" t="s">
        <v>127</v>
      </c>
      <c r="F952" s="351" t="s">
        <v>920</v>
      </c>
      <c r="G952" s="351" t="s">
        <v>144</v>
      </c>
      <c r="H952" s="352" t="n">
        <v>10</v>
      </c>
      <c r="I952" s="368" t="n">
        <v>0</v>
      </c>
      <c r="J952" s="369" t="n">
        <v>0</v>
      </c>
    </row>
    <row r="953" customFormat="false" ht="13.5" hidden="false" customHeight="false" outlineLevel="0" collapsed="false">
      <c r="A953" s="342" t="n">
        <v>941</v>
      </c>
      <c r="B953" s="442" t="s">
        <v>394</v>
      </c>
      <c r="C953" s="443"/>
      <c r="D953" s="444"/>
      <c r="E953" s="444"/>
      <c r="F953" s="444"/>
      <c r="G953" s="444"/>
      <c r="H953" s="445"/>
      <c r="I953" s="446" t="n">
        <v>16295.6</v>
      </c>
      <c r="J953" s="447" t="n">
        <v>32975.749</v>
      </c>
    </row>
    <row r="954" customFormat="false" ht="13.5" hidden="false" customHeight="true" outlineLevel="0" collapsed="false">
      <c r="A954" s="448" t="s">
        <v>395</v>
      </c>
      <c r="B954" s="448"/>
      <c r="C954" s="448"/>
      <c r="D954" s="448"/>
      <c r="E954" s="448"/>
      <c r="F954" s="448"/>
      <c r="G954" s="448"/>
      <c r="H954" s="449" t="n">
        <f aca="false">H13+H30+H182+H691+H709+H920</f>
        <v>1637351.94155</v>
      </c>
      <c r="I954" s="450" t="n">
        <f aca="false">I13+I30+I182+I691+I709+I920+I953</f>
        <v>1341663.56604</v>
      </c>
      <c r="J954" s="451" t="n">
        <f aca="false">J13+J30+J182+J691+J709+J920+J953</f>
        <v>1344704.35474</v>
      </c>
    </row>
  </sheetData>
  <autoFilter ref="A13:M703"/>
  <mergeCells count="3">
    <mergeCell ref="A6:J6"/>
    <mergeCell ref="A8:J8"/>
    <mergeCell ref="A954:G95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2" width="9.14"/>
    <col collapsed="false" customWidth="true" hidden="false" outlineLevel="0" max="2" min="2" style="62" width="70.85"/>
    <col collapsed="false" customWidth="true" hidden="false" outlineLevel="0" max="3" min="3" style="62" width="14.14"/>
    <col collapsed="false" customWidth="false" hidden="false" outlineLevel="0" max="6" min="4" style="62" width="9.14"/>
    <col collapsed="false" customWidth="true" hidden="false" outlineLevel="0" max="7" min="7" style="62" width="20.41"/>
    <col collapsed="false" customWidth="true" hidden="false" outlineLevel="0" max="8" min="8" style="62" width="18.99"/>
    <col collapsed="false" customWidth="true" hidden="false" outlineLevel="0" max="9" min="9" style="62" width="18.28"/>
    <col collapsed="false" customWidth="false" hidden="false" outlineLevel="0" max="257" min="10" style="62" width="9.14"/>
  </cols>
  <sheetData>
    <row r="1" customFormat="false" ht="15.75" hidden="false" customHeight="false" outlineLevel="0" collapsed="false">
      <c r="B1" s="230"/>
      <c r="E1" s="228"/>
      <c r="I1" s="322" t="s">
        <v>921</v>
      </c>
    </row>
    <row r="2" customFormat="false" ht="15.75" hidden="false" customHeight="false" outlineLevel="0" collapsed="false">
      <c r="B2" s="231"/>
      <c r="E2" s="230"/>
      <c r="I2" s="323" t="s">
        <v>397</v>
      </c>
    </row>
    <row r="3" customFormat="false" ht="15.75" hidden="false" customHeight="false" outlineLevel="0" collapsed="false">
      <c r="B3" s="231"/>
      <c r="E3" s="231"/>
      <c r="I3" s="65" t="s">
        <v>398</v>
      </c>
    </row>
    <row r="4" s="321" customFormat="true" ht="15.75" hidden="false" customHeight="false" outlineLevel="0" collapsed="false">
      <c r="B4" s="325"/>
      <c r="D4" s="329"/>
      <c r="E4" s="324"/>
      <c r="I4" s="65" t="s">
        <v>3</v>
      </c>
    </row>
    <row r="5" s="321" customFormat="true" ht="12.75" hidden="false" customHeight="false" outlineLevel="0" collapsed="false">
      <c r="A5" s="233"/>
      <c r="B5" s="233"/>
      <c r="C5" s="233"/>
      <c r="D5" s="233"/>
      <c r="E5" s="233"/>
      <c r="F5" s="233"/>
      <c r="G5" s="233"/>
    </row>
    <row r="6" s="321" customFormat="true" ht="15" hidden="false" customHeight="true" outlineLevel="0" collapsed="false">
      <c r="B6" s="452" t="s">
        <v>922</v>
      </c>
      <c r="C6" s="452"/>
      <c r="D6" s="452"/>
      <c r="E6" s="452"/>
      <c r="F6" s="452"/>
      <c r="G6" s="452"/>
      <c r="H6" s="452"/>
      <c r="I6" s="452"/>
    </row>
    <row r="7" s="321" customFormat="true" ht="42.75" hidden="false" customHeight="true" outlineLevel="0" collapsed="false">
      <c r="A7" s="234" t="s">
        <v>923</v>
      </c>
      <c r="B7" s="234"/>
      <c r="C7" s="234"/>
      <c r="D7" s="234"/>
      <c r="E7" s="234"/>
      <c r="F7" s="234"/>
      <c r="G7" s="234"/>
      <c r="H7" s="234"/>
      <c r="I7" s="234"/>
    </row>
    <row r="8" s="321" customFormat="true" ht="12.75" hidden="false" customHeight="false" outlineLevel="0" collapsed="false">
      <c r="A8" s="453"/>
      <c r="B8" s="453"/>
      <c r="C8" s="453"/>
      <c r="D8" s="453"/>
      <c r="E8" s="453"/>
      <c r="F8" s="453"/>
      <c r="G8" s="453"/>
    </row>
    <row r="9" customFormat="false" ht="13.5" hidden="false" customHeight="false" outlineLevel="0" collapsed="false">
      <c r="I9" s="454" t="s">
        <v>7</v>
      </c>
    </row>
    <row r="10" s="321" customFormat="true" ht="26.25" hidden="false" customHeight="false" outlineLevel="0" collapsed="false">
      <c r="A10" s="455" t="s">
        <v>338</v>
      </c>
      <c r="B10" s="456" t="s">
        <v>924</v>
      </c>
      <c r="C10" s="457" t="s">
        <v>403</v>
      </c>
      <c r="D10" s="457" t="s">
        <v>404</v>
      </c>
      <c r="E10" s="457" t="s">
        <v>340</v>
      </c>
      <c r="F10" s="457" t="s">
        <v>341</v>
      </c>
      <c r="G10" s="458" t="s">
        <v>405</v>
      </c>
      <c r="H10" s="458" t="s">
        <v>406</v>
      </c>
      <c r="I10" s="458" t="s">
        <v>407</v>
      </c>
    </row>
    <row r="11" s="321" customFormat="true" ht="13.5" hidden="false" customHeight="false" outlineLevel="0" collapsed="false">
      <c r="A11" s="459"/>
      <c r="B11" s="456" t="n">
        <v>1</v>
      </c>
      <c r="C11" s="457" t="s">
        <v>248</v>
      </c>
      <c r="D11" s="457" t="s">
        <v>408</v>
      </c>
      <c r="E11" s="457" t="s">
        <v>409</v>
      </c>
      <c r="F11" s="457" t="s">
        <v>410</v>
      </c>
      <c r="G11" s="460" t="n">
        <v>6</v>
      </c>
      <c r="H11" s="460" t="n">
        <v>7</v>
      </c>
      <c r="I11" s="461" t="n">
        <v>8</v>
      </c>
    </row>
    <row r="12" s="321" customFormat="true" ht="12.75" hidden="false" customHeight="false" outlineLevel="0" collapsed="false">
      <c r="A12" s="462" t="n">
        <v>1</v>
      </c>
      <c r="B12" s="463" t="s">
        <v>526</v>
      </c>
      <c r="C12" s="464" t="s">
        <v>527</v>
      </c>
      <c r="D12" s="465"/>
      <c r="E12" s="466"/>
      <c r="F12" s="466"/>
      <c r="G12" s="467" t="n">
        <f aca="false">G13+G269+G250</f>
        <v>984671.20762</v>
      </c>
      <c r="H12" s="467" t="n">
        <f aca="false">H13+H269+H250</f>
        <v>858464.926</v>
      </c>
      <c r="I12" s="468" t="n">
        <f aca="false">I13+I269+I250</f>
        <v>845215.418</v>
      </c>
    </row>
    <row r="13" s="321" customFormat="true" ht="25.5" hidden="false" customHeight="false" outlineLevel="0" collapsed="false">
      <c r="A13" s="462" t="n">
        <v>2</v>
      </c>
      <c r="B13" s="469" t="s">
        <v>839</v>
      </c>
      <c r="C13" s="470" t="s">
        <v>840</v>
      </c>
      <c r="D13" s="470"/>
      <c r="E13" s="471"/>
      <c r="F13" s="471"/>
      <c r="G13" s="472" t="n">
        <f aca="false">G14+G31+G51+G60+G75+G92+G97+G106+G115+G128+G141+G150+G159+G174+G191+G204+G221+G231+G240+G245+G44+G226</f>
        <v>920230.52704</v>
      </c>
      <c r="H13" s="472" t="n">
        <f aca="false">H14+H31+H51+H60+H75+H92+H97+H106+H115+H128+H141+H150+H159+H174+H191+H204+H221+H231+H240+H245+H44+H226</f>
        <v>817990.94</v>
      </c>
      <c r="I13" s="473" t="n">
        <f aca="false">I14+I31+I51+I60+I75+I92+I97+I106+I115+I128+I141+I150+I159+I174+I191+I204+I221+I231+I240+I245+I44+I226</f>
        <v>804174.314</v>
      </c>
    </row>
    <row r="14" s="321" customFormat="true" ht="51" hidden="false" customHeight="false" outlineLevel="0" collapsed="false">
      <c r="A14" s="462" t="n">
        <v>3</v>
      </c>
      <c r="B14" s="474" t="s">
        <v>841</v>
      </c>
      <c r="C14" s="470" t="s">
        <v>842</v>
      </c>
      <c r="D14" s="470"/>
      <c r="E14" s="471"/>
      <c r="F14" s="471"/>
      <c r="G14" s="472" t="n">
        <f aca="false">G15+G19+G23+G27</f>
        <v>130934.837</v>
      </c>
      <c r="H14" s="472" t="n">
        <f aca="false">H15+H19+H23+H27</f>
        <v>108971.802</v>
      </c>
      <c r="I14" s="473" t="n">
        <f aca="false">I15+I19+I23+I27</f>
        <v>110812.464</v>
      </c>
    </row>
    <row r="15" s="321" customFormat="true" ht="38.25" hidden="false" customHeight="false" outlineLevel="0" collapsed="false">
      <c r="A15" s="462" t="n">
        <v>4</v>
      </c>
      <c r="B15" s="474" t="s">
        <v>421</v>
      </c>
      <c r="C15" s="470" t="s">
        <v>842</v>
      </c>
      <c r="D15" s="470" t="s">
        <v>92</v>
      </c>
      <c r="E15" s="471"/>
      <c r="F15" s="471"/>
      <c r="G15" s="472" t="n">
        <f aca="false">G16</f>
        <v>16751.973</v>
      </c>
      <c r="H15" s="475" t="n">
        <f aca="false">H16</f>
        <v>14511.3</v>
      </c>
      <c r="I15" s="476" t="n">
        <f aca="false">I16</f>
        <v>14511.3</v>
      </c>
    </row>
    <row r="16" s="321" customFormat="true" ht="12.75" hidden="false" customHeight="false" outlineLevel="0" collapsed="false">
      <c r="A16" s="462" t="n">
        <v>5</v>
      </c>
      <c r="B16" s="474" t="s">
        <v>540</v>
      </c>
      <c r="C16" s="470" t="s">
        <v>842</v>
      </c>
      <c r="D16" s="470" t="s">
        <v>74</v>
      </c>
      <c r="E16" s="471"/>
      <c r="F16" s="471"/>
      <c r="G16" s="472" t="n">
        <f aca="false">G17</f>
        <v>16751.973</v>
      </c>
      <c r="H16" s="475" t="n">
        <f aca="false">H17</f>
        <v>14511.3</v>
      </c>
      <c r="I16" s="476" t="n">
        <f aca="false">I17</f>
        <v>14511.3</v>
      </c>
    </row>
    <row r="17" s="321" customFormat="true" ht="12.75" hidden="false" customHeight="false" outlineLevel="0" collapsed="false">
      <c r="A17" s="462" t="n">
        <v>6</v>
      </c>
      <c r="B17" s="477" t="s">
        <v>371</v>
      </c>
      <c r="C17" s="470" t="s">
        <v>842</v>
      </c>
      <c r="D17" s="470" t="s">
        <v>74</v>
      </c>
      <c r="E17" s="471" t="s">
        <v>230</v>
      </c>
      <c r="F17" s="471" t="s">
        <v>67</v>
      </c>
      <c r="G17" s="472" t="n">
        <f aca="false">G18</f>
        <v>16751.973</v>
      </c>
      <c r="H17" s="475" t="n">
        <f aca="false">H18</f>
        <v>14511.3</v>
      </c>
      <c r="I17" s="476" t="n">
        <f aca="false">I18</f>
        <v>14511.3</v>
      </c>
    </row>
    <row r="18" s="321" customFormat="true" ht="12.75" hidden="false" customHeight="false" outlineLevel="0" collapsed="false">
      <c r="A18" s="462" t="n">
        <v>7</v>
      </c>
      <c r="B18" s="469" t="s">
        <v>372</v>
      </c>
      <c r="C18" s="470" t="s">
        <v>842</v>
      </c>
      <c r="D18" s="470" t="s">
        <v>74</v>
      </c>
      <c r="E18" s="471" t="s">
        <v>230</v>
      </c>
      <c r="F18" s="471" t="s">
        <v>71</v>
      </c>
      <c r="G18" s="472" t="n">
        <f aca="false">16686.873+65.1</f>
        <v>16751.973</v>
      </c>
      <c r="H18" s="472" t="n">
        <v>14511.3</v>
      </c>
      <c r="I18" s="473" t="n">
        <v>14511.3</v>
      </c>
    </row>
    <row r="19" s="321" customFormat="true" ht="25.5" hidden="false" customHeight="false" outlineLevel="0" collapsed="false">
      <c r="A19" s="462" t="n">
        <v>8</v>
      </c>
      <c r="B19" s="474" t="s">
        <v>423</v>
      </c>
      <c r="C19" s="470" t="s">
        <v>842</v>
      </c>
      <c r="D19" s="470" t="s">
        <v>226</v>
      </c>
      <c r="E19" s="471"/>
      <c r="F19" s="471"/>
      <c r="G19" s="472" t="n">
        <f aca="false">G20</f>
        <v>14717.464</v>
      </c>
      <c r="H19" s="475" t="n">
        <f aca="false">H20</f>
        <v>12535.019</v>
      </c>
      <c r="I19" s="476" t="n">
        <f aca="false">I20</f>
        <v>12852.423</v>
      </c>
    </row>
    <row r="20" s="321" customFormat="true" ht="25.5" hidden="false" customHeight="false" outlineLevel="0" collapsed="false">
      <c r="A20" s="462" t="n">
        <v>9</v>
      </c>
      <c r="B20" s="474" t="s">
        <v>925</v>
      </c>
      <c r="C20" s="470" t="s">
        <v>842</v>
      </c>
      <c r="D20" s="470" t="s">
        <v>100</v>
      </c>
      <c r="E20" s="471"/>
      <c r="F20" s="471"/>
      <c r="G20" s="472" t="n">
        <f aca="false">G21</f>
        <v>14717.464</v>
      </c>
      <c r="H20" s="475" t="n">
        <f aca="false">H21</f>
        <v>12535.019</v>
      </c>
      <c r="I20" s="476" t="n">
        <f aca="false">I21</f>
        <v>12852.423</v>
      </c>
    </row>
    <row r="21" s="321" customFormat="true" ht="12.75" hidden="false" customHeight="false" outlineLevel="0" collapsed="false">
      <c r="A21" s="462" t="n">
        <v>10</v>
      </c>
      <c r="B21" s="477" t="s">
        <v>371</v>
      </c>
      <c r="C21" s="470" t="s">
        <v>842</v>
      </c>
      <c r="D21" s="470" t="s">
        <v>100</v>
      </c>
      <c r="E21" s="471" t="s">
        <v>230</v>
      </c>
      <c r="F21" s="471" t="s">
        <v>67</v>
      </c>
      <c r="G21" s="472" t="n">
        <f aca="false">G22</f>
        <v>14717.464</v>
      </c>
      <c r="H21" s="475" t="n">
        <f aca="false">H22</f>
        <v>12535.019</v>
      </c>
      <c r="I21" s="476" t="n">
        <f aca="false">I22</f>
        <v>12852.423</v>
      </c>
    </row>
    <row r="22" s="321" customFormat="true" ht="12.75" hidden="false" customHeight="false" outlineLevel="0" collapsed="false">
      <c r="A22" s="462" t="n">
        <v>11</v>
      </c>
      <c r="B22" s="469" t="s">
        <v>372</v>
      </c>
      <c r="C22" s="470" t="s">
        <v>842</v>
      </c>
      <c r="D22" s="470" t="s">
        <v>100</v>
      </c>
      <c r="E22" s="471" t="s">
        <v>230</v>
      </c>
      <c r="F22" s="471" t="s">
        <v>71</v>
      </c>
      <c r="G22" s="472" t="n">
        <f aca="false">14122.164+445.3+150</f>
        <v>14717.464</v>
      </c>
      <c r="H22" s="472" t="n">
        <v>12535.019</v>
      </c>
      <c r="I22" s="473" t="n">
        <v>12852.423</v>
      </c>
    </row>
    <row r="23" s="321" customFormat="true" ht="25.5" hidden="false" customHeight="false" outlineLevel="0" collapsed="false">
      <c r="A23" s="462" t="n">
        <v>12</v>
      </c>
      <c r="B23" s="477" t="s">
        <v>547</v>
      </c>
      <c r="C23" s="470" t="s">
        <v>842</v>
      </c>
      <c r="D23" s="470" t="s">
        <v>548</v>
      </c>
      <c r="E23" s="471"/>
      <c r="F23" s="471"/>
      <c r="G23" s="472" t="n">
        <f aca="false">G24</f>
        <v>99435.4</v>
      </c>
      <c r="H23" s="475" t="n">
        <f aca="false">H24</f>
        <v>81925.483</v>
      </c>
      <c r="I23" s="476" t="n">
        <f aca="false">I24</f>
        <v>83448.741</v>
      </c>
    </row>
    <row r="24" s="321" customFormat="true" ht="12.75" hidden="false" customHeight="false" outlineLevel="0" collapsed="false">
      <c r="A24" s="462" t="n">
        <v>13</v>
      </c>
      <c r="B24" s="477" t="s">
        <v>719</v>
      </c>
      <c r="C24" s="470" t="s">
        <v>842</v>
      </c>
      <c r="D24" s="470" t="s">
        <v>720</v>
      </c>
      <c r="E24" s="471"/>
      <c r="F24" s="471"/>
      <c r="G24" s="472" t="n">
        <f aca="false">G25</f>
        <v>99435.4</v>
      </c>
      <c r="H24" s="475" t="n">
        <f aca="false">H25</f>
        <v>81925.483</v>
      </c>
      <c r="I24" s="476" t="n">
        <f aca="false">I25</f>
        <v>83448.741</v>
      </c>
    </row>
    <row r="25" s="321" customFormat="true" ht="12.75" hidden="false" customHeight="false" outlineLevel="0" collapsed="false">
      <c r="A25" s="462" t="n">
        <v>14</v>
      </c>
      <c r="B25" s="477" t="s">
        <v>371</v>
      </c>
      <c r="C25" s="470" t="s">
        <v>842</v>
      </c>
      <c r="D25" s="470" t="s">
        <v>720</v>
      </c>
      <c r="E25" s="471" t="s">
        <v>230</v>
      </c>
      <c r="F25" s="471" t="s">
        <v>67</v>
      </c>
      <c r="G25" s="472" t="n">
        <f aca="false">G26</f>
        <v>99435.4</v>
      </c>
      <c r="H25" s="475" t="n">
        <f aca="false">H26</f>
        <v>81925.483</v>
      </c>
      <c r="I25" s="476" t="n">
        <f aca="false">I26</f>
        <v>83448.741</v>
      </c>
    </row>
    <row r="26" s="321" customFormat="true" ht="16.5" hidden="false" customHeight="true" outlineLevel="0" collapsed="false">
      <c r="A26" s="462" t="n">
        <v>15</v>
      </c>
      <c r="B26" s="469" t="s">
        <v>372</v>
      </c>
      <c r="C26" s="470" t="s">
        <v>842</v>
      </c>
      <c r="D26" s="470" t="s">
        <v>720</v>
      </c>
      <c r="E26" s="471" t="s">
        <v>230</v>
      </c>
      <c r="F26" s="471" t="s">
        <v>71</v>
      </c>
      <c r="G26" s="472" t="n">
        <f aca="false">95852.187+3243.39+137.823+50+152</f>
        <v>99435.4</v>
      </c>
      <c r="H26" s="472" t="n">
        <v>81925.483</v>
      </c>
      <c r="I26" s="473" t="n">
        <v>83448.741</v>
      </c>
    </row>
    <row r="27" s="321" customFormat="true" ht="12.75" hidden="false" customHeight="false" outlineLevel="0" collapsed="false">
      <c r="A27" s="462" t="n">
        <v>16</v>
      </c>
      <c r="B27" s="428" t="s">
        <v>429</v>
      </c>
      <c r="C27" s="470" t="s">
        <v>842</v>
      </c>
      <c r="D27" s="470" t="s">
        <v>430</v>
      </c>
      <c r="E27" s="471"/>
      <c r="F27" s="471"/>
      <c r="G27" s="472" t="n">
        <f aca="false">G28</f>
        <v>30</v>
      </c>
      <c r="H27" s="475" t="n">
        <f aca="false">H28</f>
        <v>0</v>
      </c>
      <c r="I27" s="476" t="n">
        <f aca="false">I28</f>
        <v>0</v>
      </c>
    </row>
    <row r="28" s="321" customFormat="true" ht="12.75" hidden="false" customHeight="false" outlineLevel="0" collapsed="false">
      <c r="A28" s="462" t="n">
        <v>17</v>
      </c>
      <c r="B28" s="424" t="s">
        <v>431</v>
      </c>
      <c r="C28" s="470" t="s">
        <v>842</v>
      </c>
      <c r="D28" s="470" t="s">
        <v>432</v>
      </c>
      <c r="E28" s="471"/>
      <c r="F28" s="471"/>
      <c r="G28" s="472" t="n">
        <f aca="false">G29</f>
        <v>30</v>
      </c>
      <c r="H28" s="475" t="n">
        <f aca="false">H29</f>
        <v>0</v>
      </c>
      <c r="I28" s="476" t="n">
        <f aca="false">I29</f>
        <v>0</v>
      </c>
    </row>
    <row r="29" s="321" customFormat="true" ht="12.75" hidden="false" customHeight="false" outlineLevel="0" collapsed="false">
      <c r="A29" s="462" t="n">
        <v>18</v>
      </c>
      <c r="B29" s="477" t="s">
        <v>371</v>
      </c>
      <c r="C29" s="470" t="s">
        <v>842</v>
      </c>
      <c r="D29" s="470" t="s">
        <v>432</v>
      </c>
      <c r="E29" s="471" t="s">
        <v>230</v>
      </c>
      <c r="F29" s="471" t="s">
        <v>67</v>
      </c>
      <c r="G29" s="472" t="n">
        <f aca="false">G30</f>
        <v>30</v>
      </c>
      <c r="H29" s="475" t="n">
        <f aca="false">H30</f>
        <v>0</v>
      </c>
      <c r="I29" s="476" t="n">
        <f aca="false">I30</f>
        <v>0</v>
      </c>
    </row>
    <row r="30" s="321" customFormat="true" ht="12.75" hidden="false" customHeight="false" outlineLevel="0" collapsed="false">
      <c r="A30" s="462" t="n">
        <v>19</v>
      </c>
      <c r="B30" s="469" t="s">
        <v>372</v>
      </c>
      <c r="C30" s="470" t="s">
        <v>842</v>
      </c>
      <c r="D30" s="470" t="s">
        <v>432</v>
      </c>
      <c r="E30" s="471" t="s">
        <v>230</v>
      </c>
      <c r="F30" s="471" t="s">
        <v>71</v>
      </c>
      <c r="G30" s="472" t="n">
        <v>30</v>
      </c>
      <c r="H30" s="472" t="n">
        <v>0</v>
      </c>
      <c r="I30" s="473" t="n">
        <v>0</v>
      </c>
    </row>
    <row r="31" s="321" customFormat="true" ht="51" hidden="false" customHeight="false" outlineLevel="0" collapsed="false">
      <c r="A31" s="462" t="n">
        <v>20</v>
      </c>
      <c r="B31" s="474" t="s">
        <v>843</v>
      </c>
      <c r="C31" s="470" t="s">
        <v>844</v>
      </c>
      <c r="D31" s="470"/>
      <c r="E31" s="471"/>
      <c r="F31" s="471"/>
      <c r="G31" s="472" t="n">
        <f aca="false">G32+G36</f>
        <v>4763.2875</v>
      </c>
      <c r="H31" s="475" t="n">
        <f aca="false">H32+H36</f>
        <v>3923.3</v>
      </c>
      <c r="I31" s="476" t="n">
        <f aca="false">I32+I36</f>
        <v>4085.7</v>
      </c>
    </row>
    <row r="32" s="321" customFormat="true" ht="38.25" hidden="false" customHeight="false" outlineLevel="0" collapsed="false">
      <c r="A32" s="462" t="n">
        <v>21</v>
      </c>
      <c r="B32" s="474" t="s">
        <v>421</v>
      </c>
      <c r="C32" s="470" t="s">
        <v>844</v>
      </c>
      <c r="D32" s="470" t="s">
        <v>92</v>
      </c>
      <c r="E32" s="471"/>
      <c r="F32" s="471"/>
      <c r="G32" s="472" t="n">
        <f aca="false">G33</f>
        <v>20.362</v>
      </c>
      <c r="H32" s="475" t="n">
        <f aca="false">H33</f>
        <v>19.04</v>
      </c>
      <c r="I32" s="476" t="n">
        <f aca="false">I33</f>
        <v>19.04</v>
      </c>
    </row>
    <row r="33" s="321" customFormat="true" ht="12.75" hidden="false" customHeight="false" outlineLevel="0" collapsed="false">
      <c r="A33" s="462" t="n">
        <v>22</v>
      </c>
      <c r="B33" s="474" t="s">
        <v>540</v>
      </c>
      <c r="C33" s="470" t="s">
        <v>844</v>
      </c>
      <c r="D33" s="470" t="s">
        <v>74</v>
      </c>
      <c r="E33" s="471"/>
      <c r="F33" s="471"/>
      <c r="G33" s="472" t="n">
        <f aca="false">G34</f>
        <v>20.362</v>
      </c>
      <c r="H33" s="475" t="n">
        <f aca="false">H34</f>
        <v>19.04</v>
      </c>
      <c r="I33" s="476" t="n">
        <f aca="false">I34</f>
        <v>19.04</v>
      </c>
    </row>
    <row r="34" s="321" customFormat="true" ht="12.75" hidden="false" customHeight="false" outlineLevel="0" collapsed="false">
      <c r="A34" s="462" t="n">
        <v>23</v>
      </c>
      <c r="B34" s="477" t="s">
        <v>371</v>
      </c>
      <c r="C34" s="470" t="s">
        <v>844</v>
      </c>
      <c r="D34" s="470" t="s">
        <v>74</v>
      </c>
      <c r="E34" s="471" t="s">
        <v>230</v>
      </c>
      <c r="F34" s="471" t="s">
        <v>67</v>
      </c>
      <c r="G34" s="472" t="n">
        <f aca="false">G35</f>
        <v>20.362</v>
      </c>
      <c r="H34" s="475" t="n">
        <f aca="false">H35</f>
        <v>19.04</v>
      </c>
      <c r="I34" s="476" t="n">
        <f aca="false">I35</f>
        <v>19.04</v>
      </c>
    </row>
    <row r="35" s="321" customFormat="true" ht="12.75" hidden="false" customHeight="false" outlineLevel="0" collapsed="false">
      <c r="A35" s="462" t="n">
        <v>24</v>
      </c>
      <c r="B35" s="469" t="s">
        <v>372</v>
      </c>
      <c r="C35" s="470" t="s">
        <v>844</v>
      </c>
      <c r="D35" s="470" t="s">
        <v>74</v>
      </c>
      <c r="E35" s="471" t="s">
        <v>230</v>
      </c>
      <c r="F35" s="471" t="s">
        <v>71</v>
      </c>
      <c r="G35" s="472" t="n">
        <v>20.362</v>
      </c>
      <c r="H35" s="472" t="n">
        <v>19.04</v>
      </c>
      <c r="I35" s="473" t="n">
        <v>19.04</v>
      </c>
    </row>
    <row r="36" s="321" customFormat="true" ht="25.5" hidden="false" customHeight="false" outlineLevel="0" collapsed="false">
      <c r="A36" s="462" t="n">
        <v>25</v>
      </c>
      <c r="B36" s="474" t="s">
        <v>423</v>
      </c>
      <c r="C36" s="470" t="s">
        <v>844</v>
      </c>
      <c r="D36" s="470" t="s">
        <v>226</v>
      </c>
      <c r="E36" s="471"/>
      <c r="F36" s="471"/>
      <c r="G36" s="472" t="n">
        <f aca="false">G37</f>
        <v>4742.9255</v>
      </c>
      <c r="H36" s="475" t="n">
        <f aca="false">H37</f>
        <v>3904.26</v>
      </c>
      <c r="I36" s="476" t="n">
        <f aca="false">I37</f>
        <v>4066.66</v>
      </c>
    </row>
    <row r="37" s="321" customFormat="true" ht="25.5" hidden="false" customHeight="false" outlineLevel="0" collapsed="false">
      <c r="A37" s="462" t="n">
        <v>26</v>
      </c>
      <c r="B37" s="474" t="s">
        <v>925</v>
      </c>
      <c r="C37" s="470" t="s">
        <v>844</v>
      </c>
      <c r="D37" s="470" t="s">
        <v>100</v>
      </c>
      <c r="E37" s="471"/>
      <c r="F37" s="471"/>
      <c r="G37" s="472" t="n">
        <f aca="false">G38+G40+G42</f>
        <v>4742.9255</v>
      </c>
      <c r="H37" s="475" t="n">
        <f aca="false">H38+H40+H42</f>
        <v>3904.26</v>
      </c>
      <c r="I37" s="476" t="n">
        <f aca="false">I38+I40+I42</f>
        <v>4066.66</v>
      </c>
    </row>
    <row r="38" s="321" customFormat="true" ht="12.75" hidden="false" customHeight="false" outlineLevel="0" collapsed="false">
      <c r="A38" s="462" t="n">
        <v>27</v>
      </c>
      <c r="B38" s="477" t="s">
        <v>371</v>
      </c>
      <c r="C38" s="470" t="s">
        <v>844</v>
      </c>
      <c r="D38" s="470" t="s">
        <v>100</v>
      </c>
      <c r="E38" s="471" t="s">
        <v>230</v>
      </c>
      <c r="F38" s="471" t="s">
        <v>67</v>
      </c>
      <c r="G38" s="472" t="n">
        <f aca="false">G39</f>
        <v>1976.22983</v>
      </c>
      <c r="H38" s="475" t="n">
        <f aca="false">H39</f>
        <v>1963.46</v>
      </c>
      <c r="I38" s="476" t="n">
        <f aca="false">I39</f>
        <v>2050.06</v>
      </c>
    </row>
    <row r="39" s="321" customFormat="true" ht="12.75" hidden="false" customHeight="false" outlineLevel="0" collapsed="false">
      <c r="A39" s="462" t="n">
        <v>28</v>
      </c>
      <c r="B39" s="469" t="s">
        <v>372</v>
      </c>
      <c r="C39" s="470" t="s">
        <v>844</v>
      </c>
      <c r="D39" s="470" t="s">
        <v>100</v>
      </c>
      <c r="E39" s="471" t="s">
        <v>230</v>
      </c>
      <c r="F39" s="471" t="s">
        <v>71</v>
      </c>
      <c r="G39" s="472" t="n">
        <v>1976.22983</v>
      </c>
      <c r="H39" s="475" t="n">
        <v>1963.46</v>
      </c>
      <c r="I39" s="476" t="n">
        <v>2050.06</v>
      </c>
    </row>
    <row r="40" s="321" customFormat="true" ht="12.75" hidden="false" customHeight="false" outlineLevel="0" collapsed="false">
      <c r="A40" s="462" t="n">
        <v>29</v>
      </c>
      <c r="B40" s="477" t="s">
        <v>371</v>
      </c>
      <c r="C40" s="470" t="s">
        <v>844</v>
      </c>
      <c r="D40" s="470" t="s">
        <v>100</v>
      </c>
      <c r="E40" s="471" t="s">
        <v>230</v>
      </c>
      <c r="F40" s="471" t="s">
        <v>67</v>
      </c>
      <c r="G40" s="472" t="n">
        <f aca="false">G41</f>
        <v>2541.46067</v>
      </c>
      <c r="H40" s="475" t="n">
        <f aca="false">H41</f>
        <v>1770.6</v>
      </c>
      <c r="I40" s="476" t="n">
        <f aca="false">I41</f>
        <v>1839.7</v>
      </c>
    </row>
    <row r="41" s="321" customFormat="true" ht="12.75" hidden="false" customHeight="false" outlineLevel="0" collapsed="false">
      <c r="A41" s="462" t="n">
        <v>30</v>
      </c>
      <c r="B41" s="477" t="s">
        <v>373</v>
      </c>
      <c r="C41" s="470" t="s">
        <v>844</v>
      </c>
      <c r="D41" s="470" t="s">
        <v>100</v>
      </c>
      <c r="E41" s="471" t="s">
        <v>230</v>
      </c>
      <c r="F41" s="471" t="s">
        <v>79</v>
      </c>
      <c r="G41" s="472" t="n">
        <v>2541.46067</v>
      </c>
      <c r="H41" s="475" t="n">
        <v>1770.6</v>
      </c>
      <c r="I41" s="476" t="n">
        <v>1839.7</v>
      </c>
    </row>
    <row r="42" s="321" customFormat="true" ht="12.75" hidden="false" customHeight="false" outlineLevel="0" collapsed="false">
      <c r="A42" s="462" t="n">
        <v>31</v>
      </c>
      <c r="B42" s="477" t="s">
        <v>371</v>
      </c>
      <c r="C42" s="470" t="s">
        <v>844</v>
      </c>
      <c r="D42" s="470" t="s">
        <v>100</v>
      </c>
      <c r="E42" s="471" t="s">
        <v>230</v>
      </c>
      <c r="F42" s="471" t="s">
        <v>67</v>
      </c>
      <c r="G42" s="472" t="n">
        <f aca="false">G43</f>
        <v>225.235</v>
      </c>
      <c r="H42" s="475" t="n">
        <f aca="false">H43</f>
        <v>170.2</v>
      </c>
      <c r="I42" s="476" t="n">
        <f aca="false">I43</f>
        <v>176.9</v>
      </c>
    </row>
    <row r="43" s="321" customFormat="true" ht="12.75" hidden="false" customHeight="false" outlineLevel="0" collapsed="false">
      <c r="A43" s="462" t="n">
        <v>32</v>
      </c>
      <c r="B43" s="477" t="s">
        <v>375</v>
      </c>
      <c r="C43" s="470" t="s">
        <v>844</v>
      </c>
      <c r="D43" s="470" t="s">
        <v>100</v>
      </c>
      <c r="E43" s="471" t="s">
        <v>230</v>
      </c>
      <c r="F43" s="471" t="s">
        <v>230</v>
      </c>
      <c r="G43" s="472" t="n">
        <v>225.235</v>
      </c>
      <c r="H43" s="475" t="n">
        <v>170.2</v>
      </c>
      <c r="I43" s="476" t="n">
        <v>176.9</v>
      </c>
    </row>
    <row r="44" s="321" customFormat="true" ht="51" hidden="false" customHeight="false" outlineLevel="0" collapsed="false">
      <c r="A44" s="462" t="n">
        <v>33</v>
      </c>
      <c r="B44" s="474" t="s">
        <v>845</v>
      </c>
      <c r="C44" s="470" t="s">
        <v>846</v>
      </c>
      <c r="D44" s="470"/>
      <c r="E44" s="471"/>
      <c r="F44" s="471"/>
      <c r="G44" s="472" t="n">
        <f aca="false">G45</f>
        <v>2636.46</v>
      </c>
      <c r="H44" s="472" t="n">
        <f aca="false">H45</f>
        <v>0</v>
      </c>
      <c r="I44" s="473" t="n">
        <f aca="false">I45</f>
        <v>0</v>
      </c>
    </row>
    <row r="45" s="321" customFormat="true" ht="25.5" hidden="false" customHeight="false" outlineLevel="0" collapsed="false">
      <c r="A45" s="462" t="n">
        <v>34</v>
      </c>
      <c r="B45" s="474" t="s">
        <v>423</v>
      </c>
      <c r="C45" s="470" t="s">
        <v>846</v>
      </c>
      <c r="D45" s="470" t="s">
        <v>226</v>
      </c>
      <c r="E45" s="471"/>
      <c r="F45" s="471"/>
      <c r="G45" s="472" t="n">
        <f aca="false">G46</f>
        <v>2636.46</v>
      </c>
      <c r="H45" s="475" t="n">
        <f aca="false">H46</f>
        <v>0</v>
      </c>
      <c r="I45" s="476" t="n">
        <f aca="false">I46</f>
        <v>0</v>
      </c>
    </row>
    <row r="46" s="321" customFormat="true" ht="25.5" hidden="false" customHeight="false" outlineLevel="0" collapsed="false">
      <c r="A46" s="462" t="n">
        <v>35</v>
      </c>
      <c r="B46" s="474" t="s">
        <v>925</v>
      </c>
      <c r="C46" s="470" t="s">
        <v>846</v>
      </c>
      <c r="D46" s="470" t="s">
        <v>100</v>
      </c>
      <c r="E46" s="471"/>
      <c r="F46" s="471"/>
      <c r="G46" s="472" t="n">
        <f aca="false">G47+G49</f>
        <v>2636.46</v>
      </c>
      <c r="H46" s="472" t="n">
        <f aca="false">H47+H49</f>
        <v>0</v>
      </c>
      <c r="I46" s="473" t="n">
        <f aca="false">I47+I49</f>
        <v>0</v>
      </c>
    </row>
    <row r="47" s="321" customFormat="true" ht="12.75" hidden="false" customHeight="false" outlineLevel="0" collapsed="false">
      <c r="A47" s="462" t="n">
        <v>36</v>
      </c>
      <c r="B47" s="477" t="s">
        <v>371</v>
      </c>
      <c r="C47" s="470" t="s">
        <v>846</v>
      </c>
      <c r="D47" s="470" t="s">
        <v>100</v>
      </c>
      <c r="E47" s="471" t="s">
        <v>230</v>
      </c>
      <c r="F47" s="471" t="s">
        <v>67</v>
      </c>
      <c r="G47" s="472" t="n">
        <f aca="false">G48</f>
        <v>1727.01</v>
      </c>
      <c r="H47" s="475" t="n">
        <f aca="false">H48</f>
        <v>0</v>
      </c>
      <c r="I47" s="476" t="n">
        <f aca="false">I48</f>
        <v>0</v>
      </c>
    </row>
    <row r="48" s="321" customFormat="true" ht="12.75" hidden="false" customHeight="false" outlineLevel="0" collapsed="false">
      <c r="A48" s="462" t="n">
        <v>37</v>
      </c>
      <c r="B48" s="469" t="s">
        <v>372</v>
      </c>
      <c r="C48" s="470" t="s">
        <v>846</v>
      </c>
      <c r="D48" s="470" t="s">
        <v>100</v>
      </c>
      <c r="E48" s="471" t="s">
        <v>230</v>
      </c>
      <c r="F48" s="471" t="s">
        <v>71</v>
      </c>
      <c r="G48" s="472" t="n">
        <v>1727.01</v>
      </c>
      <c r="H48" s="475" t="n">
        <v>0</v>
      </c>
      <c r="I48" s="476" t="n">
        <v>0</v>
      </c>
    </row>
    <row r="49" s="321" customFormat="true" ht="12.75" hidden="false" customHeight="false" outlineLevel="0" collapsed="false">
      <c r="A49" s="462" t="n">
        <v>38</v>
      </c>
      <c r="B49" s="477" t="s">
        <v>371</v>
      </c>
      <c r="C49" s="470" t="s">
        <v>846</v>
      </c>
      <c r="D49" s="470" t="s">
        <v>100</v>
      </c>
      <c r="E49" s="471" t="s">
        <v>230</v>
      </c>
      <c r="F49" s="471" t="s">
        <v>67</v>
      </c>
      <c r="G49" s="472" t="n">
        <f aca="false">G50</f>
        <v>909.45</v>
      </c>
      <c r="H49" s="475" t="n">
        <f aca="false">H50</f>
        <v>0</v>
      </c>
      <c r="I49" s="476" t="n">
        <f aca="false">I50</f>
        <v>0</v>
      </c>
    </row>
    <row r="50" s="321" customFormat="true" ht="12.75" hidden="false" customHeight="false" outlineLevel="0" collapsed="false">
      <c r="A50" s="462" t="n">
        <v>39</v>
      </c>
      <c r="B50" s="477" t="s">
        <v>373</v>
      </c>
      <c r="C50" s="470" t="s">
        <v>846</v>
      </c>
      <c r="D50" s="470" t="s">
        <v>100</v>
      </c>
      <c r="E50" s="471" t="s">
        <v>230</v>
      </c>
      <c r="F50" s="471" t="s">
        <v>79</v>
      </c>
      <c r="G50" s="472" t="n">
        <v>909.45</v>
      </c>
      <c r="H50" s="475" t="n">
        <v>0</v>
      </c>
      <c r="I50" s="476" t="n">
        <v>0</v>
      </c>
    </row>
    <row r="51" s="321" customFormat="true" ht="38.25" hidden="false" customHeight="false" outlineLevel="0" collapsed="false">
      <c r="A51" s="462" t="n">
        <v>40</v>
      </c>
      <c r="B51" s="474" t="s">
        <v>875</v>
      </c>
      <c r="C51" s="470" t="s">
        <v>876</v>
      </c>
      <c r="D51" s="470"/>
      <c r="E51" s="471"/>
      <c r="F51" s="471"/>
      <c r="G51" s="472" t="n">
        <f aca="false">G52+G56</f>
        <v>2131.817</v>
      </c>
      <c r="H51" s="475" t="n">
        <f aca="false">H52+H56</f>
        <v>2102.73</v>
      </c>
      <c r="I51" s="476" t="n">
        <f aca="false">I52+I56</f>
        <v>2102.73</v>
      </c>
    </row>
    <row r="52" s="321" customFormat="true" ht="38.25" hidden="false" customHeight="false" outlineLevel="0" collapsed="false">
      <c r="A52" s="462" t="n">
        <v>41</v>
      </c>
      <c r="B52" s="474" t="s">
        <v>421</v>
      </c>
      <c r="C52" s="470" t="s">
        <v>876</v>
      </c>
      <c r="D52" s="470" t="s">
        <v>92</v>
      </c>
      <c r="E52" s="471"/>
      <c r="F52" s="471"/>
      <c r="G52" s="472" t="n">
        <f aca="false">G53</f>
        <v>659.587</v>
      </c>
      <c r="H52" s="475" t="n">
        <f aca="false">H53</f>
        <v>670.53</v>
      </c>
      <c r="I52" s="476" t="n">
        <f aca="false">I53</f>
        <v>670.53</v>
      </c>
    </row>
    <row r="53" s="321" customFormat="true" ht="12.75" hidden="false" customHeight="false" outlineLevel="0" collapsed="false">
      <c r="A53" s="462" t="n">
        <v>42</v>
      </c>
      <c r="B53" s="474" t="s">
        <v>540</v>
      </c>
      <c r="C53" s="470" t="s">
        <v>876</v>
      </c>
      <c r="D53" s="470" t="s">
        <v>74</v>
      </c>
      <c r="E53" s="471"/>
      <c r="F53" s="471"/>
      <c r="G53" s="472" t="n">
        <f aca="false">G54</f>
        <v>659.587</v>
      </c>
      <c r="H53" s="475" t="n">
        <f aca="false">H54</f>
        <v>670.53</v>
      </c>
      <c r="I53" s="476" t="n">
        <f aca="false">I54</f>
        <v>670.53</v>
      </c>
    </row>
    <row r="54" s="321" customFormat="true" ht="12.75" hidden="false" customHeight="false" outlineLevel="0" collapsed="false">
      <c r="A54" s="462" t="n">
        <v>43</v>
      </c>
      <c r="B54" s="477" t="s">
        <v>371</v>
      </c>
      <c r="C54" s="470" t="s">
        <v>876</v>
      </c>
      <c r="D54" s="470" t="s">
        <v>74</v>
      </c>
      <c r="E54" s="471" t="s">
        <v>230</v>
      </c>
      <c r="F54" s="471" t="s">
        <v>67</v>
      </c>
      <c r="G54" s="472" t="n">
        <f aca="false">G55</f>
        <v>659.587</v>
      </c>
      <c r="H54" s="475" t="n">
        <f aca="false">H55</f>
        <v>670.53</v>
      </c>
      <c r="I54" s="476" t="n">
        <f aca="false">I55</f>
        <v>670.53</v>
      </c>
    </row>
    <row r="55" s="321" customFormat="true" ht="12.75" hidden="false" customHeight="false" outlineLevel="0" collapsed="false">
      <c r="A55" s="462" t="n">
        <v>44</v>
      </c>
      <c r="B55" s="477" t="s">
        <v>375</v>
      </c>
      <c r="C55" s="470" t="s">
        <v>876</v>
      </c>
      <c r="D55" s="470" t="s">
        <v>74</v>
      </c>
      <c r="E55" s="471" t="s">
        <v>230</v>
      </c>
      <c r="F55" s="471" t="s">
        <v>230</v>
      </c>
      <c r="G55" s="472" t="n">
        <v>659.587</v>
      </c>
      <c r="H55" s="472" t="n">
        <v>670.53</v>
      </c>
      <c r="I55" s="473" t="n">
        <v>670.53</v>
      </c>
    </row>
    <row r="56" s="321" customFormat="true" ht="25.5" hidden="false" customHeight="false" outlineLevel="0" collapsed="false">
      <c r="A56" s="462" t="n">
        <v>45</v>
      </c>
      <c r="B56" s="477" t="s">
        <v>547</v>
      </c>
      <c r="C56" s="470" t="s">
        <v>876</v>
      </c>
      <c r="D56" s="470" t="s">
        <v>548</v>
      </c>
      <c r="E56" s="471"/>
      <c r="F56" s="471"/>
      <c r="G56" s="472" t="n">
        <f aca="false">G57</f>
        <v>1472.23</v>
      </c>
      <c r="H56" s="475" t="n">
        <f aca="false">H57</f>
        <v>1432.2</v>
      </c>
      <c r="I56" s="476" t="n">
        <f aca="false">I57</f>
        <v>1432.2</v>
      </c>
    </row>
    <row r="57" s="321" customFormat="true" ht="12.75" hidden="false" customHeight="false" outlineLevel="0" collapsed="false">
      <c r="A57" s="462" t="n">
        <v>46</v>
      </c>
      <c r="B57" s="477" t="s">
        <v>719</v>
      </c>
      <c r="C57" s="470" t="s">
        <v>876</v>
      </c>
      <c r="D57" s="470" t="s">
        <v>720</v>
      </c>
      <c r="E57" s="471"/>
      <c r="F57" s="471"/>
      <c r="G57" s="472" t="n">
        <f aca="false">G58</f>
        <v>1472.23</v>
      </c>
      <c r="H57" s="475" t="n">
        <f aca="false">H58</f>
        <v>1432.2</v>
      </c>
      <c r="I57" s="476" t="n">
        <f aca="false">I58</f>
        <v>1432.2</v>
      </c>
    </row>
    <row r="58" s="321" customFormat="true" ht="12.75" hidden="false" customHeight="false" outlineLevel="0" collapsed="false">
      <c r="A58" s="462" t="n">
        <v>47</v>
      </c>
      <c r="B58" s="477" t="s">
        <v>371</v>
      </c>
      <c r="C58" s="470" t="s">
        <v>876</v>
      </c>
      <c r="D58" s="470" t="s">
        <v>720</v>
      </c>
      <c r="E58" s="471" t="s">
        <v>230</v>
      </c>
      <c r="F58" s="471" t="s">
        <v>67</v>
      </c>
      <c r="G58" s="472" t="n">
        <f aca="false">G59</f>
        <v>1472.23</v>
      </c>
      <c r="H58" s="475" t="n">
        <f aca="false">H59</f>
        <v>1432.2</v>
      </c>
      <c r="I58" s="476" t="n">
        <f aca="false">I59</f>
        <v>1432.2</v>
      </c>
    </row>
    <row r="59" s="321" customFormat="true" ht="12.75" hidden="false" customHeight="false" outlineLevel="0" collapsed="false">
      <c r="A59" s="462" t="n">
        <v>48</v>
      </c>
      <c r="B59" s="477" t="s">
        <v>375</v>
      </c>
      <c r="C59" s="470" t="s">
        <v>876</v>
      </c>
      <c r="D59" s="470" t="s">
        <v>720</v>
      </c>
      <c r="E59" s="471" t="s">
        <v>230</v>
      </c>
      <c r="F59" s="471" t="s">
        <v>230</v>
      </c>
      <c r="G59" s="472" t="n">
        <v>1472.23</v>
      </c>
      <c r="H59" s="472" t="n">
        <v>1432.2</v>
      </c>
      <c r="I59" s="473" t="n">
        <v>1432.2</v>
      </c>
    </row>
    <row r="60" s="321" customFormat="true" ht="51" hidden="false" customHeight="false" outlineLevel="0" collapsed="false">
      <c r="A60" s="462" t="n">
        <v>49</v>
      </c>
      <c r="B60" s="474" t="s">
        <v>871</v>
      </c>
      <c r="C60" s="470" t="s">
        <v>872</v>
      </c>
      <c r="D60" s="470"/>
      <c r="E60" s="471"/>
      <c r="F60" s="471"/>
      <c r="G60" s="472" t="n">
        <f aca="false">G61+G71</f>
        <v>4806.24</v>
      </c>
      <c r="H60" s="472" t="n">
        <f aca="false">H61+H71</f>
        <v>4806.24</v>
      </c>
      <c r="I60" s="473" t="n">
        <f aca="false">I61+I71</f>
        <v>4806.24</v>
      </c>
    </row>
    <row r="61" s="321" customFormat="true" ht="25.5" hidden="false" customHeight="false" outlineLevel="0" collapsed="false">
      <c r="A61" s="462" t="n">
        <v>50</v>
      </c>
      <c r="B61" s="477" t="s">
        <v>547</v>
      </c>
      <c r="C61" s="470" t="s">
        <v>872</v>
      </c>
      <c r="D61" s="470" t="s">
        <v>548</v>
      </c>
      <c r="E61" s="471"/>
      <c r="F61" s="471"/>
      <c r="G61" s="472" t="n">
        <f aca="false">G62+G65+G68</f>
        <v>4779.496</v>
      </c>
      <c r="H61" s="472" t="n">
        <f aca="false">H62+H65+H68</f>
        <v>4779.496</v>
      </c>
      <c r="I61" s="473" t="n">
        <f aca="false">I62+I65+I68</f>
        <v>4779.496</v>
      </c>
    </row>
    <row r="62" s="321" customFormat="true" ht="12.75" hidden="false" customHeight="false" outlineLevel="0" collapsed="false">
      <c r="A62" s="462" t="n">
        <v>51</v>
      </c>
      <c r="B62" s="477" t="s">
        <v>719</v>
      </c>
      <c r="C62" s="470" t="s">
        <v>872</v>
      </c>
      <c r="D62" s="470" t="s">
        <v>720</v>
      </c>
      <c r="E62" s="471"/>
      <c r="F62" s="471"/>
      <c r="G62" s="472" t="n">
        <f aca="false">G63</f>
        <v>4644.496</v>
      </c>
      <c r="H62" s="472" t="n">
        <f aca="false">H63</f>
        <v>4644.496</v>
      </c>
      <c r="I62" s="473" t="n">
        <f aca="false">I63</f>
        <v>4644.496</v>
      </c>
    </row>
    <row r="63" s="321" customFormat="true" ht="12.75" hidden="false" customHeight="false" outlineLevel="0" collapsed="false">
      <c r="A63" s="462" t="n">
        <v>52</v>
      </c>
      <c r="B63" s="477" t="s">
        <v>371</v>
      </c>
      <c r="C63" s="470" t="s">
        <v>872</v>
      </c>
      <c r="D63" s="470" t="s">
        <v>720</v>
      </c>
      <c r="E63" s="471" t="s">
        <v>230</v>
      </c>
      <c r="F63" s="471" t="s">
        <v>67</v>
      </c>
      <c r="G63" s="472" t="n">
        <f aca="false">G64</f>
        <v>4644.496</v>
      </c>
      <c r="H63" s="472" t="n">
        <f aca="false">H64</f>
        <v>4644.496</v>
      </c>
      <c r="I63" s="473" t="n">
        <f aca="false">I64</f>
        <v>4644.496</v>
      </c>
    </row>
    <row r="64" s="321" customFormat="true" ht="12.75" hidden="false" customHeight="false" outlineLevel="0" collapsed="false">
      <c r="A64" s="462" t="n">
        <v>53</v>
      </c>
      <c r="B64" s="477" t="s">
        <v>374</v>
      </c>
      <c r="C64" s="470" t="s">
        <v>872</v>
      </c>
      <c r="D64" s="470" t="s">
        <v>720</v>
      </c>
      <c r="E64" s="471" t="s">
        <v>230</v>
      </c>
      <c r="F64" s="471" t="s">
        <v>93</v>
      </c>
      <c r="G64" s="472" t="n">
        <v>4644.496</v>
      </c>
      <c r="H64" s="472" t="n">
        <v>4644.496</v>
      </c>
      <c r="I64" s="473" t="n">
        <v>4644.496</v>
      </c>
    </row>
    <row r="65" s="321" customFormat="true" ht="12.75" hidden="false" customHeight="false" outlineLevel="0" collapsed="false">
      <c r="A65" s="462" t="n">
        <v>54</v>
      </c>
      <c r="B65" s="477" t="s">
        <v>825</v>
      </c>
      <c r="C65" s="470" t="s">
        <v>872</v>
      </c>
      <c r="D65" s="470" t="s">
        <v>826</v>
      </c>
      <c r="E65" s="471"/>
      <c r="F65" s="471"/>
      <c r="G65" s="472" t="n">
        <f aca="false">G66</f>
        <v>80</v>
      </c>
      <c r="H65" s="472" t="n">
        <f aca="false">H66</f>
        <v>80</v>
      </c>
      <c r="I65" s="473" t="n">
        <f aca="false">I66</f>
        <v>80</v>
      </c>
    </row>
    <row r="66" s="321" customFormat="true" ht="12.75" hidden="false" customHeight="false" outlineLevel="0" collapsed="false">
      <c r="A66" s="462" t="n">
        <v>55</v>
      </c>
      <c r="B66" s="477" t="s">
        <v>371</v>
      </c>
      <c r="C66" s="470" t="s">
        <v>872</v>
      </c>
      <c r="D66" s="470" t="s">
        <v>826</v>
      </c>
      <c r="E66" s="471" t="s">
        <v>230</v>
      </c>
      <c r="F66" s="471" t="s">
        <v>67</v>
      </c>
      <c r="G66" s="472" t="n">
        <f aca="false">G67</f>
        <v>80</v>
      </c>
      <c r="H66" s="472" t="n">
        <f aca="false">H67</f>
        <v>80</v>
      </c>
      <c r="I66" s="473" t="n">
        <f aca="false">I67</f>
        <v>80</v>
      </c>
    </row>
    <row r="67" s="321" customFormat="true" ht="12.75" hidden="false" customHeight="false" outlineLevel="0" collapsed="false">
      <c r="A67" s="462" t="n">
        <v>56</v>
      </c>
      <c r="B67" s="477" t="s">
        <v>374</v>
      </c>
      <c r="C67" s="470" t="s">
        <v>872</v>
      </c>
      <c r="D67" s="470" t="s">
        <v>826</v>
      </c>
      <c r="E67" s="471" t="s">
        <v>230</v>
      </c>
      <c r="F67" s="471" t="s">
        <v>93</v>
      </c>
      <c r="G67" s="472" t="n">
        <v>80</v>
      </c>
      <c r="H67" s="475" t="n">
        <v>80</v>
      </c>
      <c r="I67" s="476" t="n">
        <v>80</v>
      </c>
    </row>
    <row r="68" s="321" customFormat="true" ht="51" hidden="false" customHeight="false" outlineLevel="0" collapsed="false">
      <c r="A68" s="462" t="n">
        <v>57</v>
      </c>
      <c r="B68" s="477" t="s">
        <v>926</v>
      </c>
      <c r="C68" s="470" t="s">
        <v>872</v>
      </c>
      <c r="D68" s="470" t="s">
        <v>550</v>
      </c>
      <c r="E68" s="471"/>
      <c r="F68" s="471"/>
      <c r="G68" s="472" t="n">
        <f aca="false">G69</f>
        <v>55</v>
      </c>
      <c r="H68" s="472" t="n">
        <f aca="false">H69</f>
        <v>55</v>
      </c>
      <c r="I68" s="473" t="n">
        <f aca="false">I69</f>
        <v>55</v>
      </c>
    </row>
    <row r="69" s="321" customFormat="true" ht="12.75" hidden="false" customHeight="false" outlineLevel="0" collapsed="false">
      <c r="A69" s="462" t="n">
        <v>58</v>
      </c>
      <c r="B69" s="477" t="s">
        <v>371</v>
      </c>
      <c r="C69" s="470" t="s">
        <v>872</v>
      </c>
      <c r="D69" s="470" t="s">
        <v>550</v>
      </c>
      <c r="E69" s="471" t="s">
        <v>230</v>
      </c>
      <c r="F69" s="471" t="s">
        <v>67</v>
      </c>
      <c r="G69" s="472" t="n">
        <f aca="false">G70</f>
        <v>55</v>
      </c>
      <c r="H69" s="472" t="n">
        <f aca="false">H70</f>
        <v>55</v>
      </c>
      <c r="I69" s="473" t="n">
        <f aca="false">I70</f>
        <v>55</v>
      </c>
    </row>
    <row r="70" s="321" customFormat="true" ht="12.75" hidden="false" customHeight="false" outlineLevel="0" collapsed="false">
      <c r="A70" s="462" t="n">
        <v>59</v>
      </c>
      <c r="B70" s="477" t="s">
        <v>374</v>
      </c>
      <c r="C70" s="470" t="s">
        <v>872</v>
      </c>
      <c r="D70" s="470" t="s">
        <v>550</v>
      </c>
      <c r="E70" s="471" t="s">
        <v>230</v>
      </c>
      <c r="F70" s="471" t="s">
        <v>93</v>
      </c>
      <c r="G70" s="472" t="n">
        <v>55</v>
      </c>
      <c r="H70" s="475" t="n">
        <v>55</v>
      </c>
      <c r="I70" s="476" t="n">
        <v>55</v>
      </c>
    </row>
    <row r="71" s="321" customFormat="true" ht="12.75" hidden="false" customHeight="false" outlineLevel="0" collapsed="false">
      <c r="A71" s="462" t="n">
        <v>60</v>
      </c>
      <c r="B71" s="477" t="s">
        <v>429</v>
      </c>
      <c r="C71" s="470" t="s">
        <v>872</v>
      </c>
      <c r="D71" s="470" t="s">
        <v>430</v>
      </c>
      <c r="E71" s="471"/>
      <c r="F71" s="471"/>
      <c r="G71" s="472" t="n">
        <f aca="false">G72</f>
        <v>26.744</v>
      </c>
      <c r="H71" s="472" t="n">
        <f aca="false">H72</f>
        <v>26.744</v>
      </c>
      <c r="I71" s="473" t="n">
        <f aca="false">I72</f>
        <v>26.744</v>
      </c>
    </row>
    <row r="72" s="321" customFormat="true" ht="38.25" hidden="false" customHeight="false" outlineLevel="0" collapsed="false">
      <c r="A72" s="462" t="n">
        <v>61</v>
      </c>
      <c r="B72" s="477" t="s">
        <v>555</v>
      </c>
      <c r="C72" s="470" t="s">
        <v>872</v>
      </c>
      <c r="D72" s="470" t="s">
        <v>556</v>
      </c>
      <c r="E72" s="471"/>
      <c r="F72" s="471"/>
      <c r="G72" s="472" t="n">
        <f aca="false">G73</f>
        <v>26.744</v>
      </c>
      <c r="H72" s="472" t="n">
        <f aca="false">H73</f>
        <v>26.744</v>
      </c>
      <c r="I72" s="473" t="n">
        <f aca="false">I73</f>
        <v>26.744</v>
      </c>
    </row>
    <row r="73" s="321" customFormat="true" ht="12.75" hidden="false" customHeight="false" outlineLevel="0" collapsed="false">
      <c r="A73" s="462" t="n">
        <v>62</v>
      </c>
      <c r="B73" s="477" t="s">
        <v>371</v>
      </c>
      <c r="C73" s="470" t="s">
        <v>872</v>
      </c>
      <c r="D73" s="470" t="s">
        <v>556</v>
      </c>
      <c r="E73" s="471" t="s">
        <v>230</v>
      </c>
      <c r="F73" s="471" t="s">
        <v>67</v>
      </c>
      <c r="G73" s="472" t="n">
        <f aca="false">G74</f>
        <v>26.744</v>
      </c>
      <c r="H73" s="472" t="n">
        <f aca="false">H74</f>
        <v>26.744</v>
      </c>
      <c r="I73" s="473" t="n">
        <f aca="false">I74</f>
        <v>26.744</v>
      </c>
    </row>
    <row r="74" s="321" customFormat="true" ht="12.75" hidden="false" customHeight="false" outlineLevel="0" collapsed="false">
      <c r="A74" s="462" t="n">
        <v>63</v>
      </c>
      <c r="B74" s="477" t="s">
        <v>374</v>
      </c>
      <c r="C74" s="470" t="s">
        <v>872</v>
      </c>
      <c r="D74" s="470" t="s">
        <v>556</v>
      </c>
      <c r="E74" s="471" t="s">
        <v>230</v>
      </c>
      <c r="F74" s="471" t="s">
        <v>93</v>
      </c>
      <c r="G74" s="472" t="n">
        <v>26.744</v>
      </c>
      <c r="H74" s="475" t="n">
        <v>26.744</v>
      </c>
      <c r="I74" s="476" t="n">
        <v>26.744</v>
      </c>
    </row>
    <row r="75" s="321" customFormat="true" ht="51" hidden="false" customHeight="false" outlineLevel="0" collapsed="false">
      <c r="A75" s="462" t="n">
        <v>64</v>
      </c>
      <c r="B75" s="474" t="s">
        <v>854</v>
      </c>
      <c r="C75" s="470" t="s">
        <v>855</v>
      </c>
      <c r="D75" s="470"/>
      <c r="E75" s="471"/>
      <c r="F75" s="471"/>
      <c r="G75" s="472" t="n">
        <f aca="false">G76+G80+G88+G84</f>
        <v>252461.42</v>
      </c>
      <c r="H75" s="475" t="n">
        <f aca="false">H76+H80+H88+H84</f>
        <v>203207.376</v>
      </c>
      <c r="I75" s="476" t="n">
        <f aca="false">I76+I80+I88+I84</f>
        <v>208125.688</v>
      </c>
    </row>
    <row r="76" s="321" customFormat="true" ht="38.25" hidden="false" customHeight="false" outlineLevel="0" collapsed="false">
      <c r="A76" s="462" t="n">
        <v>65</v>
      </c>
      <c r="B76" s="474" t="s">
        <v>421</v>
      </c>
      <c r="C76" s="470" t="s">
        <v>855</v>
      </c>
      <c r="D76" s="470" t="s">
        <v>92</v>
      </c>
      <c r="E76" s="471"/>
      <c r="F76" s="471"/>
      <c r="G76" s="472" t="n">
        <f aca="false">G77</f>
        <v>48756.241</v>
      </c>
      <c r="H76" s="475" t="n">
        <f aca="false">H77</f>
        <v>42510.3</v>
      </c>
      <c r="I76" s="476" t="n">
        <f aca="false">I77</f>
        <v>42510.3</v>
      </c>
    </row>
    <row r="77" s="321" customFormat="true" ht="12.75" hidden="false" customHeight="false" outlineLevel="0" collapsed="false">
      <c r="A77" s="462" t="n">
        <v>66</v>
      </c>
      <c r="B77" s="474" t="s">
        <v>540</v>
      </c>
      <c r="C77" s="470" t="s">
        <v>855</v>
      </c>
      <c r="D77" s="470" t="s">
        <v>74</v>
      </c>
      <c r="E77" s="471"/>
      <c r="F77" s="471"/>
      <c r="G77" s="472" t="n">
        <f aca="false">G78</f>
        <v>48756.241</v>
      </c>
      <c r="H77" s="475" t="n">
        <f aca="false">H78</f>
        <v>42510.3</v>
      </c>
      <c r="I77" s="476" t="n">
        <f aca="false">I78</f>
        <v>42510.3</v>
      </c>
    </row>
    <row r="78" s="321" customFormat="true" ht="12.75" hidden="false" customHeight="false" outlineLevel="0" collapsed="false">
      <c r="A78" s="462" t="n">
        <v>67</v>
      </c>
      <c r="B78" s="477" t="s">
        <v>371</v>
      </c>
      <c r="C78" s="470" t="s">
        <v>855</v>
      </c>
      <c r="D78" s="470" t="s">
        <v>74</v>
      </c>
      <c r="E78" s="471" t="s">
        <v>230</v>
      </c>
      <c r="F78" s="471" t="s">
        <v>67</v>
      </c>
      <c r="G78" s="472" t="n">
        <f aca="false">G79</f>
        <v>48756.241</v>
      </c>
      <c r="H78" s="475" t="n">
        <f aca="false">H79</f>
        <v>42510.3</v>
      </c>
      <c r="I78" s="476" t="n">
        <f aca="false">I79</f>
        <v>42510.3</v>
      </c>
    </row>
    <row r="79" s="321" customFormat="true" ht="12.75" hidden="false" customHeight="false" outlineLevel="0" collapsed="false">
      <c r="A79" s="462" t="n">
        <v>68</v>
      </c>
      <c r="B79" s="477" t="s">
        <v>373</v>
      </c>
      <c r="C79" s="470" t="s">
        <v>855</v>
      </c>
      <c r="D79" s="470" t="s">
        <v>74</v>
      </c>
      <c r="E79" s="471" t="s">
        <v>230</v>
      </c>
      <c r="F79" s="471" t="s">
        <v>79</v>
      </c>
      <c r="G79" s="472" t="n">
        <v>48756.241</v>
      </c>
      <c r="H79" s="472" t="n">
        <v>42510.3</v>
      </c>
      <c r="I79" s="473" t="n">
        <v>42510.3</v>
      </c>
    </row>
    <row r="80" s="321" customFormat="true" ht="25.5" hidden="false" customHeight="false" outlineLevel="0" collapsed="false">
      <c r="A80" s="462" t="n">
        <v>69</v>
      </c>
      <c r="B80" s="474" t="s">
        <v>423</v>
      </c>
      <c r="C80" s="470" t="s">
        <v>855</v>
      </c>
      <c r="D80" s="470" t="s">
        <v>226</v>
      </c>
      <c r="E80" s="471"/>
      <c r="F80" s="471"/>
      <c r="G80" s="472" t="n">
        <f aca="false">G81</f>
        <v>103083.91</v>
      </c>
      <c r="H80" s="475" t="n">
        <f aca="false">H81</f>
        <v>81394.691</v>
      </c>
      <c r="I80" s="476" t="n">
        <f aca="false">I81</f>
        <v>83885.791</v>
      </c>
    </row>
    <row r="81" s="321" customFormat="true" ht="25.5" hidden="false" customHeight="false" outlineLevel="0" collapsed="false">
      <c r="A81" s="462" t="n">
        <v>70</v>
      </c>
      <c r="B81" s="474" t="s">
        <v>925</v>
      </c>
      <c r="C81" s="470" t="s">
        <v>855</v>
      </c>
      <c r="D81" s="470" t="s">
        <v>100</v>
      </c>
      <c r="E81" s="471"/>
      <c r="F81" s="471"/>
      <c r="G81" s="472" t="n">
        <f aca="false">G82</f>
        <v>103083.91</v>
      </c>
      <c r="H81" s="475" t="n">
        <f aca="false">H82</f>
        <v>81394.691</v>
      </c>
      <c r="I81" s="476" t="n">
        <f aca="false">I82</f>
        <v>83885.791</v>
      </c>
    </row>
    <row r="82" s="321" customFormat="true" ht="12.75" hidden="false" customHeight="false" outlineLevel="0" collapsed="false">
      <c r="A82" s="462" t="n">
        <v>71</v>
      </c>
      <c r="B82" s="477" t="s">
        <v>371</v>
      </c>
      <c r="C82" s="470" t="s">
        <v>855</v>
      </c>
      <c r="D82" s="470" t="s">
        <v>100</v>
      </c>
      <c r="E82" s="471" t="s">
        <v>230</v>
      </c>
      <c r="F82" s="471" t="s">
        <v>67</v>
      </c>
      <c r="G82" s="472" t="n">
        <f aca="false">G83</f>
        <v>103083.91</v>
      </c>
      <c r="H82" s="475" t="n">
        <f aca="false">H83</f>
        <v>81394.691</v>
      </c>
      <c r="I82" s="476" t="n">
        <f aca="false">I83</f>
        <v>83885.791</v>
      </c>
    </row>
    <row r="83" s="321" customFormat="true" ht="12.75" hidden="false" customHeight="false" outlineLevel="0" collapsed="false">
      <c r="A83" s="462" t="n">
        <v>72</v>
      </c>
      <c r="B83" s="477" t="s">
        <v>373</v>
      </c>
      <c r="C83" s="470" t="s">
        <v>855</v>
      </c>
      <c r="D83" s="470" t="s">
        <v>100</v>
      </c>
      <c r="E83" s="471" t="s">
        <v>230</v>
      </c>
      <c r="F83" s="471" t="s">
        <v>79</v>
      </c>
      <c r="G83" s="472" t="n">
        <f aca="false">100159.979+2238.211+285.72+400</f>
        <v>103083.91</v>
      </c>
      <c r="H83" s="475" t="n">
        <v>81394.691</v>
      </c>
      <c r="I83" s="476" t="n">
        <v>83885.791</v>
      </c>
    </row>
    <row r="84" s="321" customFormat="true" ht="25.5" hidden="false" customHeight="false" outlineLevel="0" collapsed="false">
      <c r="A84" s="462" t="n">
        <v>73</v>
      </c>
      <c r="B84" s="477" t="s">
        <v>547</v>
      </c>
      <c r="C84" s="470" t="s">
        <v>855</v>
      </c>
      <c r="D84" s="470" t="s">
        <v>548</v>
      </c>
      <c r="E84" s="471"/>
      <c r="F84" s="471"/>
      <c r="G84" s="472" t="n">
        <f aca="false">G85</f>
        <v>100429.988</v>
      </c>
      <c r="H84" s="475" t="n">
        <f aca="false">H85</f>
        <v>79261.266</v>
      </c>
      <c r="I84" s="476" t="n">
        <f aca="false">I85</f>
        <v>81688.478</v>
      </c>
    </row>
    <row r="85" s="321" customFormat="true" ht="12.75" hidden="false" customHeight="false" outlineLevel="0" collapsed="false">
      <c r="A85" s="462" t="n">
        <v>74</v>
      </c>
      <c r="B85" s="477" t="s">
        <v>719</v>
      </c>
      <c r="C85" s="470" t="s">
        <v>855</v>
      </c>
      <c r="D85" s="470" t="s">
        <v>720</v>
      </c>
      <c r="E85" s="471"/>
      <c r="F85" s="471"/>
      <c r="G85" s="472" t="n">
        <f aca="false">G86</f>
        <v>100429.988</v>
      </c>
      <c r="H85" s="475" t="n">
        <f aca="false">H86</f>
        <v>79261.266</v>
      </c>
      <c r="I85" s="476" t="n">
        <f aca="false">I86</f>
        <v>81688.478</v>
      </c>
    </row>
    <row r="86" s="321" customFormat="true" ht="12.75" hidden="false" customHeight="false" outlineLevel="0" collapsed="false">
      <c r="A86" s="462" t="n">
        <v>75</v>
      </c>
      <c r="B86" s="477" t="s">
        <v>371</v>
      </c>
      <c r="C86" s="470" t="s">
        <v>855</v>
      </c>
      <c r="D86" s="470" t="s">
        <v>720</v>
      </c>
      <c r="E86" s="471" t="s">
        <v>230</v>
      </c>
      <c r="F86" s="471" t="s">
        <v>67</v>
      </c>
      <c r="G86" s="472" t="n">
        <f aca="false">G87</f>
        <v>100429.988</v>
      </c>
      <c r="H86" s="475" t="n">
        <f aca="false">H87</f>
        <v>79261.266</v>
      </c>
      <c r="I86" s="476" t="n">
        <f aca="false">I87</f>
        <v>81688.478</v>
      </c>
    </row>
    <row r="87" s="321" customFormat="true" ht="12.75" hidden="false" customHeight="false" outlineLevel="0" collapsed="false">
      <c r="A87" s="462" t="n">
        <v>76</v>
      </c>
      <c r="B87" s="477" t="s">
        <v>373</v>
      </c>
      <c r="C87" s="470" t="s">
        <v>855</v>
      </c>
      <c r="D87" s="470" t="s">
        <v>720</v>
      </c>
      <c r="E87" s="471" t="s">
        <v>230</v>
      </c>
      <c r="F87" s="471" t="s">
        <v>79</v>
      </c>
      <c r="G87" s="472" t="n">
        <f aca="false">97473.023+2644.874+312.091</f>
        <v>100429.988</v>
      </c>
      <c r="H87" s="475" t="n">
        <v>79261.266</v>
      </c>
      <c r="I87" s="476" t="n">
        <v>81688.478</v>
      </c>
    </row>
    <row r="88" s="321" customFormat="true" ht="12.75" hidden="false" customHeight="false" outlineLevel="0" collapsed="false">
      <c r="A88" s="462" t="n">
        <v>77</v>
      </c>
      <c r="B88" s="478" t="s">
        <v>429</v>
      </c>
      <c r="C88" s="470" t="s">
        <v>855</v>
      </c>
      <c r="D88" s="470" t="s">
        <v>430</v>
      </c>
      <c r="E88" s="471"/>
      <c r="F88" s="471"/>
      <c r="G88" s="472" t="n">
        <f aca="false">G89</f>
        <v>191.281</v>
      </c>
      <c r="H88" s="475" t="n">
        <f aca="false">H89</f>
        <v>41.119</v>
      </c>
      <c r="I88" s="476" t="n">
        <f aca="false">I89</f>
        <v>41.119</v>
      </c>
    </row>
    <row r="89" s="321" customFormat="true" ht="12.75" hidden="false" customHeight="false" outlineLevel="0" collapsed="false">
      <c r="A89" s="462" t="n">
        <v>78</v>
      </c>
      <c r="B89" s="474" t="s">
        <v>431</v>
      </c>
      <c r="C89" s="470" t="s">
        <v>855</v>
      </c>
      <c r="D89" s="470" t="s">
        <v>432</v>
      </c>
      <c r="E89" s="471"/>
      <c r="F89" s="471"/>
      <c r="G89" s="472" t="n">
        <f aca="false">G90</f>
        <v>191.281</v>
      </c>
      <c r="H89" s="475" t="n">
        <f aca="false">H90</f>
        <v>41.119</v>
      </c>
      <c r="I89" s="476" t="n">
        <f aca="false">I90</f>
        <v>41.119</v>
      </c>
    </row>
    <row r="90" s="321" customFormat="true" ht="12.75" hidden="false" customHeight="false" outlineLevel="0" collapsed="false">
      <c r="A90" s="462" t="n">
        <v>79</v>
      </c>
      <c r="B90" s="477" t="s">
        <v>371</v>
      </c>
      <c r="C90" s="470" t="s">
        <v>855</v>
      </c>
      <c r="D90" s="470" t="s">
        <v>432</v>
      </c>
      <c r="E90" s="471" t="s">
        <v>230</v>
      </c>
      <c r="F90" s="471" t="s">
        <v>67</v>
      </c>
      <c r="G90" s="472" t="n">
        <f aca="false">G91</f>
        <v>191.281</v>
      </c>
      <c r="H90" s="475" t="n">
        <f aca="false">H91</f>
        <v>41.119</v>
      </c>
      <c r="I90" s="476" t="n">
        <f aca="false">I91</f>
        <v>41.119</v>
      </c>
    </row>
    <row r="91" s="321" customFormat="true" ht="12.75" hidden="false" customHeight="false" outlineLevel="0" collapsed="false">
      <c r="A91" s="462" t="n">
        <v>80</v>
      </c>
      <c r="B91" s="477" t="s">
        <v>373</v>
      </c>
      <c r="C91" s="470" t="s">
        <v>855</v>
      </c>
      <c r="D91" s="470" t="s">
        <v>432</v>
      </c>
      <c r="E91" s="471" t="s">
        <v>230</v>
      </c>
      <c r="F91" s="471" t="s">
        <v>79</v>
      </c>
      <c r="G91" s="472" t="n">
        <v>191.281</v>
      </c>
      <c r="H91" s="472" t="n">
        <v>41.119</v>
      </c>
      <c r="I91" s="473" t="n">
        <v>41.119</v>
      </c>
    </row>
    <row r="92" s="321" customFormat="true" ht="51" hidden="false" customHeight="false" outlineLevel="0" collapsed="false">
      <c r="A92" s="462" t="n">
        <v>81</v>
      </c>
      <c r="B92" s="474" t="s">
        <v>873</v>
      </c>
      <c r="C92" s="470" t="s">
        <v>874</v>
      </c>
      <c r="D92" s="470"/>
      <c r="E92" s="471"/>
      <c r="F92" s="471"/>
      <c r="G92" s="472" t="n">
        <f aca="false">G93</f>
        <v>28965.2</v>
      </c>
      <c r="H92" s="472" t="n">
        <f aca="false">H93</f>
        <v>24497.192</v>
      </c>
      <c r="I92" s="473" t="n">
        <f aca="false">I93</f>
        <v>24609.292</v>
      </c>
    </row>
    <row r="93" s="321" customFormat="true" ht="18.75" hidden="false" customHeight="true" outlineLevel="0" collapsed="false">
      <c r="A93" s="462" t="n">
        <v>82</v>
      </c>
      <c r="B93" s="477" t="s">
        <v>547</v>
      </c>
      <c r="C93" s="470" t="s">
        <v>874</v>
      </c>
      <c r="D93" s="470" t="s">
        <v>548</v>
      </c>
      <c r="E93" s="471"/>
      <c r="F93" s="471"/>
      <c r="G93" s="472" t="n">
        <f aca="false">G94</f>
        <v>28965.2</v>
      </c>
      <c r="H93" s="472" t="n">
        <f aca="false">H94</f>
        <v>24497.192</v>
      </c>
      <c r="I93" s="473" t="n">
        <f aca="false">I94</f>
        <v>24609.292</v>
      </c>
    </row>
    <row r="94" s="321" customFormat="true" ht="12.75" hidden="false" customHeight="false" outlineLevel="0" collapsed="false">
      <c r="A94" s="462" t="n">
        <v>83</v>
      </c>
      <c r="B94" s="477" t="s">
        <v>719</v>
      </c>
      <c r="C94" s="470" t="s">
        <v>874</v>
      </c>
      <c r="D94" s="470" t="s">
        <v>720</v>
      </c>
      <c r="E94" s="471"/>
      <c r="F94" s="471"/>
      <c r="G94" s="472" t="n">
        <f aca="false">G95</f>
        <v>28965.2</v>
      </c>
      <c r="H94" s="472" t="n">
        <f aca="false">H95</f>
        <v>24497.192</v>
      </c>
      <c r="I94" s="473" t="n">
        <f aca="false">I95</f>
        <v>24609.292</v>
      </c>
    </row>
    <row r="95" s="321" customFormat="true" ht="12.75" hidden="false" customHeight="false" outlineLevel="0" collapsed="false">
      <c r="A95" s="462" t="n">
        <v>84</v>
      </c>
      <c r="B95" s="477" t="s">
        <v>371</v>
      </c>
      <c r="C95" s="470" t="s">
        <v>874</v>
      </c>
      <c r="D95" s="470" t="s">
        <v>720</v>
      </c>
      <c r="E95" s="471" t="s">
        <v>230</v>
      </c>
      <c r="F95" s="471" t="s">
        <v>67</v>
      </c>
      <c r="G95" s="472" t="n">
        <f aca="false">G96</f>
        <v>28965.2</v>
      </c>
      <c r="H95" s="472" t="n">
        <f aca="false">H96</f>
        <v>24497.192</v>
      </c>
      <c r="I95" s="473" t="n">
        <f aca="false">I96</f>
        <v>24609.292</v>
      </c>
    </row>
    <row r="96" s="321" customFormat="true" ht="12.75" hidden="false" customHeight="false" outlineLevel="0" collapsed="false">
      <c r="A96" s="462" t="n">
        <v>85</v>
      </c>
      <c r="B96" s="477" t="s">
        <v>374</v>
      </c>
      <c r="C96" s="470" t="s">
        <v>874</v>
      </c>
      <c r="D96" s="470" t="s">
        <v>720</v>
      </c>
      <c r="E96" s="471" t="s">
        <v>230</v>
      </c>
      <c r="F96" s="471" t="s">
        <v>93</v>
      </c>
      <c r="G96" s="472" t="n">
        <f aca="false">28268.144+390.6+306.456</f>
        <v>28965.2</v>
      </c>
      <c r="H96" s="472" t="n">
        <v>24497.192</v>
      </c>
      <c r="I96" s="473" t="n">
        <v>24609.292</v>
      </c>
    </row>
    <row r="97" s="321" customFormat="true" ht="63.75" hidden="false" customHeight="false" outlineLevel="0" collapsed="false">
      <c r="A97" s="462" t="n">
        <v>86</v>
      </c>
      <c r="B97" s="474" t="s">
        <v>856</v>
      </c>
      <c r="C97" s="470" t="s">
        <v>857</v>
      </c>
      <c r="D97" s="470"/>
      <c r="E97" s="471"/>
      <c r="F97" s="471"/>
      <c r="G97" s="472" t="n">
        <f aca="false">G98+G102</f>
        <v>21233</v>
      </c>
      <c r="H97" s="472" t="n">
        <f aca="false">H98+H102</f>
        <v>21233</v>
      </c>
      <c r="I97" s="473" t="n">
        <f aca="false">I98+I102</f>
        <v>0</v>
      </c>
    </row>
    <row r="98" s="321" customFormat="true" ht="38.25" hidden="false" customHeight="false" outlineLevel="0" collapsed="false">
      <c r="A98" s="462" t="n">
        <v>87</v>
      </c>
      <c r="B98" s="474" t="s">
        <v>421</v>
      </c>
      <c r="C98" s="470" t="s">
        <v>857</v>
      </c>
      <c r="D98" s="470" t="s">
        <v>92</v>
      </c>
      <c r="E98" s="471"/>
      <c r="F98" s="471"/>
      <c r="G98" s="472" t="n">
        <f aca="false">G99</f>
        <v>7733.864</v>
      </c>
      <c r="H98" s="475" t="n">
        <f aca="false">H99</f>
        <v>7733.864</v>
      </c>
      <c r="I98" s="476" t="n">
        <f aca="false">I99</f>
        <v>0</v>
      </c>
    </row>
    <row r="99" s="321" customFormat="true" ht="12.75" hidden="false" customHeight="false" outlineLevel="0" collapsed="false">
      <c r="A99" s="462" t="n">
        <v>88</v>
      </c>
      <c r="B99" s="474" t="s">
        <v>540</v>
      </c>
      <c r="C99" s="470" t="s">
        <v>857</v>
      </c>
      <c r="D99" s="470" t="s">
        <v>74</v>
      </c>
      <c r="E99" s="471"/>
      <c r="F99" s="471"/>
      <c r="G99" s="472" t="n">
        <f aca="false">G100</f>
        <v>7733.864</v>
      </c>
      <c r="H99" s="475" t="n">
        <f aca="false">H100</f>
        <v>7733.864</v>
      </c>
      <c r="I99" s="476" t="n">
        <f aca="false">I100</f>
        <v>0</v>
      </c>
    </row>
    <row r="100" s="321" customFormat="true" ht="12.75" hidden="false" customHeight="false" outlineLevel="0" collapsed="false">
      <c r="A100" s="462" t="n">
        <v>89</v>
      </c>
      <c r="B100" s="477" t="s">
        <v>371</v>
      </c>
      <c r="C100" s="470" t="s">
        <v>857</v>
      </c>
      <c r="D100" s="470" t="s">
        <v>74</v>
      </c>
      <c r="E100" s="471" t="s">
        <v>230</v>
      </c>
      <c r="F100" s="471" t="s">
        <v>67</v>
      </c>
      <c r="G100" s="472" t="n">
        <f aca="false">G101</f>
        <v>7733.864</v>
      </c>
      <c r="H100" s="475" t="n">
        <f aca="false">H101</f>
        <v>7733.864</v>
      </c>
      <c r="I100" s="476" t="n">
        <f aca="false">I101</f>
        <v>0</v>
      </c>
    </row>
    <row r="101" s="321" customFormat="true" ht="12.75" hidden="false" customHeight="false" outlineLevel="0" collapsed="false">
      <c r="A101" s="462" t="n">
        <v>90</v>
      </c>
      <c r="B101" s="477" t="s">
        <v>373</v>
      </c>
      <c r="C101" s="470" t="s">
        <v>857</v>
      </c>
      <c r="D101" s="470" t="s">
        <v>74</v>
      </c>
      <c r="E101" s="471" t="s">
        <v>230</v>
      </c>
      <c r="F101" s="471" t="s">
        <v>79</v>
      </c>
      <c r="G101" s="472" t="n">
        <v>7733.864</v>
      </c>
      <c r="H101" s="472" t="n">
        <v>7733.864</v>
      </c>
      <c r="I101" s="473" t="n">
        <v>0</v>
      </c>
    </row>
    <row r="102" s="321" customFormat="true" ht="25.5" hidden="false" customHeight="false" outlineLevel="0" collapsed="false">
      <c r="A102" s="462" t="n">
        <v>91</v>
      </c>
      <c r="B102" s="477" t="s">
        <v>547</v>
      </c>
      <c r="C102" s="470" t="s">
        <v>857</v>
      </c>
      <c r="D102" s="470" t="s">
        <v>548</v>
      </c>
      <c r="E102" s="471"/>
      <c r="F102" s="471"/>
      <c r="G102" s="472" t="n">
        <f aca="false">G103</f>
        <v>13499.136</v>
      </c>
      <c r="H102" s="475" t="n">
        <f aca="false">H103</f>
        <v>13499.136</v>
      </c>
      <c r="I102" s="476" t="n">
        <f aca="false">I103</f>
        <v>0</v>
      </c>
    </row>
    <row r="103" s="321" customFormat="true" ht="12.75" hidden="false" customHeight="false" outlineLevel="0" collapsed="false">
      <c r="A103" s="462" t="n">
        <v>92</v>
      </c>
      <c r="B103" s="477" t="s">
        <v>719</v>
      </c>
      <c r="C103" s="470" t="s">
        <v>857</v>
      </c>
      <c r="D103" s="470" t="s">
        <v>720</v>
      </c>
      <c r="E103" s="471"/>
      <c r="F103" s="471"/>
      <c r="G103" s="472" t="n">
        <f aca="false">G104</f>
        <v>13499.136</v>
      </c>
      <c r="H103" s="475" t="n">
        <f aca="false">H104</f>
        <v>13499.136</v>
      </c>
      <c r="I103" s="476" t="n">
        <f aca="false">I104</f>
        <v>0</v>
      </c>
    </row>
    <row r="104" s="321" customFormat="true" ht="12.75" hidden="false" customHeight="false" outlineLevel="0" collapsed="false">
      <c r="A104" s="462" t="n">
        <v>93</v>
      </c>
      <c r="B104" s="477" t="s">
        <v>371</v>
      </c>
      <c r="C104" s="470" t="s">
        <v>857</v>
      </c>
      <c r="D104" s="470" t="s">
        <v>720</v>
      </c>
      <c r="E104" s="471" t="s">
        <v>230</v>
      </c>
      <c r="F104" s="471" t="s">
        <v>67</v>
      </c>
      <c r="G104" s="472" t="n">
        <f aca="false">G105</f>
        <v>13499.136</v>
      </c>
      <c r="H104" s="475" t="n">
        <f aca="false">H105</f>
        <v>13499.136</v>
      </c>
      <c r="I104" s="476" t="n">
        <f aca="false">I105</f>
        <v>0</v>
      </c>
    </row>
    <row r="105" s="321" customFormat="true" ht="12.75" hidden="false" customHeight="false" outlineLevel="0" collapsed="false">
      <c r="A105" s="462" t="n">
        <v>94</v>
      </c>
      <c r="B105" s="477" t="s">
        <v>373</v>
      </c>
      <c r="C105" s="470" t="s">
        <v>857</v>
      </c>
      <c r="D105" s="470" t="s">
        <v>720</v>
      </c>
      <c r="E105" s="471" t="s">
        <v>230</v>
      </c>
      <c r="F105" s="471" t="s">
        <v>79</v>
      </c>
      <c r="G105" s="472" t="n">
        <v>13499.136</v>
      </c>
      <c r="H105" s="475" t="n">
        <v>13499.136</v>
      </c>
      <c r="I105" s="476" t="n">
        <v>0</v>
      </c>
    </row>
    <row r="106" s="321" customFormat="true" ht="89.25" hidden="false" customHeight="false" outlineLevel="0" collapsed="false">
      <c r="A106" s="462" t="n">
        <v>95</v>
      </c>
      <c r="B106" s="479" t="s">
        <v>891</v>
      </c>
      <c r="C106" s="480" t="s">
        <v>892</v>
      </c>
      <c r="D106" s="480"/>
      <c r="E106" s="471"/>
      <c r="F106" s="481"/>
      <c r="G106" s="482" t="n">
        <f aca="false">G109+G113</f>
        <v>11422.8</v>
      </c>
      <c r="H106" s="482" t="n">
        <f aca="false">H109+H113</f>
        <v>10848.5</v>
      </c>
      <c r="I106" s="483" t="n">
        <f aca="false">I109+I113</f>
        <v>11231.4</v>
      </c>
    </row>
    <row r="107" s="321" customFormat="true" ht="25.5" hidden="false" customHeight="false" outlineLevel="0" collapsed="false">
      <c r="A107" s="462" t="n">
        <v>96</v>
      </c>
      <c r="B107" s="474" t="s">
        <v>423</v>
      </c>
      <c r="C107" s="480" t="s">
        <v>892</v>
      </c>
      <c r="D107" s="480" t="s">
        <v>226</v>
      </c>
      <c r="E107" s="471"/>
      <c r="F107" s="481"/>
      <c r="G107" s="484" t="n">
        <f aca="false">G108</f>
        <v>2145.244</v>
      </c>
      <c r="H107" s="484" t="n">
        <f aca="false">H108</f>
        <v>2037.379</v>
      </c>
      <c r="I107" s="485" t="n">
        <f aca="false">I108</f>
        <v>2109.276</v>
      </c>
    </row>
    <row r="108" s="321" customFormat="true" ht="25.5" hidden="false" customHeight="false" outlineLevel="0" collapsed="false">
      <c r="A108" s="462" t="n">
        <v>97</v>
      </c>
      <c r="B108" s="474" t="s">
        <v>925</v>
      </c>
      <c r="C108" s="480" t="s">
        <v>892</v>
      </c>
      <c r="D108" s="480" t="s">
        <v>100</v>
      </c>
      <c r="E108" s="471"/>
      <c r="F108" s="481"/>
      <c r="G108" s="484" t="n">
        <f aca="false">G109</f>
        <v>2145.244</v>
      </c>
      <c r="H108" s="484" t="n">
        <f aca="false">H109</f>
        <v>2037.379</v>
      </c>
      <c r="I108" s="485" t="n">
        <f aca="false">I109</f>
        <v>2109.276</v>
      </c>
    </row>
    <row r="109" s="321" customFormat="true" ht="12.75" hidden="false" customHeight="false" outlineLevel="0" collapsed="false">
      <c r="A109" s="462" t="n">
        <v>98</v>
      </c>
      <c r="B109" s="477" t="s">
        <v>381</v>
      </c>
      <c r="C109" s="480" t="s">
        <v>892</v>
      </c>
      <c r="D109" s="480" t="s">
        <v>100</v>
      </c>
      <c r="E109" s="471" t="s">
        <v>236</v>
      </c>
      <c r="F109" s="471" t="s">
        <v>67</v>
      </c>
      <c r="G109" s="482" t="n">
        <f aca="false">G110</f>
        <v>2145.244</v>
      </c>
      <c r="H109" s="482" t="n">
        <f aca="false">H110</f>
        <v>2037.379</v>
      </c>
      <c r="I109" s="483" t="n">
        <f aca="false">I110</f>
        <v>2109.276</v>
      </c>
    </row>
    <row r="110" s="321" customFormat="true" ht="12.75" hidden="false" customHeight="false" outlineLevel="0" collapsed="false">
      <c r="A110" s="462" t="n">
        <v>99</v>
      </c>
      <c r="B110" s="477" t="s">
        <v>383</v>
      </c>
      <c r="C110" s="480" t="s">
        <v>892</v>
      </c>
      <c r="D110" s="480" t="s">
        <v>100</v>
      </c>
      <c r="E110" s="471" t="s">
        <v>236</v>
      </c>
      <c r="F110" s="471" t="s">
        <v>93</v>
      </c>
      <c r="G110" s="482" t="n">
        <v>2145.244</v>
      </c>
      <c r="H110" s="475" t="n">
        <v>2037.379</v>
      </c>
      <c r="I110" s="476" t="n">
        <v>2109.276</v>
      </c>
    </row>
    <row r="111" s="321" customFormat="true" ht="25.5" hidden="false" customHeight="false" outlineLevel="0" collapsed="false">
      <c r="A111" s="462" t="n">
        <v>100</v>
      </c>
      <c r="B111" s="477" t="s">
        <v>547</v>
      </c>
      <c r="C111" s="480" t="s">
        <v>892</v>
      </c>
      <c r="D111" s="480" t="s">
        <v>548</v>
      </c>
      <c r="E111" s="471"/>
      <c r="F111" s="481"/>
      <c r="G111" s="482" t="n">
        <f aca="false">G112</f>
        <v>9277.556</v>
      </c>
      <c r="H111" s="482" t="n">
        <f aca="false">H112</f>
        <v>8811.121</v>
      </c>
      <c r="I111" s="483" t="n">
        <f aca="false">I112</f>
        <v>9122.124</v>
      </c>
    </row>
    <row r="112" s="321" customFormat="true" ht="12.75" hidden="false" customHeight="false" outlineLevel="0" collapsed="false">
      <c r="A112" s="462" t="n">
        <v>101</v>
      </c>
      <c r="B112" s="477" t="s">
        <v>719</v>
      </c>
      <c r="C112" s="480" t="s">
        <v>892</v>
      </c>
      <c r="D112" s="480" t="s">
        <v>720</v>
      </c>
      <c r="E112" s="471"/>
      <c r="F112" s="481"/>
      <c r="G112" s="482" t="n">
        <f aca="false">G113</f>
        <v>9277.556</v>
      </c>
      <c r="H112" s="482" t="n">
        <f aca="false">H113</f>
        <v>8811.121</v>
      </c>
      <c r="I112" s="483" t="n">
        <f aca="false">I113</f>
        <v>9122.124</v>
      </c>
    </row>
    <row r="113" s="321" customFormat="true" ht="12.75" hidden="false" customHeight="false" outlineLevel="0" collapsed="false">
      <c r="A113" s="462" t="n">
        <v>102</v>
      </c>
      <c r="B113" s="477" t="s">
        <v>381</v>
      </c>
      <c r="C113" s="480" t="s">
        <v>892</v>
      </c>
      <c r="D113" s="480" t="s">
        <v>720</v>
      </c>
      <c r="E113" s="471" t="s">
        <v>236</v>
      </c>
      <c r="F113" s="471" t="s">
        <v>67</v>
      </c>
      <c r="G113" s="482" t="n">
        <f aca="false">G114</f>
        <v>9277.556</v>
      </c>
      <c r="H113" s="482" t="n">
        <f aca="false">H114</f>
        <v>8811.121</v>
      </c>
      <c r="I113" s="483" t="n">
        <f aca="false">I114</f>
        <v>9122.124</v>
      </c>
    </row>
    <row r="114" s="321" customFormat="true" ht="12.75" hidden="false" customHeight="false" outlineLevel="0" collapsed="false">
      <c r="A114" s="462" t="n">
        <v>103</v>
      </c>
      <c r="B114" s="477" t="s">
        <v>383</v>
      </c>
      <c r="C114" s="480" t="s">
        <v>892</v>
      </c>
      <c r="D114" s="480" t="s">
        <v>720</v>
      </c>
      <c r="E114" s="471" t="s">
        <v>236</v>
      </c>
      <c r="F114" s="471" t="s">
        <v>93</v>
      </c>
      <c r="G114" s="482" t="n">
        <v>9277.556</v>
      </c>
      <c r="H114" s="475" t="n">
        <v>8811.121</v>
      </c>
      <c r="I114" s="476" t="n">
        <v>9122.124</v>
      </c>
    </row>
    <row r="115" s="321" customFormat="true" ht="81" hidden="false" customHeight="true" outlineLevel="0" collapsed="false">
      <c r="A115" s="462" t="n">
        <v>104</v>
      </c>
      <c r="B115" s="474" t="s">
        <v>847</v>
      </c>
      <c r="C115" s="470" t="s">
        <v>848</v>
      </c>
      <c r="D115" s="470"/>
      <c r="E115" s="471"/>
      <c r="F115" s="481"/>
      <c r="G115" s="472" t="n">
        <f aca="false">G116+G121+G124</f>
        <v>74205.24</v>
      </c>
      <c r="H115" s="475" t="n">
        <f aca="false">H116+H121+H124</f>
        <v>65062.5</v>
      </c>
      <c r="I115" s="476" t="n">
        <f aca="false">I116+I121+I124</f>
        <v>65062.5</v>
      </c>
    </row>
    <row r="116" s="321" customFormat="true" ht="38.25" hidden="false" customHeight="false" outlineLevel="0" collapsed="false">
      <c r="A116" s="462" t="n">
        <v>105</v>
      </c>
      <c r="B116" s="474" t="s">
        <v>421</v>
      </c>
      <c r="C116" s="470" t="s">
        <v>848</v>
      </c>
      <c r="D116" s="470" t="s">
        <v>92</v>
      </c>
      <c r="E116" s="471"/>
      <c r="F116" s="481"/>
      <c r="G116" s="472" t="n">
        <f aca="false">G117</f>
        <v>12282.829</v>
      </c>
      <c r="H116" s="475" t="n">
        <f aca="false">H117</f>
        <v>8824.478</v>
      </c>
      <c r="I116" s="476" t="n">
        <f aca="false">I117</f>
        <v>8824.478</v>
      </c>
    </row>
    <row r="117" s="321" customFormat="true" ht="12.75" hidden="false" customHeight="false" outlineLevel="0" collapsed="false">
      <c r="A117" s="462" t="n">
        <v>106</v>
      </c>
      <c r="B117" s="474" t="s">
        <v>540</v>
      </c>
      <c r="C117" s="470" t="s">
        <v>848</v>
      </c>
      <c r="D117" s="470" t="s">
        <v>74</v>
      </c>
      <c r="E117" s="471"/>
      <c r="F117" s="481"/>
      <c r="G117" s="472" t="n">
        <f aca="false">G118</f>
        <v>12282.829</v>
      </c>
      <c r="H117" s="475" t="n">
        <f aca="false">H118</f>
        <v>8824.478</v>
      </c>
      <c r="I117" s="476" t="n">
        <f aca="false">I118</f>
        <v>8824.478</v>
      </c>
    </row>
    <row r="118" s="321" customFormat="true" ht="12.75" hidden="false" customHeight="false" outlineLevel="0" collapsed="false">
      <c r="A118" s="462" t="n">
        <v>107</v>
      </c>
      <c r="B118" s="477" t="s">
        <v>371</v>
      </c>
      <c r="C118" s="470" t="s">
        <v>848</v>
      </c>
      <c r="D118" s="470" t="s">
        <v>74</v>
      </c>
      <c r="E118" s="471" t="s">
        <v>230</v>
      </c>
      <c r="F118" s="471" t="s">
        <v>67</v>
      </c>
      <c r="G118" s="472" t="n">
        <f aca="false">G119</f>
        <v>12282.829</v>
      </c>
      <c r="H118" s="475" t="n">
        <f aca="false">H119</f>
        <v>8824.478</v>
      </c>
      <c r="I118" s="476" t="n">
        <f aca="false">I119</f>
        <v>8824.478</v>
      </c>
    </row>
    <row r="119" s="321" customFormat="true" ht="12.75" hidden="false" customHeight="false" outlineLevel="0" collapsed="false">
      <c r="A119" s="462" t="n">
        <v>108</v>
      </c>
      <c r="B119" s="469" t="s">
        <v>372</v>
      </c>
      <c r="C119" s="470" t="s">
        <v>848</v>
      </c>
      <c r="D119" s="470" t="s">
        <v>74</v>
      </c>
      <c r="E119" s="471" t="s">
        <v>230</v>
      </c>
      <c r="F119" s="471" t="s">
        <v>71</v>
      </c>
      <c r="G119" s="472" t="n">
        <v>12282.829</v>
      </c>
      <c r="H119" s="472" t="n">
        <v>8824.478</v>
      </c>
      <c r="I119" s="473" t="n">
        <v>8824.478</v>
      </c>
    </row>
    <row r="120" s="321" customFormat="true" ht="25.5" hidden="false" customHeight="false" outlineLevel="0" collapsed="false">
      <c r="A120" s="462" t="n">
        <v>109</v>
      </c>
      <c r="B120" s="474" t="s">
        <v>423</v>
      </c>
      <c r="C120" s="470" t="s">
        <v>848</v>
      </c>
      <c r="D120" s="470" t="s">
        <v>226</v>
      </c>
      <c r="E120" s="471"/>
      <c r="F120" s="481"/>
      <c r="G120" s="472" t="n">
        <f aca="false">G121</f>
        <v>433.586</v>
      </c>
      <c r="H120" s="475" t="n">
        <f aca="false">H121</f>
        <v>426.88</v>
      </c>
      <c r="I120" s="476" t="n">
        <f aca="false">I121</f>
        <v>426.88</v>
      </c>
    </row>
    <row r="121" s="321" customFormat="true" ht="25.5" hidden="false" customHeight="false" outlineLevel="0" collapsed="false">
      <c r="A121" s="462" t="n">
        <v>110</v>
      </c>
      <c r="B121" s="474" t="s">
        <v>925</v>
      </c>
      <c r="C121" s="470" t="s">
        <v>848</v>
      </c>
      <c r="D121" s="470" t="s">
        <v>100</v>
      </c>
      <c r="E121" s="471"/>
      <c r="F121" s="481"/>
      <c r="G121" s="472" t="n">
        <f aca="false">G122</f>
        <v>433.586</v>
      </c>
      <c r="H121" s="475" t="n">
        <f aca="false">H122</f>
        <v>426.88</v>
      </c>
      <c r="I121" s="476" t="n">
        <f aca="false">I122</f>
        <v>426.88</v>
      </c>
    </row>
    <row r="122" s="321" customFormat="true" ht="12.75" hidden="false" customHeight="false" outlineLevel="0" collapsed="false">
      <c r="A122" s="462" t="n">
        <v>111</v>
      </c>
      <c r="B122" s="477" t="s">
        <v>371</v>
      </c>
      <c r="C122" s="470" t="s">
        <v>848</v>
      </c>
      <c r="D122" s="470" t="s">
        <v>100</v>
      </c>
      <c r="E122" s="471" t="s">
        <v>230</v>
      </c>
      <c r="F122" s="471" t="s">
        <v>67</v>
      </c>
      <c r="G122" s="472" t="n">
        <f aca="false">G123</f>
        <v>433.586</v>
      </c>
      <c r="H122" s="475" t="n">
        <f aca="false">H123</f>
        <v>426.88</v>
      </c>
      <c r="I122" s="476" t="n">
        <f aca="false">H122</f>
        <v>426.88</v>
      </c>
    </row>
    <row r="123" s="321" customFormat="true" ht="12.75" hidden="false" customHeight="false" outlineLevel="0" collapsed="false">
      <c r="A123" s="462" t="n">
        <v>112</v>
      </c>
      <c r="B123" s="469" t="s">
        <v>372</v>
      </c>
      <c r="C123" s="470" t="s">
        <v>848</v>
      </c>
      <c r="D123" s="470" t="s">
        <v>100</v>
      </c>
      <c r="E123" s="471" t="s">
        <v>230</v>
      </c>
      <c r="F123" s="471" t="s">
        <v>71</v>
      </c>
      <c r="G123" s="472" t="n">
        <v>433.586</v>
      </c>
      <c r="H123" s="472" t="n">
        <v>426.88</v>
      </c>
      <c r="I123" s="473" t="n">
        <v>426.88</v>
      </c>
    </row>
    <row r="124" s="321" customFormat="true" ht="25.5" hidden="false" customHeight="false" outlineLevel="0" collapsed="false">
      <c r="A124" s="462" t="n">
        <v>113</v>
      </c>
      <c r="B124" s="477" t="s">
        <v>547</v>
      </c>
      <c r="C124" s="470" t="s">
        <v>848</v>
      </c>
      <c r="D124" s="470" t="s">
        <v>548</v>
      </c>
      <c r="E124" s="471"/>
      <c r="F124" s="471"/>
      <c r="G124" s="472" t="n">
        <f aca="false">G125</f>
        <v>61488.825</v>
      </c>
      <c r="H124" s="475" t="n">
        <f aca="false">H125</f>
        <v>55811.142</v>
      </c>
      <c r="I124" s="476" t="n">
        <f aca="false">I125</f>
        <v>55811.142</v>
      </c>
    </row>
    <row r="125" s="321" customFormat="true" ht="12.75" hidden="false" customHeight="false" outlineLevel="0" collapsed="false">
      <c r="A125" s="462" t="n">
        <v>114</v>
      </c>
      <c r="B125" s="477" t="s">
        <v>719</v>
      </c>
      <c r="C125" s="470" t="s">
        <v>848</v>
      </c>
      <c r="D125" s="470" t="s">
        <v>720</v>
      </c>
      <c r="E125" s="471"/>
      <c r="F125" s="471"/>
      <c r="G125" s="472" t="n">
        <f aca="false">G126</f>
        <v>61488.825</v>
      </c>
      <c r="H125" s="475" t="n">
        <f aca="false">H126</f>
        <v>55811.142</v>
      </c>
      <c r="I125" s="476" t="n">
        <f aca="false">I126</f>
        <v>55811.142</v>
      </c>
    </row>
    <row r="126" s="321" customFormat="true" ht="12.75" hidden="false" customHeight="false" outlineLevel="0" collapsed="false">
      <c r="A126" s="462" t="n">
        <v>115</v>
      </c>
      <c r="B126" s="477" t="s">
        <v>371</v>
      </c>
      <c r="C126" s="470" t="s">
        <v>848</v>
      </c>
      <c r="D126" s="470" t="s">
        <v>720</v>
      </c>
      <c r="E126" s="471" t="s">
        <v>230</v>
      </c>
      <c r="F126" s="471" t="s">
        <v>67</v>
      </c>
      <c r="G126" s="472" t="n">
        <f aca="false">G127</f>
        <v>61488.825</v>
      </c>
      <c r="H126" s="475" t="n">
        <f aca="false">H127</f>
        <v>55811.142</v>
      </c>
      <c r="I126" s="476" t="n">
        <f aca="false">I127</f>
        <v>55811.142</v>
      </c>
    </row>
    <row r="127" s="321" customFormat="true" ht="12.75" hidden="false" customHeight="false" outlineLevel="0" collapsed="false">
      <c r="A127" s="462" t="n">
        <v>116</v>
      </c>
      <c r="B127" s="469" t="s">
        <v>372</v>
      </c>
      <c r="C127" s="470" t="s">
        <v>848</v>
      </c>
      <c r="D127" s="470" t="s">
        <v>720</v>
      </c>
      <c r="E127" s="471" t="s">
        <v>230</v>
      </c>
      <c r="F127" s="471" t="s">
        <v>71</v>
      </c>
      <c r="G127" s="472" t="n">
        <v>61488.825</v>
      </c>
      <c r="H127" s="472" t="n">
        <v>55811.142</v>
      </c>
      <c r="I127" s="473" t="n">
        <v>55811.142</v>
      </c>
    </row>
    <row r="128" s="321" customFormat="true" ht="165.75" hidden="false" customHeight="false" outlineLevel="0" collapsed="false">
      <c r="A128" s="462" t="n">
        <v>117</v>
      </c>
      <c r="B128" s="474" t="s">
        <v>866</v>
      </c>
      <c r="C128" s="470" t="s">
        <v>867</v>
      </c>
      <c r="D128" s="470"/>
      <c r="E128" s="471"/>
      <c r="F128" s="471"/>
      <c r="G128" s="472" t="n">
        <f aca="false">G129+G137+G133</f>
        <v>60352.03</v>
      </c>
      <c r="H128" s="475" t="n">
        <f aca="false">H129+H137+H133</f>
        <v>58720.4</v>
      </c>
      <c r="I128" s="476" t="n">
        <f aca="false">I129+I137+I133</f>
        <v>58720.4</v>
      </c>
    </row>
    <row r="129" s="321" customFormat="true" ht="38.25" hidden="false" customHeight="false" outlineLevel="0" collapsed="false">
      <c r="A129" s="462" t="n">
        <v>118</v>
      </c>
      <c r="B129" s="474" t="s">
        <v>421</v>
      </c>
      <c r="C129" s="470" t="s">
        <v>867</v>
      </c>
      <c r="D129" s="470" t="s">
        <v>92</v>
      </c>
      <c r="E129" s="471"/>
      <c r="F129" s="481"/>
      <c r="G129" s="472" t="n">
        <f aca="false">G130</f>
        <v>20923.123</v>
      </c>
      <c r="H129" s="475" t="n">
        <f aca="false">H130</f>
        <v>18013.161</v>
      </c>
      <c r="I129" s="476" t="n">
        <f aca="false">I130</f>
        <v>18013.161</v>
      </c>
    </row>
    <row r="130" s="321" customFormat="true" ht="12.75" hidden="false" customHeight="false" outlineLevel="0" collapsed="false">
      <c r="A130" s="462" t="n">
        <v>119</v>
      </c>
      <c r="B130" s="474" t="s">
        <v>540</v>
      </c>
      <c r="C130" s="470" t="s">
        <v>867</v>
      </c>
      <c r="D130" s="470" t="s">
        <v>74</v>
      </c>
      <c r="E130" s="471"/>
      <c r="F130" s="481"/>
      <c r="G130" s="472" t="n">
        <f aca="false">G131</f>
        <v>20923.123</v>
      </c>
      <c r="H130" s="475" t="n">
        <f aca="false">H131</f>
        <v>18013.161</v>
      </c>
      <c r="I130" s="476" t="n">
        <f aca="false">I131</f>
        <v>18013.161</v>
      </c>
    </row>
    <row r="131" s="321" customFormat="true" ht="12.75" hidden="false" customHeight="false" outlineLevel="0" collapsed="false">
      <c r="A131" s="462" t="n">
        <v>120</v>
      </c>
      <c r="B131" s="477" t="s">
        <v>371</v>
      </c>
      <c r="C131" s="470" t="s">
        <v>867</v>
      </c>
      <c r="D131" s="470" t="s">
        <v>74</v>
      </c>
      <c r="E131" s="471" t="s">
        <v>230</v>
      </c>
      <c r="F131" s="471" t="s">
        <v>67</v>
      </c>
      <c r="G131" s="472" t="n">
        <f aca="false">G132</f>
        <v>20923.123</v>
      </c>
      <c r="H131" s="475" t="n">
        <f aca="false">H132</f>
        <v>18013.161</v>
      </c>
      <c r="I131" s="476" t="n">
        <f aca="false">H131</f>
        <v>18013.161</v>
      </c>
    </row>
    <row r="132" s="321" customFormat="true" ht="12.75" hidden="false" customHeight="false" outlineLevel="0" collapsed="false">
      <c r="A132" s="462" t="n">
        <v>121</v>
      </c>
      <c r="B132" s="477" t="s">
        <v>373</v>
      </c>
      <c r="C132" s="470" t="s">
        <v>867</v>
      </c>
      <c r="D132" s="470" t="s">
        <v>74</v>
      </c>
      <c r="E132" s="471" t="s">
        <v>230</v>
      </c>
      <c r="F132" s="471" t="s">
        <v>79</v>
      </c>
      <c r="G132" s="472" t="n">
        <v>20923.123</v>
      </c>
      <c r="H132" s="472" t="n">
        <v>18013.161</v>
      </c>
      <c r="I132" s="473" t="n">
        <v>18013.161</v>
      </c>
    </row>
    <row r="133" s="321" customFormat="true" ht="25.5" hidden="false" customHeight="false" outlineLevel="0" collapsed="false">
      <c r="A133" s="462" t="n">
        <v>122</v>
      </c>
      <c r="B133" s="474" t="s">
        <v>423</v>
      </c>
      <c r="C133" s="470" t="s">
        <v>867</v>
      </c>
      <c r="D133" s="470" t="s">
        <v>226</v>
      </c>
      <c r="E133" s="471"/>
      <c r="F133" s="471"/>
      <c r="G133" s="472" t="n">
        <f aca="false">G134</f>
        <v>138.012</v>
      </c>
      <c r="H133" s="475" t="n">
        <f aca="false">H134</f>
        <v>114.344</v>
      </c>
      <c r="I133" s="476" t="n">
        <f aca="false">I134</f>
        <v>114.344</v>
      </c>
    </row>
    <row r="134" s="321" customFormat="true" ht="25.5" hidden="false" customHeight="false" outlineLevel="0" collapsed="false">
      <c r="A134" s="462" t="n">
        <v>123</v>
      </c>
      <c r="B134" s="474" t="s">
        <v>925</v>
      </c>
      <c r="C134" s="470" t="s">
        <v>867</v>
      </c>
      <c r="D134" s="470" t="s">
        <v>100</v>
      </c>
      <c r="E134" s="471"/>
      <c r="F134" s="471"/>
      <c r="G134" s="472" t="n">
        <f aca="false">G135</f>
        <v>138.012</v>
      </c>
      <c r="H134" s="475" t="n">
        <f aca="false">H135</f>
        <v>114.344</v>
      </c>
      <c r="I134" s="476" t="n">
        <f aca="false">I135</f>
        <v>114.344</v>
      </c>
    </row>
    <row r="135" s="321" customFormat="true" ht="12.75" hidden="false" customHeight="false" outlineLevel="0" collapsed="false">
      <c r="A135" s="462" t="n">
        <v>124</v>
      </c>
      <c r="B135" s="477" t="s">
        <v>371</v>
      </c>
      <c r="C135" s="470" t="s">
        <v>867</v>
      </c>
      <c r="D135" s="470" t="s">
        <v>100</v>
      </c>
      <c r="E135" s="471" t="s">
        <v>230</v>
      </c>
      <c r="F135" s="471" t="s">
        <v>67</v>
      </c>
      <c r="G135" s="472" t="n">
        <f aca="false">G136</f>
        <v>138.012</v>
      </c>
      <c r="H135" s="475" t="n">
        <f aca="false">H136</f>
        <v>114.344</v>
      </c>
      <c r="I135" s="476" t="n">
        <f aca="false">I136</f>
        <v>114.344</v>
      </c>
    </row>
    <row r="136" s="321" customFormat="true" ht="12.75" hidden="false" customHeight="false" outlineLevel="0" collapsed="false">
      <c r="A136" s="462" t="n">
        <v>125</v>
      </c>
      <c r="B136" s="477" t="s">
        <v>373</v>
      </c>
      <c r="C136" s="470" t="s">
        <v>867</v>
      </c>
      <c r="D136" s="470" t="s">
        <v>100</v>
      </c>
      <c r="E136" s="471" t="s">
        <v>230</v>
      </c>
      <c r="F136" s="471" t="s">
        <v>79</v>
      </c>
      <c r="G136" s="472" t="n">
        <v>138.012</v>
      </c>
      <c r="H136" s="472" t="n">
        <v>114.344</v>
      </c>
      <c r="I136" s="473" t="n">
        <v>114.344</v>
      </c>
    </row>
    <row r="137" s="321" customFormat="true" ht="25.5" hidden="false" customHeight="false" outlineLevel="0" collapsed="false">
      <c r="A137" s="462" t="n">
        <v>126</v>
      </c>
      <c r="B137" s="477" t="s">
        <v>547</v>
      </c>
      <c r="C137" s="470" t="s">
        <v>867</v>
      </c>
      <c r="D137" s="470" t="s">
        <v>548</v>
      </c>
      <c r="E137" s="471"/>
      <c r="F137" s="471"/>
      <c r="G137" s="472" t="n">
        <f aca="false">G138</f>
        <v>39290.895</v>
      </c>
      <c r="H137" s="475" t="n">
        <f aca="false">H138</f>
        <v>40592.895</v>
      </c>
      <c r="I137" s="476" t="n">
        <f aca="false">I138</f>
        <v>40592.895</v>
      </c>
    </row>
    <row r="138" s="321" customFormat="true" ht="12.75" hidden="false" customHeight="false" outlineLevel="0" collapsed="false">
      <c r="A138" s="462" t="n">
        <v>127</v>
      </c>
      <c r="B138" s="477" t="s">
        <v>719</v>
      </c>
      <c r="C138" s="470" t="s">
        <v>867</v>
      </c>
      <c r="D138" s="470" t="s">
        <v>720</v>
      </c>
      <c r="E138" s="471"/>
      <c r="F138" s="471"/>
      <c r="G138" s="472" t="n">
        <f aca="false">G139</f>
        <v>39290.895</v>
      </c>
      <c r="H138" s="475" t="n">
        <f aca="false">H139</f>
        <v>40592.895</v>
      </c>
      <c r="I138" s="476" t="n">
        <f aca="false">I139</f>
        <v>40592.895</v>
      </c>
    </row>
    <row r="139" s="321" customFormat="true" ht="12.75" hidden="false" customHeight="false" outlineLevel="0" collapsed="false">
      <c r="A139" s="462" t="n">
        <v>128</v>
      </c>
      <c r="B139" s="477" t="s">
        <v>371</v>
      </c>
      <c r="C139" s="470" t="s">
        <v>867</v>
      </c>
      <c r="D139" s="470" t="s">
        <v>720</v>
      </c>
      <c r="E139" s="471" t="s">
        <v>230</v>
      </c>
      <c r="F139" s="471" t="s">
        <v>67</v>
      </c>
      <c r="G139" s="472" t="n">
        <f aca="false">G140</f>
        <v>39290.895</v>
      </c>
      <c r="H139" s="475" t="n">
        <f aca="false">H140</f>
        <v>40592.895</v>
      </c>
      <c r="I139" s="476" t="n">
        <f aca="false">I140</f>
        <v>40592.895</v>
      </c>
    </row>
    <row r="140" s="321" customFormat="true" ht="12.75" hidden="false" customHeight="false" outlineLevel="0" collapsed="false">
      <c r="A140" s="462" t="n">
        <v>129</v>
      </c>
      <c r="B140" s="477" t="s">
        <v>373</v>
      </c>
      <c r="C140" s="470" t="s">
        <v>867</v>
      </c>
      <c r="D140" s="470" t="s">
        <v>720</v>
      </c>
      <c r="E140" s="471" t="s">
        <v>230</v>
      </c>
      <c r="F140" s="471" t="s">
        <v>79</v>
      </c>
      <c r="G140" s="472" t="n">
        <v>39290.895</v>
      </c>
      <c r="H140" s="472" t="n">
        <v>40592.895</v>
      </c>
      <c r="I140" s="473" t="n">
        <v>40592.895</v>
      </c>
    </row>
    <row r="141" s="321" customFormat="true" ht="114.75" hidden="false" customHeight="false" outlineLevel="0" collapsed="false">
      <c r="A141" s="462" t="n">
        <v>130</v>
      </c>
      <c r="B141" s="474" t="s">
        <v>887</v>
      </c>
      <c r="C141" s="470" t="s">
        <v>888</v>
      </c>
      <c r="D141" s="470"/>
      <c r="E141" s="470"/>
      <c r="F141" s="471"/>
      <c r="G141" s="472" t="n">
        <f aca="false">G142+G146</f>
        <v>713.4</v>
      </c>
      <c r="H141" s="475" t="n">
        <f aca="false">H142+H146</f>
        <v>713.4</v>
      </c>
      <c r="I141" s="476" t="n">
        <f aca="false">I142+I146</f>
        <v>713.4</v>
      </c>
    </row>
    <row r="142" s="321" customFormat="true" ht="25.5" hidden="false" customHeight="false" outlineLevel="0" collapsed="false">
      <c r="A142" s="462" t="n">
        <v>131</v>
      </c>
      <c r="B142" s="474" t="s">
        <v>423</v>
      </c>
      <c r="C142" s="470" t="s">
        <v>888</v>
      </c>
      <c r="D142" s="470" t="s">
        <v>226</v>
      </c>
      <c r="E142" s="470"/>
      <c r="F142" s="471"/>
      <c r="G142" s="472" t="n">
        <f aca="false">G143</f>
        <v>196.8</v>
      </c>
      <c r="H142" s="475" t="n">
        <f aca="false">H143</f>
        <v>196.8</v>
      </c>
      <c r="I142" s="476" t="n">
        <f aca="false">I143</f>
        <v>196.8</v>
      </c>
    </row>
    <row r="143" s="321" customFormat="true" ht="25.5" hidden="false" customHeight="false" outlineLevel="0" collapsed="false">
      <c r="A143" s="462" t="n">
        <v>132</v>
      </c>
      <c r="B143" s="474" t="s">
        <v>925</v>
      </c>
      <c r="C143" s="470" t="s">
        <v>888</v>
      </c>
      <c r="D143" s="470" t="s">
        <v>100</v>
      </c>
      <c r="E143" s="470"/>
      <c r="F143" s="471"/>
      <c r="G143" s="472" t="n">
        <f aca="false">G144</f>
        <v>196.8</v>
      </c>
      <c r="H143" s="475" t="n">
        <f aca="false">H144</f>
        <v>196.8</v>
      </c>
      <c r="I143" s="476" t="n">
        <f aca="false">I144</f>
        <v>196.8</v>
      </c>
    </row>
    <row r="144" s="321" customFormat="true" ht="12.75" hidden="false" customHeight="false" outlineLevel="0" collapsed="false">
      <c r="A144" s="462" t="n">
        <v>133</v>
      </c>
      <c r="B144" s="477" t="s">
        <v>381</v>
      </c>
      <c r="C144" s="470" t="s">
        <v>888</v>
      </c>
      <c r="D144" s="470" t="s">
        <v>100</v>
      </c>
      <c r="E144" s="470" t="n">
        <v>10</v>
      </c>
      <c r="F144" s="471" t="s">
        <v>67</v>
      </c>
      <c r="G144" s="472" t="n">
        <f aca="false">G145</f>
        <v>196.8</v>
      </c>
      <c r="H144" s="475" t="n">
        <f aca="false">H145</f>
        <v>196.8</v>
      </c>
      <c r="I144" s="476" t="n">
        <f aca="false">H144</f>
        <v>196.8</v>
      </c>
    </row>
    <row r="145" s="321" customFormat="true" ht="12.75" hidden="false" customHeight="false" outlineLevel="0" collapsed="false">
      <c r="A145" s="462" t="n">
        <v>134</v>
      </c>
      <c r="B145" s="477" t="s">
        <v>383</v>
      </c>
      <c r="C145" s="470" t="s">
        <v>888</v>
      </c>
      <c r="D145" s="470" t="s">
        <v>100</v>
      </c>
      <c r="E145" s="470" t="n">
        <v>10</v>
      </c>
      <c r="F145" s="471" t="s">
        <v>93</v>
      </c>
      <c r="G145" s="472" t="n">
        <v>196.8</v>
      </c>
      <c r="H145" s="472" t="n">
        <v>196.8</v>
      </c>
      <c r="I145" s="473" t="n">
        <v>196.8</v>
      </c>
    </row>
    <row r="146" s="321" customFormat="true" ht="25.5" hidden="false" customHeight="false" outlineLevel="0" collapsed="false">
      <c r="A146" s="462" t="n">
        <v>135</v>
      </c>
      <c r="B146" s="477" t="s">
        <v>547</v>
      </c>
      <c r="C146" s="470" t="s">
        <v>888</v>
      </c>
      <c r="D146" s="470" t="s">
        <v>548</v>
      </c>
      <c r="E146" s="471"/>
      <c r="F146" s="471"/>
      <c r="G146" s="472" t="n">
        <f aca="false">G147</f>
        <v>516.6</v>
      </c>
      <c r="H146" s="475" t="n">
        <f aca="false">H147</f>
        <v>516.6</v>
      </c>
      <c r="I146" s="476" t="n">
        <f aca="false">I147</f>
        <v>516.6</v>
      </c>
    </row>
    <row r="147" s="321" customFormat="true" ht="12.75" hidden="false" customHeight="false" outlineLevel="0" collapsed="false">
      <c r="A147" s="462" t="n">
        <v>136</v>
      </c>
      <c r="B147" s="477" t="s">
        <v>719</v>
      </c>
      <c r="C147" s="470" t="s">
        <v>888</v>
      </c>
      <c r="D147" s="470" t="s">
        <v>720</v>
      </c>
      <c r="E147" s="471"/>
      <c r="F147" s="471"/>
      <c r="G147" s="472" t="n">
        <f aca="false">G148</f>
        <v>516.6</v>
      </c>
      <c r="H147" s="475" t="n">
        <f aca="false">H148</f>
        <v>516.6</v>
      </c>
      <c r="I147" s="476" t="n">
        <f aca="false">I148</f>
        <v>516.6</v>
      </c>
    </row>
    <row r="148" s="321" customFormat="true" ht="12.75" hidden="false" customHeight="false" outlineLevel="0" collapsed="false">
      <c r="A148" s="462" t="n">
        <v>137</v>
      </c>
      <c r="B148" s="477" t="s">
        <v>381</v>
      </c>
      <c r="C148" s="470" t="s">
        <v>888</v>
      </c>
      <c r="D148" s="470" t="s">
        <v>720</v>
      </c>
      <c r="E148" s="470" t="n">
        <v>10</v>
      </c>
      <c r="F148" s="471" t="s">
        <v>67</v>
      </c>
      <c r="G148" s="472" t="n">
        <f aca="false">G149</f>
        <v>516.6</v>
      </c>
      <c r="H148" s="475" t="n">
        <f aca="false">H149</f>
        <v>516.6</v>
      </c>
      <c r="I148" s="476" t="n">
        <f aca="false">H148</f>
        <v>516.6</v>
      </c>
    </row>
    <row r="149" s="321" customFormat="true" ht="12.75" hidden="false" customHeight="false" outlineLevel="0" collapsed="false">
      <c r="A149" s="462" t="n">
        <v>138</v>
      </c>
      <c r="B149" s="477" t="s">
        <v>383</v>
      </c>
      <c r="C149" s="470" t="s">
        <v>888</v>
      </c>
      <c r="D149" s="470" t="s">
        <v>720</v>
      </c>
      <c r="E149" s="470" t="n">
        <v>10</v>
      </c>
      <c r="F149" s="471" t="s">
        <v>93</v>
      </c>
      <c r="G149" s="472" t="n">
        <v>516.6</v>
      </c>
      <c r="H149" s="472" t="n">
        <v>516.6</v>
      </c>
      <c r="I149" s="473" t="n">
        <v>516.6</v>
      </c>
    </row>
    <row r="150" s="321" customFormat="true" ht="89.25" hidden="false" customHeight="false" outlineLevel="0" collapsed="false">
      <c r="A150" s="462" t="n">
        <v>139</v>
      </c>
      <c r="B150" s="469" t="s">
        <v>927</v>
      </c>
      <c r="C150" s="470" t="s">
        <v>894</v>
      </c>
      <c r="D150" s="470"/>
      <c r="E150" s="481"/>
      <c r="F150" s="481"/>
      <c r="G150" s="472" t="n">
        <f aca="false">G151+G155</f>
        <v>3925.14</v>
      </c>
      <c r="H150" s="472" t="n">
        <f aca="false">H151+H155</f>
        <v>7567.4</v>
      </c>
      <c r="I150" s="473" t="n">
        <f aca="false">I151+I155</f>
        <v>7567.4</v>
      </c>
    </row>
    <row r="151" s="321" customFormat="true" ht="25.5" hidden="false" customHeight="false" outlineLevel="0" collapsed="false">
      <c r="A151" s="462" t="n">
        <v>140</v>
      </c>
      <c r="B151" s="474" t="s">
        <v>423</v>
      </c>
      <c r="C151" s="470" t="s">
        <v>894</v>
      </c>
      <c r="D151" s="470" t="s">
        <v>226</v>
      </c>
      <c r="E151" s="481"/>
      <c r="F151" s="481"/>
      <c r="G151" s="472" t="n">
        <f aca="false">G152</f>
        <v>127.2</v>
      </c>
      <c r="H151" s="472" t="n">
        <f aca="false">H152</f>
        <v>148.4</v>
      </c>
      <c r="I151" s="473" t="n">
        <f aca="false">I152</f>
        <v>148.4</v>
      </c>
    </row>
    <row r="152" s="321" customFormat="true" ht="25.5" hidden="false" customHeight="false" outlineLevel="0" collapsed="false">
      <c r="A152" s="462" t="n">
        <v>141</v>
      </c>
      <c r="B152" s="474" t="s">
        <v>925</v>
      </c>
      <c r="C152" s="470" t="s">
        <v>894</v>
      </c>
      <c r="D152" s="470" t="s">
        <v>100</v>
      </c>
      <c r="E152" s="481"/>
      <c r="F152" s="481"/>
      <c r="G152" s="472" t="n">
        <f aca="false">G153</f>
        <v>127.2</v>
      </c>
      <c r="H152" s="472" t="n">
        <f aca="false">H153</f>
        <v>148.4</v>
      </c>
      <c r="I152" s="473" t="n">
        <f aca="false">I153</f>
        <v>148.4</v>
      </c>
    </row>
    <row r="153" s="321" customFormat="true" ht="12.75" hidden="false" customHeight="false" outlineLevel="0" collapsed="false">
      <c r="A153" s="462" t="n">
        <v>142</v>
      </c>
      <c r="B153" s="477" t="s">
        <v>381</v>
      </c>
      <c r="C153" s="470" t="s">
        <v>894</v>
      </c>
      <c r="D153" s="470" t="s">
        <v>100</v>
      </c>
      <c r="E153" s="470" t="n">
        <v>10</v>
      </c>
      <c r="F153" s="471" t="s">
        <v>67</v>
      </c>
      <c r="G153" s="472" t="n">
        <f aca="false">G154</f>
        <v>127.2</v>
      </c>
      <c r="H153" s="472" t="n">
        <f aca="false">H154</f>
        <v>148.4</v>
      </c>
      <c r="I153" s="473" t="n">
        <f aca="false">I154</f>
        <v>148.4</v>
      </c>
    </row>
    <row r="154" s="321" customFormat="true" ht="12.75" hidden="false" customHeight="false" outlineLevel="0" collapsed="false">
      <c r="A154" s="462" t="n">
        <v>143</v>
      </c>
      <c r="B154" s="486" t="s">
        <v>384</v>
      </c>
      <c r="C154" s="470" t="s">
        <v>894</v>
      </c>
      <c r="D154" s="470" t="s">
        <v>100</v>
      </c>
      <c r="E154" s="470" t="n">
        <v>10</v>
      </c>
      <c r="F154" s="471" t="s">
        <v>124</v>
      </c>
      <c r="G154" s="472" t="n">
        <v>127.2</v>
      </c>
      <c r="H154" s="475" t="n">
        <v>148.4</v>
      </c>
      <c r="I154" s="476" t="n">
        <v>148.4</v>
      </c>
    </row>
    <row r="155" s="321" customFormat="true" ht="12.75" hidden="false" customHeight="false" outlineLevel="0" collapsed="false">
      <c r="A155" s="462" t="n">
        <v>144</v>
      </c>
      <c r="B155" s="477" t="s">
        <v>425</v>
      </c>
      <c r="C155" s="470" t="s">
        <v>894</v>
      </c>
      <c r="D155" s="470" t="s">
        <v>426</v>
      </c>
      <c r="E155" s="481"/>
      <c r="F155" s="481"/>
      <c r="G155" s="472" t="n">
        <f aca="false">G156</f>
        <v>3797.94</v>
      </c>
      <c r="H155" s="472" t="n">
        <f aca="false">H156</f>
        <v>7419</v>
      </c>
      <c r="I155" s="473" t="n">
        <f aca="false">I156</f>
        <v>7419</v>
      </c>
    </row>
    <row r="156" s="321" customFormat="true" ht="25.5" hidden="false" customHeight="false" outlineLevel="0" collapsed="false">
      <c r="A156" s="462" t="n">
        <v>145</v>
      </c>
      <c r="B156" s="477" t="s">
        <v>427</v>
      </c>
      <c r="C156" s="470" t="s">
        <v>894</v>
      </c>
      <c r="D156" s="470" t="s">
        <v>428</v>
      </c>
      <c r="E156" s="481"/>
      <c r="F156" s="481"/>
      <c r="G156" s="472" t="n">
        <f aca="false">G157</f>
        <v>3797.94</v>
      </c>
      <c r="H156" s="472" t="n">
        <f aca="false">H157</f>
        <v>7419</v>
      </c>
      <c r="I156" s="473" t="n">
        <f aca="false">I157</f>
        <v>7419</v>
      </c>
    </row>
    <row r="157" s="321" customFormat="true" ht="12.75" hidden="false" customHeight="false" outlineLevel="0" collapsed="false">
      <c r="A157" s="462" t="n">
        <v>146</v>
      </c>
      <c r="B157" s="477" t="s">
        <v>381</v>
      </c>
      <c r="C157" s="470" t="s">
        <v>894</v>
      </c>
      <c r="D157" s="470" t="s">
        <v>428</v>
      </c>
      <c r="E157" s="470" t="n">
        <v>10</v>
      </c>
      <c r="F157" s="471" t="s">
        <v>67</v>
      </c>
      <c r="G157" s="472" t="n">
        <f aca="false">G158</f>
        <v>3797.94</v>
      </c>
      <c r="H157" s="472" t="n">
        <f aca="false">H158</f>
        <v>7419</v>
      </c>
      <c r="I157" s="473" t="n">
        <f aca="false">I158</f>
        <v>7419</v>
      </c>
    </row>
    <row r="158" s="321" customFormat="true" ht="12.75" hidden="false" customHeight="false" outlineLevel="0" collapsed="false">
      <c r="A158" s="462" t="n">
        <v>147</v>
      </c>
      <c r="B158" s="486" t="s">
        <v>384</v>
      </c>
      <c r="C158" s="470" t="s">
        <v>894</v>
      </c>
      <c r="D158" s="470" t="s">
        <v>428</v>
      </c>
      <c r="E158" s="470" t="n">
        <v>10</v>
      </c>
      <c r="F158" s="471" t="s">
        <v>124</v>
      </c>
      <c r="G158" s="472" t="n">
        <v>3797.94</v>
      </c>
      <c r="H158" s="472" t="n">
        <v>7419</v>
      </c>
      <c r="I158" s="473" t="n">
        <v>7419</v>
      </c>
    </row>
    <row r="159" s="321" customFormat="true" ht="165.75" hidden="false" customHeight="false" outlineLevel="0" collapsed="false">
      <c r="A159" s="462" t="n">
        <v>148</v>
      </c>
      <c r="B159" s="474" t="s">
        <v>868</v>
      </c>
      <c r="C159" s="470" t="s">
        <v>869</v>
      </c>
      <c r="D159" s="470"/>
      <c r="E159" s="471"/>
      <c r="F159" s="471"/>
      <c r="G159" s="472" t="n">
        <f aca="false">G160+G165+G169</f>
        <v>184127.81854</v>
      </c>
      <c r="H159" s="475" t="n">
        <f aca="false">H160+H165+H169</f>
        <v>181051.1</v>
      </c>
      <c r="I159" s="476" t="n">
        <f aca="false">I160+I165+I169</f>
        <v>181051.1</v>
      </c>
    </row>
    <row r="160" s="321" customFormat="true" ht="38.25" hidden="false" customHeight="false" outlineLevel="0" collapsed="false">
      <c r="A160" s="462" t="n">
        <v>149</v>
      </c>
      <c r="B160" s="474" t="s">
        <v>421</v>
      </c>
      <c r="C160" s="470" t="s">
        <v>869</v>
      </c>
      <c r="D160" s="470" t="s">
        <v>92</v>
      </c>
      <c r="E160" s="471"/>
      <c r="F160" s="471"/>
      <c r="G160" s="472" t="n">
        <f aca="false">G161</f>
        <v>66167.5582</v>
      </c>
      <c r="H160" s="475" t="n">
        <f aca="false">H161</f>
        <v>70568.877</v>
      </c>
      <c r="I160" s="476" t="n">
        <f aca="false">I161</f>
        <v>70568.877</v>
      </c>
    </row>
    <row r="161" s="321" customFormat="true" ht="12.75" hidden="false" customHeight="false" outlineLevel="0" collapsed="false">
      <c r="A161" s="462" t="n">
        <v>150</v>
      </c>
      <c r="B161" s="474" t="s">
        <v>540</v>
      </c>
      <c r="C161" s="470" t="s">
        <v>869</v>
      </c>
      <c r="D161" s="470" t="s">
        <v>74</v>
      </c>
      <c r="E161" s="471"/>
      <c r="F161" s="471"/>
      <c r="G161" s="472" t="n">
        <f aca="false">G162</f>
        <v>66167.5582</v>
      </c>
      <c r="H161" s="475" t="n">
        <f aca="false">H162</f>
        <v>70568.877</v>
      </c>
      <c r="I161" s="476" t="n">
        <f aca="false">I162</f>
        <v>70568.877</v>
      </c>
    </row>
    <row r="162" s="321" customFormat="true" ht="12.75" hidden="false" customHeight="false" outlineLevel="0" collapsed="false">
      <c r="A162" s="462" t="n">
        <v>151</v>
      </c>
      <c r="B162" s="477" t="s">
        <v>371</v>
      </c>
      <c r="C162" s="470" t="s">
        <v>869</v>
      </c>
      <c r="D162" s="470" t="s">
        <v>74</v>
      </c>
      <c r="E162" s="471" t="s">
        <v>230</v>
      </c>
      <c r="F162" s="471" t="s">
        <v>67</v>
      </c>
      <c r="G162" s="472" t="n">
        <f aca="false">G163+G164</f>
        <v>66167.5582</v>
      </c>
      <c r="H162" s="475" t="n">
        <f aca="false">H163+H164</f>
        <v>70568.877</v>
      </c>
      <c r="I162" s="476" t="n">
        <f aca="false">I163+I164</f>
        <v>70568.877</v>
      </c>
    </row>
    <row r="163" s="321" customFormat="true" ht="12.75" hidden="false" customHeight="false" outlineLevel="0" collapsed="false">
      <c r="A163" s="462" t="n">
        <v>152</v>
      </c>
      <c r="B163" s="477" t="s">
        <v>373</v>
      </c>
      <c r="C163" s="470" t="s">
        <v>869</v>
      </c>
      <c r="D163" s="470" t="s">
        <v>74</v>
      </c>
      <c r="E163" s="471" t="s">
        <v>230</v>
      </c>
      <c r="F163" s="471" t="s">
        <v>79</v>
      </c>
      <c r="G163" s="472" t="n">
        <v>64128.741</v>
      </c>
      <c r="H163" s="472" t="n">
        <v>68868.531</v>
      </c>
      <c r="I163" s="473" t="n">
        <v>68868.531</v>
      </c>
    </row>
    <row r="164" s="321" customFormat="true" ht="12.75" hidden="false" customHeight="false" outlineLevel="0" collapsed="false">
      <c r="A164" s="462" t="n">
        <v>153</v>
      </c>
      <c r="B164" s="477" t="s">
        <v>374</v>
      </c>
      <c r="C164" s="470" t="s">
        <v>869</v>
      </c>
      <c r="D164" s="470" t="s">
        <v>74</v>
      </c>
      <c r="E164" s="471" t="s">
        <v>230</v>
      </c>
      <c r="F164" s="471" t="s">
        <v>93</v>
      </c>
      <c r="G164" s="472" t="n">
        <v>2038.8172</v>
      </c>
      <c r="H164" s="472" t="n">
        <v>1700.346</v>
      </c>
      <c r="I164" s="473" t="n">
        <v>1700.346</v>
      </c>
    </row>
    <row r="165" s="321" customFormat="true" ht="25.5" hidden="false" customHeight="false" outlineLevel="0" collapsed="false">
      <c r="A165" s="462" t="n">
        <v>154</v>
      </c>
      <c r="B165" s="474" t="s">
        <v>423</v>
      </c>
      <c r="C165" s="470" t="s">
        <v>869</v>
      </c>
      <c r="D165" s="470" t="s">
        <v>226</v>
      </c>
      <c r="E165" s="471"/>
      <c r="F165" s="471"/>
      <c r="G165" s="472" t="n">
        <f aca="false">G166</f>
        <v>2557.666</v>
      </c>
      <c r="H165" s="475" t="n">
        <f aca="false">H166</f>
        <v>2727.253</v>
      </c>
      <c r="I165" s="476" t="n">
        <f aca="false">I166</f>
        <v>2727.253</v>
      </c>
    </row>
    <row r="166" s="321" customFormat="true" ht="25.5" hidden="false" customHeight="false" outlineLevel="0" collapsed="false">
      <c r="A166" s="462" t="n">
        <v>155</v>
      </c>
      <c r="B166" s="474" t="s">
        <v>925</v>
      </c>
      <c r="C166" s="470" t="s">
        <v>869</v>
      </c>
      <c r="D166" s="470" t="s">
        <v>100</v>
      </c>
      <c r="E166" s="471"/>
      <c r="F166" s="471"/>
      <c r="G166" s="472" t="n">
        <f aca="false">G167</f>
        <v>2557.666</v>
      </c>
      <c r="H166" s="475" t="n">
        <f aca="false">H167</f>
        <v>2727.253</v>
      </c>
      <c r="I166" s="476" t="n">
        <f aca="false">I167</f>
        <v>2727.253</v>
      </c>
    </row>
    <row r="167" s="321" customFormat="true" ht="12.75" hidden="false" customHeight="false" outlineLevel="0" collapsed="false">
      <c r="A167" s="462" t="n">
        <v>156</v>
      </c>
      <c r="B167" s="477" t="s">
        <v>371</v>
      </c>
      <c r="C167" s="470" t="s">
        <v>869</v>
      </c>
      <c r="D167" s="470" t="s">
        <v>100</v>
      </c>
      <c r="E167" s="471" t="s">
        <v>230</v>
      </c>
      <c r="F167" s="471" t="s">
        <v>67</v>
      </c>
      <c r="G167" s="472" t="n">
        <f aca="false">G168</f>
        <v>2557.666</v>
      </c>
      <c r="H167" s="475" t="n">
        <f aca="false">H168</f>
        <v>2727.253</v>
      </c>
      <c r="I167" s="476" t="n">
        <f aca="false">I168</f>
        <v>2727.253</v>
      </c>
    </row>
    <row r="168" s="321" customFormat="true" ht="12.75" hidden="false" customHeight="false" outlineLevel="0" collapsed="false">
      <c r="A168" s="462" t="n">
        <v>157</v>
      </c>
      <c r="B168" s="477" t="s">
        <v>373</v>
      </c>
      <c r="C168" s="470" t="s">
        <v>869</v>
      </c>
      <c r="D168" s="470" t="s">
        <v>100</v>
      </c>
      <c r="E168" s="471" t="s">
        <v>230</v>
      </c>
      <c r="F168" s="471" t="s">
        <v>79</v>
      </c>
      <c r="G168" s="472" t="n">
        <v>2557.666</v>
      </c>
      <c r="H168" s="472" t="n">
        <v>2727.253</v>
      </c>
      <c r="I168" s="473" t="n">
        <v>2727.253</v>
      </c>
    </row>
    <row r="169" s="321" customFormat="true" ht="25.5" hidden="false" customHeight="false" outlineLevel="0" collapsed="false">
      <c r="A169" s="462" t="n">
        <v>158</v>
      </c>
      <c r="B169" s="477" t="s">
        <v>547</v>
      </c>
      <c r="C169" s="470" t="s">
        <v>869</v>
      </c>
      <c r="D169" s="470" t="s">
        <v>548</v>
      </c>
      <c r="E169" s="471"/>
      <c r="F169" s="471"/>
      <c r="G169" s="472" t="n">
        <f aca="false">G170</f>
        <v>115402.59434</v>
      </c>
      <c r="H169" s="475" t="n">
        <f aca="false">H170</f>
        <v>107754.97</v>
      </c>
      <c r="I169" s="476" t="n">
        <f aca="false">I170</f>
        <v>107754.97</v>
      </c>
    </row>
    <row r="170" s="321" customFormat="true" ht="12.75" hidden="false" customHeight="false" outlineLevel="0" collapsed="false">
      <c r="A170" s="462" t="n">
        <v>159</v>
      </c>
      <c r="B170" s="477" t="s">
        <v>719</v>
      </c>
      <c r="C170" s="470" t="s">
        <v>869</v>
      </c>
      <c r="D170" s="470" t="s">
        <v>720</v>
      </c>
      <c r="E170" s="471"/>
      <c r="F170" s="471"/>
      <c r="G170" s="472" t="n">
        <f aca="false">G171</f>
        <v>115402.59434</v>
      </c>
      <c r="H170" s="475" t="n">
        <f aca="false">H171</f>
        <v>107754.97</v>
      </c>
      <c r="I170" s="476" t="n">
        <f aca="false">I171</f>
        <v>107754.97</v>
      </c>
    </row>
    <row r="171" s="321" customFormat="true" ht="12.75" hidden="false" customHeight="false" outlineLevel="0" collapsed="false">
      <c r="A171" s="462" t="n">
        <v>160</v>
      </c>
      <c r="B171" s="477" t="s">
        <v>371</v>
      </c>
      <c r="C171" s="470" t="s">
        <v>869</v>
      </c>
      <c r="D171" s="470" t="s">
        <v>720</v>
      </c>
      <c r="E171" s="471" t="s">
        <v>230</v>
      </c>
      <c r="F171" s="471" t="s">
        <v>67</v>
      </c>
      <c r="G171" s="472" t="n">
        <f aca="false">G172+G173</f>
        <v>115402.59434</v>
      </c>
      <c r="H171" s="475" t="n">
        <f aca="false">H172+H173</f>
        <v>107754.97</v>
      </c>
      <c r="I171" s="476" t="n">
        <f aca="false">I172+I173</f>
        <v>107754.97</v>
      </c>
    </row>
    <row r="172" s="321" customFormat="true" ht="12.75" hidden="false" customHeight="false" outlineLevel="0" collapsed="false">
      <c r="A172" s="462" t="n">
        <v>161</v>
      </c>
      <c r="B172" s="477" t="s">
        <v>373</v>
      </c>
      <c r="C172" s="470" t="s">
        <v>869</v>
      </c>
      <c r="D172" s="470" t="s">
        <v>720</v>
      </c>
      <c r="E172" s="471" t="s">
        <v>230</v>
      </c>
      <c r="F172" s="471" t="s">
        <v>79</v>
      </c>
      <c r="G172" s="472" t="n">
        <v>105375.87134</v>
      </c>
      <c r="H172" s="472" t="n">
        <v>99535.416</v>
      </c>
      <c r="I172" s="473" t="n">
        <v>99535.416</v>
      </c>
    </row>
    <row r="173" s="321" customFormat="true" ht="12.75" hidden="false" customHeight="false" outlineLevel="0" collapsed="false">
      <c r="A173" s="462" t="n">
        <v>162</v>
      </c>
      <c r="B173" s="477" t="s">
        <v>374</v>
      </c>
      <c r="C173" s="470" t="s">
        <v>869</v>
      </c>
      <c r="D173" s="470" t="s">
        <v>720</v>
      </c>
      <c r="E173" s="471" t="s">
        <v>230</v>
      </c>
      <c r="F173" s="471" t="s">
        <v>93</v>
      </c>
      <c r="G173" s="472" t="n">
        <v>10026.723</v>
      </c>
      <c r="H173" s="472" t="n">
        <v>8219.554</v>
      </c>
      <c r="I173" s="473" t="n">
        <v>8219.554</v>
      </c>
    </row>
    <row r="174" s="321" customFormat="true" ht="89.25" hidden="false" customHeight="false" outlineLevel="0" collapsed="false">
      <c r="A174" s="462" t="n">
        <v>163</v>
      </c>
      <c r="B174" s="474" t="s">
        <v>889</v>
      </c>
      <c r="C174" s="470" t="s">
        <v>890</v>
      </c>
      <c r="D174" s="470"/>
      <c r="E174" s="470"/>
      <c r="F174" s="471"/>
      <c r="G174" s="472" t="n">
        <f aca="false">G179+G183+G187+G175</f>
        <v>7985.4</v>
      </c>
      <c r="H174" s="475" t="n">
        <f aca="false">H179+H183+H187+H175</f>
        <v>7985.4</v>
      </c>
      <c r="I174" s="476" t="n">
        <f aca="false">I179+I183+I187+I175</f>
        <v>7985.4</v>
      </c>
    </row>
    <row r="175" s="321" customFormat="true" ht="38.25" hidden="false" customHeight="false" outlineLevel="0" collapsed="false">
      <c r="A175" s="462" t="n">
        <v>164</v>
      </c>
      <c r="B175" s="474" t="s">
        <v>421</v>
      </c>
      <c r="C175" s="470" t="s">
        <v>890</v>
      </c>
      <c r="D175" s="470" t="s">
        <v>92</v>
      </c>
      <c r="E175" s="470"/>
      <c r="F175" s="471"/>
      <c r="G175" s="472" t="n">
        <f aca="false">G176</f>
        <v>294.236</v>
      </c>
      <c r="H175" s="475" t="n">
        <f aca="false">H176</f>
        <v>314.236</v>
      </c>
      <c r="I175" s="476" t="n">
        <f aca="false">I176</f>
        <v>314.236</v>
      </c>
    </row>
    <row r="176" s="321" customFormat="true" ht="12.75" hidden="false" customHeight="false" outlineLevel="0" collapsed="false">
      <c r="A176" s="462" t="n">
        <v>165</v>
      </c>
      <c r="B176" s="474" t="s">
        <v>540</v>
      </c>
      <c r="C176" s="470" t="s">
        <v>890</v>
      </c>
      <c r="D176" s="470" t="s">
        <v>74</v>
      </c>
      <c r="E176" s="470"/>
      <c r="F176" s="471"/>
      <c r="G176" s="472" t="n">
        <f aca="false">G177</f>
        <v>294.236</v>
      </c>
      <c r="H176" s="475" t="n">
        <f aca="false">H177</f>
        <v>314.236</v>
      </c>
      <c r="I176" s="476" t="n">
        <f aca="false">I177</f>
        <v>314.236</v>
      </c>
    </row>
    <row r="177" s="321" customFormat="true" ht="12.75" hidden="false" customHeight="false" outlineLevel="0" collapsed="false">
      <c r="A177" s="462" t="n">
        <v>166</v>
      </c>
      <c r="B177" s="477" t="s">
        <v>381</v>
      </c>
      <c r="C177" s="470" t="s">
        <v>890</v>
      </c>
      <c r="D177" s="470" t="s">
        <v>74</v>
      </c>
      <c r="E177" s="470" t="n">
        <v>10</v>
      </c>
      <c r="F177" s="471" t="s">
        <v>67</v>
      </c>
      <c r="G177" s="472" t="n">
        <f aca="false">G178</f>
        <v>294.236</v>
      </c>
      <c r="H177" s="475" t="n">
        <f aca="false">H178</f>
        <v>314.236</v>
      </c>
      <c r="I177" s="476" t="n">
        <f aca="false">I178</f>
        <v>314.236</v>
      </c>
    </row>
    <row r="178" s="321" customFormat="true" ht="12.75" hidden="false" customHeight="false" outlineLevel="0" collapsed="false">
      <c r="A178" s="462" t="n">
        <v>167</v>
      </c>
      <c r="B178" s="477" t="s">
        <v>383</v>
      </c>
      <c r="C178" s="470" t="s">
        <v>890</v>
      </c>
      <c r="D178" s="470" t="s">
        <v>74</v>
      </c>
      <c r="E178" s="470" t="n">
        <v>10</v>
      </c>
      <c r="F178" s="471" t="s">
        <v>93</v>
      </c>
      <c r="G178" s="472" t="n">
        <v>294.236</v>
      </c>
      <c r="H178" s="475" t="n">
        <v>314.236</v>
      </c>
      <c r="I178" s="476" t="n">
        <v>314.236</v>
      </c>
    </row>
    <row r="179" s="321" customFormat="true" ht="25.5" hidden="false" customHeight="false" outlineLevel="0" collapsed="false">
      <c r="A179" s="462" t="n">
        <v>168</v>
      </c>
      <c r="B179" s="474" t="s">
        <v>423</v>
      </c>
      <c r="C179" s="470" t="s">
        <v>890</v>
      </c>
      <c r="D179" s="470" t="s">
        <v>226</v>
      </c>
      <c r="E179" s="470"/>
      <c r="F179" s="471"/>
      <c r="G179" s="472" t="n">
        <f aca="false">G180</f>
        <v>2402.208</v>
      </c>
      <c r="H179" s="475" t="n">
        <f aca="false">H180</f>
        <v>2417.208</v>
      </c>
      <c r="I179" s="476" t="n">
        <f aca="false">I180</f>
        <v>2417.208</v>
      </c>
    </row>
    <row r="180" s="321" customFormat="true" ht="25.5" hidden="false" customHeight="false" outlineLevel="0" collapsed="false">
      <c r="A180" s="462" t="n">
        <v>169</v>
      </c>
      <c r="B180" s="474" t="s">
        <v>925</v>
      </c>
      <c r="C180" s="470" t="s">
        <v>890</v>
      </c>
      <c r="D180" s="470" t="s">
        <v>100</v>
      </c>
      <c r="E180" s="470"/>
      <c r="F180" s="471"/>
      <c r="G180" s="472" t="n">
        <f aca="false">G181</f>
        <v>2402.208</v>
      </c>
      <c r="H180" s="475" t="n">
        <f aca="false">H181</f>
        <v>2417.208</v>
      </c>
      <c r="I180" s="476" t="n">
        <f aca="false">I181</f>
        <v>2417.208</v>
      </c>
    </row>
    <row r="181" s="321" customFormat="true" ht="12.75" hidden="false" customHeight="false" outlineLevel="0" collapsed="false">
      <c r="A181" s="462" t="n">
        <v>170</v>
      </c>
      <c r="B181" s="477" t="s">
        <v>381</v>
      </c>
      <c r="C181" s="470" t="s">
        <v>890</v>
      </c>
      <c r="D181" s="470" t="s">
        <v>100</v>
      </c>
      <c r="E181" s="470" t="n">
        <v>10</v>
      </c>
      <c r="F181" s="471" t="s">
        <v>67</v>
      </c>
      <c r="G181" s="472" t="n">
        <f aca="false">G182</f>
        <v>2402.208</v>
      </c>
      <c r="H181" s="475" t="n">
        <f aca="false">H182</f>
        <v>2417.208</v>
      </c>
      <c r="I181" s="476" t="n">
        <f aca="false">I182</f>
        <v>2417.208</v>
      </c>
    </row>
    <row r="182" s="321" customFormat="true" ht="12.75" hidden="false" customHeight="false" outlineLevel="0" collapsed="false">
      <c r="A182" s="462" t="n">
        <v>171</v>
      </c>
      <c r="B182" s="477" t="s">
        <v>383</v>
      </c>
      <c r="C182" s="470" t="s">
        <v>890</v>
      </c>
      <c r="D182" s="470" t="s">
        <v>100</v>
      </c>
      <c r="E182" s="470" t="n">
        <v>10</v>
      </c>
      <c r="F182" s="471" t="s">
        <v>93</v>
      </c>
      <c r="G182" s="472" t="n">
        <v>2402.208</v>
      </c>
      <c r="H182" s="475" t="n">
        <v>2417.208</v>
      </c>
      <c r="I182" s="476" t="n">
        <v>2417.208</v>
      </c>
    </row>
    <row r="183" s="321" customFormat="true" ht="12.75" hidden="false" customHeight="false" outlineLevel="0" collapsed="false">
      <c r="A183" s="462" t="n">
        <v>172</v>
      </c>
      <c r="B183" s="477" t="s">
        <v>425</v>
      </c>
      <c r="C183" s="470" t="s">
        <v>890</v>
      </c>
      <c r="D183" s="470" t="s">
        <v>426</v>
      </c>
      <c r="E183" s="481"/>
      <c r="F183" s="481"/>
      <c r="G183" s="472" t="n">
        <f aca="false">G184</f>
        <v>270.903</v>
      </c>
      <c r="H183" s="475" t="n">
        <f aca="false">H184</f>
        <v>235.903</v>
      </c>
      <c r="I183" s="476" t="n">
        <f aca="false">I184</f>
        <v>235.903</v>
      </c>
    </row>
    <row r="184" s="321" customFormat="true" ht="25.5" hidden="false" customHeight="false" outlineLevel="0" collapsed="false">
      <c r="A184" s="462" t="n">
        <v>173</v>
      </c>
      <c r="B184" s="477" t="s">
        <v>427</v>
      </c>
      <c r="C184" s="470" t="s">
        <v>890</v>
      </c>
      <c r="D184" s="470" t="s">
        <v>428</v>
      </c>
      <c r="E184" s="481"/>
      <c r="F184" s="481"/>
      <c r="G184" s="472" t="n">
        <f aca="false">G185</f>
        <v>270.903</v>
      </c>
      <c r="H184" s="475" t="n">
        <f aca="false">H185</f>
        <v>235.903</v>
      </c>
      <c r="I184" s="476" t="n">
        <f aca="false">I185</f>
        <v>235.903</v>
      </c>
    </row>
    <row r="185" s="321" customFormat="true" ht="12.75" hidden="false" customHeight="false" outlineLevel="0" collapsed="false">
      <c r="A185" s="462" t="n">
        <v>174</v>
      </c>
      <c r="B185" s="477" t="s">
        <v>381</v>
      </c>
      <c r="C185" s="470" t="s">
        <v>890</v>
      </c>
      <c r="D185" s="470" t="s">
        <v>428</v>
      </c>
      <c r="E185" s="470" t="n">
        <v>10</v>
      </c>
      <c r="F185" s="471" t="s">
        <v>67</v>
      </c>
      <c r="G185" s="472" t="n">
        <f aca="false">G186</f>
        <v>270.903</v>
      </c>
      <c r="H185" s="475" t="n">
        <f aca="false">H186</f>
        <v>235.903</v>
      </c>
      <c r="I185" s="476" t="n">
        <f aca="false">I186</f>
        <v>235.903</v>
      </c>
    </row>
    <row r="186" s="321" customFormat="true" ht="12.75" hidden="false" customHeight="false" outlineLevel="0" collapsed="false">
      <c r="A186" s="462" t="n">
        <v>175</v>
      </c>
      <c r="B186" s="477" t="s">
        <v>383</v>
      </c>
      <c r="C186" s="470" t="s">
        <v>890</v>
      </c>
      <c r="D186" s="470" t="s">
        <v>428</v>
      </c>
      <c r="E186" s="470" t="n">
        <v>10</v>
      </c>
      <c r="F186" s="471" t="s">
        <v>93</v>
      </c>
      <c r="G186" s="472" t="n">
        <v>270.903</v>
      </c>
      <c r="H186" s="475" t="n">
        <v>235.903</v>
      </c>
      <c r="I186" s="476" t="n">
        <v>235.903</v>
      </c>
    </row>
    <row r="187" s="321" customFormat="true" ht="25.5" hidden="false" customHeight="false" outlineLevel="0" collapsed="false">
      <c r="A187" s="462" t="n">
        <v>176</v>
      </c>
      <c r="B187" s="477" t="s">
        <v>547</v>
      </c>
      <c r="C187" s="470" t="s">
        <v>890</v>
      </c>
      <c r="D187" s="470" t="s">
        <v>548</v>
      </c>
      <c r="E187" s="471"/>
      <c r="F187" s="471"/>
      <c r="G187" s="472" t="n">
        <f aca="false">G188</f>
        <v>5018.053</v>
      </c>
      <c r="H187" s="475" t="n">
        <f aca="false">H188</f>
        <v>5018.053</v>
      </c>
      <c r="I187" s="476" t="n">
        <f aca="false">I188</f>
        <v>5018.053</v>
      </c>
    </row>
    <row r="188" s="321" customFormat="true" ht="12.75" hidden="false" customHeight="false" outlineLevel="0" collapsed="false">
      <c r="A188" s="462" t="n">
        <v>177</v>
      </c>
      <c r="B188" s="477" t="s">
        <v>719</v>
      </c>
      <c r="C188" s="470" t="s">
        <v>890</v>
      </c>
      <c r="D188" s="470" t="s">
        <v>720</v>
      </c>
      <c r="E188" s="471"/>
      <c r="F188" s="471"/>
      <c r="G188" s="472" t="n">
        <f aca="false">G189</f>
        <v>5018.053</v>
      </c>
      <c r="H188" s="475" t="n">
        <f aca="false">H189</f>
        <v>5018.053</v>
      </c>
      <c r="I188" s="476" t="n">
        <f aca="false">I189</f>
        <v>5018.053</v>
      </c>
    </row>
    <row r="189" s="321" customFormat="true" ht="12.75" hidden="false" customHeight="false" outlineLevel="0" collapsed="false">
      <c r="A189" s="462" t="n">
        <v>178</v>
      </c>
      <c r="B189" s="477" t="s">
        <v>381</v>
      </c>
      <c r="C189" s="470" t="s">
        <v>890</v>
      </c>
      <c r="D189" s="470" t="s">
        <v>720</v>
      </c>
      <c r="E189" s="470" t="n">
        <v>10</v>
      </c>
      <c r="F189" s="471" t="s">
        <v>67</v>
      </c>
      <c r="G189" s="472" t="n">
        <f aca="false">G190</f>
        <v>5018.053</v>
      </c>
      <c r="H189" s="475" t="n">
        <f aca="false">H190</f>
        <v>5018.053</v>
      </c>
      <c r="I189" s="476" t="n">
        <f aca="false">I190</f>
        <v>5018.053</v>
      </c>
    </row>
    <row r="190" s="321" customFormat="true" ht="12.75" hidden="false" customHeight="false" outlineLevel="0" collapsed="false">
      <c r="A190" s="462" t="n">
        <v>179</v>
      </c>
      <c r="B190" s="477" t="s">
        <v>383</v>
      </c>
      <c r="C190" s="470" t="s">
        <v>890</v>
      </c>
      <c r="D190" s="470" t="s">
        <v>720</v>
      </c>
      <c r="E190" s="470" t="n">
        <v>10</v>
      </c>
      <c r="F190" s="471" t="s">
        <v>93</v>
      </c>
      <c r="G190" s="472" t="n">
        <v>5018.053</v>
      </c>
      <c r="H190" s="475" t="n">
        <v>5018.053</v>
      </c>
      <c r="I190" s="476" t="n">
        <v>5018.053</v>
      </c>
    </row>
    <row r="191" s="321" customFormat="true" ht="153" hidden="false" customHeight="false" outlineLevel="0" collapsed="false">
      <c r="A191" s="462" t="n">
        <v>180</v>
      </c>
      <c r="B191" s="474" t="s">
        <v>849</v>
      </c>
      <c r="C191" s="470" t="s">
        <v>850</v>
      </c>
      <c r="D191" s="470"/>
      <c r="E191" s="471"/>
      <c r="F191" s="471"/>
      <c r="G191" s="472" t="n">
        <f aca="false">G192+G196+G200</f>
        <v>112452.3</v>
      </c>
      <c r="H191" s="475" t="n">
        <f aca="false">H192+H196+H200</f>
        <v>109379.2</v>
      </c>
      <c r="I191" s="476" t="n">
        <f aca="false">I192+I196+I200</f>
        <v>109379.2</v>
      </c>
    </row>
    <row r="192" s="321" customFormat="true" ht="38.25" hidden="false" customHeight="false" outlineLevel="0" collapsed="false">
      <c r="A192" s="462" t="n">
        <v>181</v>
      </c>
      <c r="B192" s="474" t="s">
        <v>421</v>
      </c>
      <c r="C192" s="470" t="s">
        <v>850</v>
      </c>
      <c r="D192" s="470" t="s">
        <v>92</v>
      </c>
      <c r="E192" s="471"/>
      <c r="F192" s="471"/>
      <c r="G192" s="472" t="n">
        <f aca="false">G193</f>
        <v>16178.303</v>
      </c>
      <c r="H192" s="475" t="n">
        <f aca="false">H193</f>
        <v>13624.413</v>
      </c>
      <c r="I192" s="476" t="n">
        <f aca="false">I193</f>
        <v>13624.413</v>
      </c>
    </row>
    <row r="193" s="321" customFormat="true" ht="12.75" hidden="false" customHeight="false" outlineLevel="0" collapsed="false">
      <c r="A193" s="462" t="n">
        <v>182</v>
      </c>
      <c r="B193" s="474" t="s">
        <v>540</v>
      </c>
      <c r="C193" s="470" t="s">
        <v>850</v>
      </c>
      <c r="D193" s="470" t="s">
        <v>74</v>
      </c>
      <c r="E193" s="471"/>
      <c r="F193" s="471"/>
      <c r="G193" s="472" t="n">
        <f aca="false">G194</f>
        <v>16178.303</v>
      </c>
      <c r="H193" s="475" t="n">
        <f aca="false">H194</f>
        <v>13624.413</v>
      </c>
      <c r="I193" s="476" t="n">
        <f aca="false">I194</f>
        <v>13624.413</v>
      </c>
    </row>
    <row r="194" s="321" customFormat="true" ht="12.75" hidden="false" customHeight="false" outlineLevel="0" collapsed="false">
      <c r="A194" s="462" t="n">
        <v>183</v>
      </c>
      <c r="B194" s="477" t="s">
        <v>371</v>
      </c>
      <c r="C194" s="470" t="s">
        <v>850</v>
      </c>
      <c r="D194" s="470" t="s">
        <v>74</v>
      </c>
      <c r="E194" s="471" t="s">
        <v>230</v>
      </c>
      <c r="F194" s="471" t="s">
        <v>67</v>
      </c>
      <c r="G194" s="472" t="n">
        <f aca="false">G195</f>
        <v>16178.303</v>
      </c>
      <c r="H194" s="475" t="n">
        <f aca="false">H195</f>
        <v>13624.413</v>
      </c>
      <c r="I194" s="476" t="n">
        <f aca="false">I195</f>
        <v>13624.413</v>
      </c>
    </row>
    <row r="195" s="321" customFormat="true" ht="12.75" hidden="false" customHeight="false" outlineLevel="0" collapsed="false">
      <c r="A195" s="462" t="n">
        <v>184</v>
      </c>
      <c r="B195" s="469" t="s">
        <v>372</v>
      </c>
      <c r="C195" s="470" t="s">
        <v>850</v>
      </c>
      <c r="D195" s="470" t="s">
        <v>74</v>
      </c>
      <c r="E195" s="471" t="s">
        <v>230</v>
      </c>
      <c r="F195" s="471" t="s">
        <v>71</v>
      </c>
      <c r="G195" s="472" t="n">
        <v>16178.303</v>
      </c>
      <c r="H195" s="472" t="n">
        <v>13624.413</v>
      </c>
      <c r="I195" s="473" t="n">
        <v>13624.413</v>
      </c>
    </row>
    <row r="196" s="321" customFormat="true" ht="25.5" hidden="false" customHeight="false" outlineLevel="0" collapsed="false">
      <c r="A196" s="462" t="n">
        <v>185</v>
      </c>
      <c r="B196" s="474" t="s">
        <v>423</v>
      </c>
      <c r="C196" s="470" t="s">
        <v>850</v>
      </c>
      <c r="D196" s="470" t="s">
        <v>226</v>
      </c>
      <c r="E196" s="471"/>
      <c r="F196" s="471"/>
      <c r="G196" s="472" t="n">
        <f aca="false">G197</f>
        <v>189.066</v>
      </c>
      <c r="H196" s="475" t="n">
        <f aca="false">H197</f>
        <v>183.054</v>
      </c>
      <c r="I196" s="476" t="n">
        <f aca="false">I197</f>
        <v>183.054</v>
      </c>
    </row>
    <row r="197" s="321" customFormat="true" ht="25.5" hidden="false" customHeight="false" outlineLevel="0" collapsed="false">
      <c r="A197" s="462" t="n">
        <v>186</v>
      </c>
      <c r="B197" s="474" t="s">
        <v>925</v>
      </c>
      <c r="C197" s="470" t="s">
        <v>850</v>
      </c>
      <c r="D197" s="470" t="s">
        <v>100</v>
      </c>
      <c r="E197" s="471"/>
      <c r="F197" s="471"/>
      <c r="G197" s="472" t="n">
        <f aca="false">G198</f>
        <v>189.066</v>
      </c>
      <c r="H197" s="475" t="n">
        <f aca="false">H198</f>
        <v>183.054</v>
      </c>
      <c r="I197" s="476" t="n">
        <f aca="false">I198</f>
        <v>183.054</v>
      </c>
    </row>
    <row r="198" s="321" customFormat="true" ht="12.75" hidden="false" customHeight="false" outlineLevel="0" collapsed="false">
      <c r="A198" s="462" t="n">
        <v>187</v>
      </c>
      <c r="B198" s="477" t="s">
        <v>371</v>
      </c>
      <c r="C198" s="470" t="s">
        <v>850</v>
      </c>
      <c r="D198" s="470" t="s">
        <v>100</v>
      </c>
      <c r="E198" s="471" t="s">
        <v>230</v>
      </c>
      <c r="F198" s="471" t="s">
        <v>67</v>
      </c>
      <c r="G198" s="472" t="n">
        <f aca="false">G199</f>
        <v>189.066</v>
      </c>
      <c r="H198" s="475" t="n">
        <f aca="false">H199</f>
        <v>183.054</v>
      </c>
      <c r="I198" s="476" t="n">
        <f aca="false">H198</f>
        <v>183.054</v>
      </c>
    </row>
    <row r="199" s="321" customFormat="true" ht="12.75" hidden="false" customHeight="false" outlineLevel="0" collapsed="false">
      <c r="A199" s="462" t="n">
        <v>188</v>
      </c>
      <c r="B199" s="469" t="s">
        <v>372</v>
      </c>
      <c r="C199" s="470" t="s">
        <v>850</v>
      </c>
      <c r="D199" s="470" t="s">
        <v>100</v>
      </c>
      <c r="E199" s="471" t="s">
        <v>230</v>
      </c>
      <c r="F199" s="471" t="s">
        <v>71</v>
      </c>
      <c r="G199" s="472" t="n">
        <v>189.066</v>
      </c>
      <c r="H199" s="472" t="n">
        <v>183.054</v>
      </c>
      <c r="I199" s="473" t="n">
        <v>183.054</v>
      </c>
    </row>
    <row r="200" s="321" customFormat="true" ht="25.5" hidden="false" customHeight="false" outlineLevel="0" collapsed="false">
      <c r="A200" s="462" t="n">
        <v>189</v>
      </c>
      <c r="B200" s="477" t="s">
        <v>547</v>
      </c>
      <c r="C200" s="470" t="s">
        <v>850</v>
      </c>
      <c r="D200" s="470" t="s">
        <v>548</v>
      </c>
      <c r="E200" s="471"/>
      <c r="F200" s="471"/>
      <c r="G200" s="472" t="n">
        <f aca="false">G201</f>
        <v>96084.931</v>
      </c>
      <c r="H200" s="475" t="n">
        <f aca="false">H201</f>
        <v>95571.733</v>
      </c>
      <c r="I200" s="476" t="n">
        <f aca="false">I201</f>
        <v>95571.733</v>
      </c>
    </row>
    <row r="201" s="321" customFormat="true" ht="12.75" hidden="false" customHeight="false" outlineLevel="0" collapsed="false">
      <c r="A201" s="462" t="n">
        <v>190</v>
      </c>
      <c r="B201" s="477" t="s">
        <v>719</v>
      </c>
      <c r="C201" s="470" t="s">
        <v>850</v>
      </c>
      <c r="D201" s="470" t="s">
        <v>720</v>
      </c>
      <c r="E201" s="471"/>
      <c r="F201" s="471"/>
      <c r="G201" s="472" t="n">
        <f aca="false">G202</f>
        <v>96084.931</v>
      </c>
      <c r="H201" s="475" t="n">
        <f aca="false">H202</f>
        <v>95571.733</v>
      </c>
      <c r="I201" s="476" t="n">
        <f aca="false">I202</f>
        <v>95571.733</v>
      </c>
    </row>
    <row r="202" s="321" customFormat="true" ht="12.75" hidden="false" customHeight="false" outlineLevel="0" collapsed="false">
      <c r="A202" s="462" t="n">
        <v>191</v>
      </c>
      <c r="B202" s="477" t="s">
        <v>371</v>
      </c>
      <c r="C202" s="470" t="s">
        <v>850</v>
      </c>
      <c r="D202" s="470" t="s">
        <v>720</v>
      </c>
      <c r="E202" s="471" t="s">
        <v>230</v>
      </c>
      <c r="F202" s="471" t="s">
        <v>67</v>
      </c>
      <c r="G202" s="472" t="n">
        <f aca="false">G203</f>
        <v>96084.931</v>
      </c>
      <c r="H202" s="475" t="n">
        <f aca="false">H203</f>
        <v>95571.733</v>
      </c>
      <c r="I202" s="476" t="n">
        <f aca="false">I203</f>
        <v>95571.733</v>
      </c>
    </row>
    <row r="203" s="321" customFormat="true" ht="12.75" hidden="false" customHeight="false" outlineLevel="0" collapsed="false">
      <c r="A203" s="462" t="n">
        <v>192</v>
      </c>
      <c r="B203" s="469" t="s">
        <v>372</v>
      </c>
      <c r="C203" s="470" t="s">
        <v>850</v>
      </c>
      <c r="D203" s="470" t="s">
        <v>720</v>
      </c>
      <c r="E203" s="471" t="s">
        <v>230</v>
      </c>
      <c r="F203" s="471" t="s">
        <v>71</v>
      </c>
      <c r="G203" s="472" t="n">
        <v>96084.931</v>
      </c>
      <c r="H203" s="472" t="n">
        <v>95571.733</v>
      </c>
      <c r="I203" s="473" t="n">
        <v>95571.733</v>
      </c>
    </row>
    <row r="204" s="321" customFormat="true" ht="76.5" hidden="false" customHeight="false" outlineLevel="0" collapsed="false">
      <c r="A204" s="462" t="n">
        <v>193</v>
      </c>
      <c r="B204" s="474" t="s">
        <v>877</v>
      </c>
      <c r="C204" s="470" t="s">
        <v>878</v>
      </c>
      <c r="D204" s="470"/>
      <c r="E204" s="471"/>
      <c r="F204" s="481"/>
      <c r="G204" s="472" t="n">
        <f aca="false">G205+G209+G213+G217</f>
        <v>7800.4</v>
      </c>
      <c r="H204" s="475" t="n">
        <f aca="false">H205+H209+H213+H217</f>
        <v>6403.4</v>
      </c>
      <c r="I204" s="476" t="n">
        <f aca="false">I205+I209+I213+I217</f>
        <v>6403.4</v>
      </c>
    </row>
    <row r="205" s="321" customFormat="true" ht="38.25" hidden="false" customHeight="false" outlineLevel="0" collapsed="false">
      <c r="A205" s="462" t="n">
        <v>194</v>
      </c>
      <c r="B205" s="474" t="s">
        <v>421</v>
      </c>
      <c r="C205" s="470" t="s">
        <v>878</v>
      </c>
      <c r="D205" s="470" t="s">
        <v>92</v>
      </c>
      <c r="E205" s="471"/>
      <c r="F205" s="481"/>
      <c r="G205" s="472" t="n">
        <f aca="false">G206</f>
        <v>145.386</v>
      </c>
      <c r="H205" s="475" t="n">
        <f aca="false">H206</f>
        <v>151.5</v>
      </c>
      <c r="I205" s="476" t="n">
        <f aca="false">I206</f>
        <v>151.5</v>
      </c>
    </row>
    <row r="206" s="321" customFormat="true" ht="12.75" hidden="false" customHeight="false" outlineLevel="0" collapsed="false">
      <c r="A206" s="462" t="n">
        <v>195</v>
      </c>
      <c r="B206" s="474" t="s">
        <v>540</v>
      </c>
      <c r="C206" s="470" t="s">
        <v>878</v>
      </c>
      <c r="D206" s="470" t="s">
        <v>74</v>
      </c>
      <c r="E206" s="471"/>
      <c r="F206" s="481"/>
      <c r="G206" s="472" t="n">
        <f aca="false">G207</f>
        <v>145.386</v>
      </c>
      <c r="H206" s="472" t="n">
        <f aca="false">H207</f>
        <v>151.5</v>
      </c>
      <c r="I206" s="473" t="n">
        <f aca="false">I207</f>
        <v>151.5</v>
      </c>
    </row>
    <row r="207" s="321" customFormat="true" ht="12.75" hidden="false" customHeight="false" outlineLevel="0" collapsed="false">
      <c r="A207" s="462" t="n">
        <v>196</v>
      </c>
      <c r="B207" s="477" t="s">
        <v>371</v>
      </c>
      <c r="C207" s="470" t="s">
        <v>878</v>
      </c>
      <c r="D207" s="470" t="s">
        <v>74</v>
      </c>
      <c r="E207" s="471" t="s">
        <v>230</v>
      </c>
      <c r="F207" s="471" t="s">
        <v>67</v>
      </c>
      <c r="G207" s="472" t="n">
        <f aca="false">G208</f>
        <v>145.386</v>
      </c>
      <c r="H207" s="472" t="n">
        <f aca="false">H208</f>
        <v>151.5</v>
      </c>
      <c r="I207" s="473" t="n">
        <f aca="false">I208</f>
        <v>151.5</v>
      </c>
    </row>
    <row r="208" s="321" customFormat="true" ht="12.75" hidden="false" customHeight="false" outlineLevel="0" collapsed="false">
      <c r="A208" s="462" t="n">
        <v>197</v>
      </c>
      <c r="B208" s="477" t="s">
        <v>375</v>
      </c>
      <c r="C208" s="470" t="s">
        <v>878</v>
      </c>
      <c r="D208" s="470" t="s">
        <v>74</v>
      </c>
      <c r="E208" s="471" t="s">
        <v>230</v>
      </c>
      <c r="F208" s="471" t="s">
        <v>230</v>
      </c>
      <c r="G208" s="472" t="n">
        <v>145.386</v>
      </c>
      <c r="H208" s="472" t="n">
        <v>151.5</v>
      </c>
      <c r="I208" s="473" t="n">
        <v>151.5</v>
      </c>
    </row>
    <row r="209" s="321" customFormat="true" ht="25.5" hidden="false" customHeight="false" outlineLevel="0" collapsed="false">
      <c r="A209" s="462" t="n">
        <v>198</v>
      </c>
      <c r="B209" s="474" t="s">
        <v>423</v>
      </c>
      <c r="C209" s="470" t="s">
        <v>878</v>
      </c>
      <c r="D209" s="470" t="s">
        <v>226</v>
      </c>
      <c r="E209" s="471"/>
      <c r="F209" s="481"/>
      <c r="G209" s="472" t="n">
        <f aca="false">G210</f>
        <v>4745.543</v>
      </c>
      <c r="H209" s="472" t="n">
        <f aca="false">H210</f>
        <v>3865.8</v>
      </c>
      <c r="I209" s="473" t="n">
        <f aca="false">I210</f>
        <v>3865.8</v>
      </c>
    </row>
    <row r="210" s="321" customFormat="true" ht="25.5" hidden="false" customHeight="false" outlineLevel="0" collapsed="false">
      <c r="A210" s="462" t="n">
        <v>199</v>
      </c>
      <c r="B210" s="474" t="s">
        <v>925</v>
      </c>
      <c r="C210" s="470" t="s">
        <v>878</v>
      </c>
      <c r="D210" s="470" t="s">
        <v>100</v>
      </c>
      <c r="E210" s="471"/>
      <c r="F210" s="481"/>
      <c r="G210" s="472" t="n">
        <f aca="false">G211</f>
        <v>4745.543</v>
      </c>
      <c r="H210" s="472" t="n">
        <f aca="false">H211</f>
        <v>3865.8</v>
      </c>
      <c r="I210" s="473" t="n">
        <f aca="false">I211</f>
        <v>3865.8</v>
      </c>
    </row>
    <row r="211" s="321" customFormat="true" ht="12.75" hidden="false" customHeight="false" outlineLevel="0" collapsed="false">
      <c r="A211" s="462" t="n">
        <v>200</v>
      </c>
      <c r="B211" s="477" t="s">
        <v>371</v>
      </c>
      <c r="C211" s="470" t="s">
        <v>878</v>
      </c>
      <c r="D211" s="470" t="s">
        <v>100</v>
      </c>
      <c r="E211" s="471" t="s">
        <v>230</v>
      </c>
      <c r="F211" s="471" t="s">
        <v>67</v>
      </c>
      <c r="G211" s="484" t="n">
        <f aca="false">G212</f>
        <v>4745.543</v>
      </c>
      <c r="H211" s="475" t="n">
        <f aca="false">H212</f>
        <v>3865.8</v>
      </c>
      <c r="I211" s="476" t="n">
        <f aca="false">I212</f>
        <v>3865.8</v>
      </c>
    </row>
    <row r="212" s="321" customFormat="true" ht="12.75" hidden="false" customHeight="false" outlineLevel="0" collapsed="false">
      <c r="A212" s="462" t="n">
        <v>201</v>
      </c>
      <c r="B212" s="477" t="s">
        <v>375</v>
      </c>
      <c r="C212" s="470" t="s">
        <v>878</v>
      </c>
      <c r="D212" s="470" t="s">
        <v>100</v>
      </c>
      <c r="E212" s="471" t="s">
        <v>230</v>
      </c>
      <c r="F212" s="471" t="s">
        <v>230</v>
      </c>
      <c r="G212" s="472" t="n">
        <v>4745.543</v>
      </c>
      <c r="H212" s="472" t="n">
        <v>3865.8</v>
      </c>
      <c r="I212" s="473" t="n">
        <v>3865.8</v>
      </c>
    </row>
    <row r="213" s="321" customFormat="true" ht="12.75" hidden="false" customHeight="false" outlineLevel="0" collapsed="false">
      <c r="A213" s="462" t="n">
        <v>202</v>
      </c>
      <c r="B213" s="477" t="s">
        <v>425</v>
      </c>
      <c r="C213" s="470" t="s">
        <v>878</v>
      </c>
      <c r="D213" s="470" t="s">
        <v>426</v>
      </c>
      <c r="E213" s="481"/>
      <c r="F213" s="481"/>
      <c r="G213" s="472" t="n">
        <f aca="false">G214</f>
        <v>415.96</v>
      </c>
      <c r="H213" s="472" t="n">
        <f aca="false">H214</f>
        <v>374.1</v>
      </c>
      <c r="I213" s="473" t="n">
        <f aca="false">I214</f>
        <v>374.1</v>
      </c>
    </row>
    <row r="214" s="321" customFormat="true" ht="25.5" hidden="false" customHeight="false" outlineLevel="0" collapsed="false">
      <c r="A214" s="462" t="n">
        <v>203</v>
      </c>
      <c r="B214" s="477" t="s">
        <v>427</v>
      </c>
      <c r="C214" s="470" t="s">
        <v>878</v>
      </c>
      <c r="D214" s="470" t="s">
        <v>428</v>
      </c>
      <c r="E214" s="481"/>
      <c r="F214" s="481"/>
      <c r="G214" s="472" t="n">
        <f aca="false">G215</f>
        <v>415.96</v>
      </c>
      <c r="H214" s="472" t="n">
        <f aca="false">H215</f>
        <v>374.1</v>
      </c>
      <c r="I214" s="473" t="n">
        <f aca="false">I215</f>
        <v>374.1</v>
      </c>
    </row>
    <row r="215" s="321" customFormat="true" ht="12.75" hidden="false" customHeight="false" outlineLevel="0" collapsed="false">
      <c r="A215" s="462" t="n">
        <v>204</v>
      </c>
      <c r="B215" s="477" t="s">
        <v>371</v>
      </c>
      <c r="C215" s="470" t="s">
        <v>878</v>
      </c>
      <c r="D215" s="470" t="s">
        <v>428</v>
      </c>
      <c r="E215" s="471" t="s">
        <v>230</v>
      </c>
      <c r="F215" s="471" t="s">
        <v>67</v>
      </c>
      <c r="G215" s="472" t="n">
        <f aca="false">G216</f>
        <v>415.96</v>
      </c>
      <c r="H215" s="472" t="n">
        <f aca="false">H216</f>
        <v>374.1</v>
      </c>
      <c r="I215" s="473" t="n">
        <f aca="false">I216</f>
        <v>374.1</v>
      </c>
    </row>
    <row r="216" s="321" customFormat="true" ht="12.75" hidden="false" customHeight="false" outlineLevel="0" collapsed="false">
      <c r="A216" s="462" t="n">
        <v>205</v>
      </c>
      <c r="B216" s="477" t="s">
        <v>375</v>
      </c>
      <c r="C216" s="470" t="s">
        <v>878</v>
      </c>
      <c r="D216" s="470" t="s">
        <v>428</v>
      </c>
      <c r="E216" s="471" t="s">
        <v>230</v>
      </c>
      <c r="F216" s="471" t="s">
        <v>230</v>
      </c>
      <c r="G216" s="472" t="n">
        <v>415.96</v>
      </c>
      <c r="H216" s="472" t="n">
        <v>374.1</v>
      </c>
      <c r="I216" s="473" t="n">
        <v>374.1</v>
      </c>
    </row>
    <row r="217" s="321" customFormat="true" ht="25.5" hidden="false" customHeight="false" outlineLevel="0" collapsed="false">
      <c r="A217" s="462" t="n">
        <v>206</v>
      </c>
      <c r="B217" s="477" t="s">
        <v>547</v>
      </c>
      <c r="C217" s="470" t="s">
        <v>878</v>
      </c>
      <c r="D217" s="470" t="s">
        <v>548</v>
      </c>
      <c r="E217" s="471"/>
      <c r="F217" s="471"/>
      <c r="G217" s="472" t="n">
        <f aca="false">G219</f>
        <v>2493.511</v>
      </c>
      <c r="H217" s="475" t="n">
        <f aca="false">H218</f>
        <v>2012</v>
      </c>
      <c r="I217" s="476" t="n">
        <f aca="false">I218</f>
        <v>2012</v>
      </c>
    </row>
    <row r="218" s="321" customFormat="true" ht="12.75" hidden="false" customHeight="false" outlineLevel="0" collapsed="false">
      <c r="A218" s="462" t="n">
        <v>207</v>
      </c>
      <c r="B218" s="477" t="s">
        <v>719</v>
      </c>
      <c r="C218" s="470" t="s">
        <v>878</v>
      </c>
      <c r="D218" s="470" t="s">
        <v>720</v>
      </c>
      <c r="E218" s="471"/>
      <c r="F218" s="471"/>
      <c r="G218" s="472" t="n">
        <f aca="false">G219</f>
        <v>2493.511</v>
      </c>
      <c r="H218" s="472" t="n">
        <f aca="false">H219</f>
        <v>2012</v>
      </c>
      <c r="I218" s="473" t="n">
        <f aca="false">I219</f>
        <v>2012</v>
      </c>
    </row>
    <row r="219" s="321" customFormat="true" ht="12.75" hidden="false" customHeight="false" outlineLevel="0" collapsed="false">
      <c r="A219" s="462" t="n">
        <v>208</v>
      </c>
      <c r="B219" s="477" t="s">
        <v>371</v>
      </c>
      <c r="C219" s="470" t="s">
        <v>878</v>
      </c>
      <c r="D219" s="470" t="s">
        <v>720</v>
      </c>
      <c r="E219" s="471" t="s">
        <v>230</v>
      </c>
      <c r="F219" s="471" t="s">
        <v>67</v>
      </c>
      <c r="G219" s="472" t="n">
        <f aca="false">G220</f>
        <v>2493.511</v>
      </c>
      <c r="H219" s="472" t="n">
        <f aca="false">H220</f>
        <v>2012</v>
      </c>
      <c r="I219" s="473" t="n">
        <f aca="false">I220</f>
        <v>2012</v>
      </c>
    </row>
    <row r="220" s="321" customFormat="true" ht="12.75" hidden="false" customHeight="false" outlineLevel="0" collapsed="false">
      <c r="A220" s="462" t="n">
        <v>209</v>
      </c>
      <c r="B220" s="477" t="s">
        <v>375</v>
      </c>
      <c r="C220" s="470" t="s">
        <v>878</v>
      </c>
      <c r="D220" s="470" t="s">
        <v>720</v>
      </c>
      <c r="E220" s="471" t="s">
        <v>230</v>
      </c>
      <c r="F220" s="471" t="s">
        <v>230</v>
      </c>
      <c r="G220" s="472" t="n">
        <v>2493.511</v>
      </c>
      <c r="H220" s="472" t="n">
        <v>2012</v>
      </c>
      <c r="I220" s="473" t="n">
        <v>2012</v>
      </c>
    </row>
    <row r="221" s="321" customFormat="true" ht="51" hidden="false" customHeight="false" outlineLevel="0" collapsed="false">
      <c r="A221" s="462" t="n">
        <v>210</v>
      </c>
      <c r="B221" s="474" t="s">
        <v>851</v>
      </c>
      <c r="C221" s="470" t="s">
        <v>852</v>
      </c>
      <c r="D221" s="470"/>
      <c r="E221" s="471"/>
      <c r="F221" s="481"/>
      <c r="G221" s="472" t="n">
        <f aca="false">G222</f>
        <v>125.3</v>
      </c>
      <c r="H221" s="472" t="n">
        <f aca="false">H222</f>
        <v>0</v>
      </c>
      <c r="I221" s="473" t="n">
        <f aca="false">I222</f>
        <v>0</v>
      </c>
    </row>
    <row r="222" s="321" customFormat="true" ht="25.5" hidden="false" customHeight="false" outlineLevel="0" collapsed="false">
      <c r="A222" s="462" t="n">
        <v>211</v>
      </c>
      <c r="B222" s="477" t="s">
        <v>547</v>
      </c>
      <c r="C222" s="470" t="s">
        <v>852</v>
      </c>
      <c r="D222" s="470" t="s">
        <v>548</v>
      </c>
      <c r="E222" s="471"/>
      <c r="F222" s="471"/>
      <c r="G222" s="472" t="n">
        <f aca="false">G224</f>
        <v>125.3</v>
      </c>
      <c r="H222" s="475" t="n">
        <f aca="false">H223</f>
        <v>0</v>
      </c>
      <c r="I222" s="476" t="n">
        <f aca="false">I223</f>
        <v>0</v>
      </c>
    </row>
    <row r="223" s="321" customFormat="true" ht="12.75" hidden="false" customHeight="false" outlineLevel="0" collapsed="false">
      <c r="A223" s="462" t="n">
        <v>212</v>
      </c>
      <c r="B223" s="477" t="s">
        <v>719</v>
      </c>
      <c r="C223" s="470" t="s">
        <v>852</v>
      </c>
      <c r="D223" s="470" t="s">
        <v>720</v>
      </c>
      <c r="E223" s="471"/>
      <c r="F223" s="471"/>
      <c r="G223" s="472" t="n">
        <f aca="false">G224</f>
        <v>125.3</v>
      </c>
      <c r="H223" s="475" t="n">
        <f aca="false">H224</f>
        <v>0</v>
      </c>
      <c r="I223" s="476" t="n">
        <f aca="false">I224</f>
        <v>0</v>
      </c>
    </row>
    <row r="224" s="321" customFormat="true" ht="12.75" hidden="false" customHeight="false" outlineLevel="0" collapsed="false">
      <c r="A224" s="462" t="n">
        <v>213</v>
      </c>
      <c r="B224" s="477" t="s">
        <v>371</v>
      </c>
      <c r="C224" s="470" t="s">
        <v>852</v>
      </c>
      <c r="D224" s="470" t="s">
        <v>720</v>
      </c>
      <c r="E224" s="471" t="s">
        <v>230</v>
      </c>
      <c r="F224" s="471" t="s">
        <v>67</v>
      </c>
      <c r="G224" s="472" t="n">
        <f aca="false">G225</f>
        <v>125.3</v>
      </c>
      <c r="H224" s="475" t="n">
        <f aca="false">H225</f>
        <v>0</v>
      </c>
      <c r="I224" s="476" t="n">
        <f aca="false">I225</f>
        <v>0</v>
      </c>
    </row>
    <row r="225" s="321" customFormat="true" ht="12.75" hidden="false" customHeight="false" outlineLevel="0" collapsed="false">
      <c r="A225" s="462" t="n">
        <v>214</v>
      </c>
      <c r="B225" s="469" t="s">
        <v>372</v>
      </c>
      <c r="C225" s="470" t="s">
        <v>852</v>
      </c>
      <c r="D225" s="470" t="s">
        <v>720</v>
      </c>
      <c r="E225" s="471" t="s">
        <v>230</v>
      </c>
      <c r="F225" s="471" t="s">
        <v>71</v>
      </c>
      <c r="G225" s="472" t="n">
        <v>125.3</v>
      </c>
      <c r="H225" s="472" t="n">
        <v>0</v>
      </c>
      <c r="I225" s="473" t="n">
        <v>0</v>
      </c>
    </row>
    <row r="226" s="321" customFormat="true" ht="51" hidden="false" customHeight="false" outlineLevel="0" collapsed="false">
      <c r="A226" s="462" t="n">
        <v>215</v>
      </c>
      <c r="B226" s="474" t="s">
        <v>928</v>
      </c>
      <c r="C226" s="470" t="s">
        <v>861</v>
      </c>
      <c r="D226" s="470"/>
      <c r="E226" s="471"/>
      <c r="F226" s="481"/>
      <c r="G226" s="472" t="n">
        <f aca="false">G227</f>
        <v>1494.737</v>
      </c>
      <c r="H226" s="472" t="n">
        <f aca="false">H227</f>
        <v>0</v>
      </c>
      <c r="I226" s="473" t="n">
        <f aca="false">I227</f>
        <v>0</v>
      </c>
    </row>
    <row r="227" s="321" customFormat="true" ht="25.5" hidden="false" customHeight="false" outlineLevel="0" collapsed="false">
      <c r="A227" s="462" t="n">
        <v>216</v>
      </c>
      <c r="B227" s="477" t="s">
        <v>547</v>
      </c>
      <c r="C227" s="470" t="s">
        <v>861</v>
      </c>
      <c r="D227" s="470" t="s">
        <v>548</v>
      </c>
      <c r="E227" s="471"/>
      <c r="F227" s="471"/>
      <c r="G227" s="472" t="n">
        <f aca="false">G228</f>
        <v>1494.737</v>
      </c>
      <c r="H227" s="472" t="n">
        <f aca="false">H228</f>
        <v>0</v>
      </c>
      <c r="I227" s="473" t="n">
        <f aca="false">I228</f>
        <v>0</v>
      </c>
    </row>
    <row r="228" s="321" customFormat="true" ht="12.75" hidden="false" customHeight="false" outlineLevel="0" collapsed="false">
      <c r="A228" s="462" t="n">
        <v>217</v>
      </c>
      <c r="B228" s="477" t="s">
        <v>719</v>
      </c>
      <c r="C228" s="470" t="s">
        <v>861</v>
      </c>
      <c r="D228" s="470" t="s">
        <v>720</v>
      </c>
      <c r="E228" s="471"/>
      <c r="F228" s="471"/>
      <c r="G228" s="472" t="n">
        <f aca="false">G229</f>
        <v>1494.737</v>
      </c>
      <c r="H228" s="475" t="n">
        <f aca="false">H229</f>
        <v>0</v>
      </c>
      <c r="I228" s="476" t="n">
        <f aca="false">I229</f>
        <v>0</v>
      </c>
    </row>
    <row r="229" s="321" customFormat="true" ht="12.75" hidden="false" customHeight="false" outlineLevel="0" collapsed="false">
      <c r="A229" s="462" t="n">
        <v>218</v>
      </c>
      <c r="B229" s="477" t="s">
        <v>371</v>
      </c>
      <c r="C229" s="470" t="s">
        <v>861</v>
      </c>
      <c r="D229" s="470" t="s">
        <v>720</v>
      </c>
      <c r="E229" s="471" t="s">
        <v>230</v>
      </c>
      <c r="F229" s="471" t="s">
        <v>67</v>
      </c>
      <c r="G229" s="472" t="n">
        <f aca="false">G230</f>
        <v>1494.737</v>
      </c>
      <c r="H229" s="475" t="n">
        <f aca="false">H230</f>
        <v>0</v>
      </c>
      <c r="I229" s="476" t="n">
        <f aca="false">I230</f>
        <v>0</v>
      </c>
    </row>
    <row r="230" s="321" customFormat="true" ht="12.75" hidden="false" customHeight="false" outlineLevel="0" collapsed="false">
      <c r="A230" s="462" t="n">
        <v>219</v>
      </c>
      <c r="B230" s="477" t="s">
        <v>373</v>
      </c>
      <c r="C230" s="470" t="s">
        <v>861</v>
      </c>
      <c r="D230" s="470" t="s">
        <v>720</v>
      </c>
      <c r="E230" s="471" t="s">
        <v>230</v>
      </c>
      <c r="F230" s="471" t="s">
        <v>79</v>
      </c>
      <c r="G230" s="472" t="n">
        <v>1494.737</v>
      </c>
      <c r="H230" s="472" t="n">
        <v>0</v>
      </c>
      <c r="I230" s="473" t="n">
        <v>0</v>
      </c>
    </row>
    <row r="231" s="321" customFormat="true" ht="51" hidden="false" customHeight="false" outlineLevel="0" collapsed="false">
      <c r="A231" s="462" t="n">
        <v>220</v>
      </c>
      <c r="B231" s="474" t="s">
        <v>862</v>
      </c>
      <c r="C231" s="470" t="s">
        <v>863</v>
      </c>
      <c r="D231" s="470"/>
      <c r="E231" s="471"/>
      <c r="F231" s="481"/>
      <c r="G231" s="472" t="n">
        <f aca="false">G236+G232</f>
        <v>1897.5</v>
      </c>
      <c r="H231" s="472" t="n">
        <f aca="false">H236+H232</f>
        <v>1518</v>
      </c>
      <c r="I231" s="473" t="n">
        <f aca="false">I236+I232</f>
        <v>1518</v>
      </c>
    </row>
    <row r="232" s="321" customFormat="true" ht="25.5" hidden="false" customHeight="false" outlineLevel="0" collapsed="false">
      <c r="A232" s="462" t="n">
        <v>221</v>
      </c>
      <c r="B232" s="474" t="s">
        <v>423</v>
      </c>
      <c r="C232" s="470" t="s">
        <v>863</v>
      </c>
      <c r="D232" s="470" t="s">
        <v>226</v>
      </c>
      <c r="E232" s="471"/>
      <c r="F232" s="481"/>
      <c r="G232" s="472" t="n">
        <f aca="false">G233</f>
        <v>984.962</v>
      </c>
      <c r="H232" s="475" t="n">
        <f aca="false">H233</f>
        <v>737.453</v>
      </c>
      <c r="I232" s="476" t="n">
        <f aca="false">I233</f>
        <v>737.453</v>
      </c>
    </row>
    <row r="233" s="321" customFormat="true" ht="25.5" hidden="false" customHeight="false" outlineLevel="0" collapsed="false">
      <c r="A233" s="462" t="n">
        <v>222</v>
      </c>
      <c r="B233" s="474" t="s">
        <v>925</v>
      </c>
      <c r="C233" s="470" t="s">
        <v>863</v>
      </c>
      <c r="D233" s="470" t="s">
        <v>100</v>
      </c>
      <c r="E233" s="471"/>
      <c r="F233" s="481"/>
      <c r="G233" s="472" t="n">
        <f aca="false">G234</f>
        <v>984.962</v>
      </c>
      <c r="H233" s="475" t="n">
        <f aca="false">H234</f>
        <v>737.453</v>
      </c>
      <c r="I233" s="476" t="n">
        <f aca="false">I234</f>
        <v>737.453</v>
      </c>
    </row>
    <row r="234" s="321" customFormat="true" ht="12.75" hidden="false" customHeight="false" outlineLevel="0" collapsed="false">
      <c r="A234" s="462" t="n">
        <v>223</v>
      </c>
      <c r="B234" s="477" t="s">
        <v>371</v>
      </c>
      <c r="C234" s="470" t="s">
        <v>863</v>
      </c>
      <c r="D234" s="470" t="s">
        <v>100</v>
      </c>
      <c r="E234" s="471" t="s">
        <v>230</v>
      </c>
      <c r="F234" s="471" t="s">
        <v>67</v>
      </c>
      <c r="G234" s="484" t="n">
        <f aca="false">G235</f>
        <v>984.962</v>
      </c>
      <c r="H234" s="475" t="n">
        <f aca="false">H235</f>
        <v>737.453</v>
      </c>
      <c r="I234" s="476" t="n">
        <f aca="false">I235</f>
        <v>737.453</v>
      </c>
    </row>
    <row r="235" s="321" customFormat="true" ht="12.75" hidden="false" customHeight="false" outlineLevel="0" collapsed="false">
      <c r="A235" s="462" t="n">
        <v>224</v>
      </c>
      <c r="B235" s="477" t="s">
        <v>373</v>
      </c>
      <c r="C235" s="470" t="s">
        <v>863</v>
      </c>
      <c r="D235" s="470" t="s">
        <v>100</v>
      </c>
      <c r="E235" s="471" t="s">
        <v>230</v>
      </c>
      <c r="F235" s="471" t="s">
        <v>79</v>
      </c>
      <c r="G235" s="472" t="n">
        <v>984.962</v>
      </c>
      <c r="H235" s="472" t="n">
        <v>737.453</v>
      </c>
      <c r="I235" s="473" t="n">
        <v>737.453</v>
      </c>
    </row>
    <row r="236" s="321" customFormat="true" ht="25.5" hidden="false" customHeight="false" outlineLevel="0" collapsed="false">
      <c r="A236" s="462" t="n">
        <v>225</v>
      </c>
      <c r="B236" s="477" t="s">
        <v>547</v>
      </c>
      <c r="C236" s="470" t="s">
        <v>863</v>
      </c>
      <c r="D236" s="470" t="s">
        <v>548</v>
      </c>
      <c r="E236" s="471"/>
      <c r="F236" s="481"/>
      <c r="G236" s="472" t="n">
        <f aca="false">G237</f>
        <v>912.538</v>
      </c>
      <c r="H236" s="475" t="n">
        <f aca="false">H237</f>
        <v>780.547</v>
      </c>
      <c r="I236" s="476" t="n">
        <f aca="false">I237</f>
        <v>780.547</v>
      </c>
    </row>
    <row r="237" s="321" customFormat="true" ht="12.75" hidden="false" customHeight="false" outlineLevel="0" collapsed="false">
      <c r="A237" s="462" t="n">
        <v>226</v>
      </c>
      <c r="B237" s="477" t="s">
        <v>719</v>
      </c>
      <c r="C237" s="470" t="s">
        <v>863</v>
      </c>
      <c r="D237" s="470" t="s">
        <v>720</v>
      </c>
      <c r="E237" s="471"/>
      <c r="F237" s="481"/>
      <c r="G237" s="472" t="n">
        <f aca="false">G238</f>
        <v>912.538</v>
      </c>
      <c r="H237" s="475" t="n">
        <f aca="false">H238</f>
        <v>780.547</v>
      </c>
      <c r="I237" s="476" t="n">
        <f aca="false">I238</f>
        <v>780.547</v>
      </c>
    </row>
    <row r="238" s="321" customFormat="true" ht="12.75" hidden="false" customHeight="false" outlineLevel="0" collapsed="false">
      <c r="A238" s="462" t="n">
        <v>227</v>
      </c>
      <c r="B238" s="477" t="s">
        <v>371</v>
      </c>
      <c r="C238" s="470" t="s">
        <v>863</v>
      </c>
      <c r="D238" s="470" t="s">
        <v>720</v>
      </c>
      <c r="E238" s="471" t="s">
        <v>230</v>
      </c>
      <c r="F238" s="471" t="s">
        <v>67</v>
      </c>
      <c r="G238" s="472" t="n">
        <f aca="false">G239</f>
        <v>912.538</v>
      </c>
      <c r="H238" s="475" t="n">
        <f aca="false">H239</f>
        <v>780.547</v>
      </c>
      <c r="I238" s="476" t="n">
        <f aca="false">I239</f>
        <v>780.547</v>
      </c>
    </row>
    <row r="239" s="321" customFormat="true" ht="12.75" hidden="false" customHeight="false" outlineLevel="0" collapsed="false">
      <c r="A239" s="462" t="n">
        <v>228</v>
      </c>
      <c r="B239" s="477" t="s">
        <v>373</v>
      </c>
      <c r="C239" s="470" t="s">
        <v>863</v>
      </c>
      <c r="D239" s="470" t="s">
        <v>720</v>
      </c>
      <c r="E239" s="471" t="s">
        <v>230</v>
      </c>
      <c r="F239" s="471" t="s">
        <v>79</v>
      </c>
      <c r="G239" s="472" t="n">
        <v>912.538</v>
      </c>
      <c r="H239" s="475" t="n">
        <v>780.547</v>
      </c>
      <c r="I239" s="476" t="n">
        <v>780.547</v>
      </c>
    </row>
    <row r="240" s="321" customFormat="true" ht="63.75" hidden="false" customHeight="false" outlineLevel="0" collapsed="false">
      <c r="A240" s="462" t="n">
        <v>229</v>
      </c>
      <c r="B240" s="487" t="s">
        <v>864</v>
      </c>
      <c r="C240" s="480" t="s">
        <v>865</v>
      </c>
      <c r="D240" s="480"/>
      <c r="E240" s="471"/>
      <c r="F240" s="481"/>
      <c r="G240" s="482" t="n">
        <f aca="false">G241</f>
        <v>1980</v>
      </c>
      <c r="H240" s="482" t="n">
        <f aca="false">H241</f>
        <v>0</v>
      </c>
      <c r="I240" s="483" t="n">
        <f aca="false">I241</f>
        <v>0</v>
      </c>
    </row>
    <row r="241" s="321" customFormat="true" ht="25.5" hidden="false" customHeight="false" outlineLevel="0" collapsed="false">
      <c r="A241" s="462" t="n">
        <v>230</v>
      </c>
      <c r="B241" s="474" t="s">
        <v>423</v>
      </c>
      <c r="C241" s="480" t="s">
        <v>865</v>
      </c>
      <c r="D241" s="470" t="s">
        <v>226</v>
      </c>
      <c r="E241" s="471"/>
      <c r="F241" s="481"/>
      <c r="G241" s="472" t="n">
        <f aca="false">G242</f>
        <v>1980</v>
      </c>
      <c r="H241" s="475" t="n">
        <f aca="false">H242</f>
        <v>0</v>
      </c>
      <c r="I241" s="476" t="n">
        <f aca="false">I242</f>
        <v>0</v>
      </c>
    </row>
    <row r="242" s="321" customFormat="true" ht="25.5" hidden="false" customHeight="false" outlineLevel="0" collapsed="false">
      <c r="A242" s="462" t="n">
        <v>231</v>
      </c>
      <c r="B242" s="474" t="s">
        <v>925</v>
      </c>
      <c r="C242" s="480" t="s">
        <v>865</v>
      </c>
      <c r="D242" s="470" t="s">
        <v>100</v>
      </c>
      <c r="E242" s="471"/>
      <c r="F242" s="481"/>
      <c r="G242" s="472" t="n">
        <f aca="false">G243</f>
        <v>1980</v>
      </c>
      <c r="H242" s="475" t="n">
        <f aca="false">H243</f>
        <v>0</v>
      </c>
      <c r="I242" s="476" t="n">
        <f aca="false">I243</f>
        <v>0</v>
      </c>
    </row>
    <row r="243" s="321" customFormat="true" ht="12.75" hidden="false" customHeight="false" outlineLevel="0" collapsed="false">
      <c r="A243" s="462" t="n">
        <v>232</v>
      </c>
      <c r="B243" s="477" t="s">
        <v>371</v>
      </c>
      <c r="C243" s="480" t="s">
        <v>865</v>
      </c>
      <c r="D243" s="470" t="s">
        <v>100</v>
      </c>
      <c r="E243" s="471" t="s">
        <v>230</v>
      </c>
      <c r="F243" s="471" t="s">
        <v>67</v>
      </c>
      <c r="G243" s="484" t="n">
        <f aca="false">G244</f>
        <v>1980</v>
      </c>
      <c r="H243" s="475" t="n">
        <f aca="false">H244</f>
        <v>0</v>
      </c>
      <c r="I243" s="476" t="n">
        <f aca="false">I244</f>
        <v>0</v>
      </c>
    </row>
    <row r="244" s="321" customFormat="true" ht="12.75" hidden="false" customHeight="false" outlineLevel="0" collapsed="false">
      <c r="A244" s="462" t="n">
        <v>233</v>
      </c>
      <c r="B244" s="477" t="s">
        <v>373</v>
      </c>
      <c r="C244" s="480" t="s">
        <v>865</v>
      </c>
      <c r="D244" s="470" t="s">
        <v>100</v>
      </c>
      <c r="E244" s="471" t="s">
        <v>230</v>
      </c>
      <c r="F244" s="471" t="s">
        <v>79</v>
      </c>
      <c r="G244" s="472" t="n">
        <v>1980</v>
      </c>
      <c r="H244" s="472"/>
      <c r="I244" s="473"/>
    </row>
    <row r="245" s="321" customFormat="true" ht="63.75" hidden="false" customHeight="false" outlineLevel="0" collapsed="false">
      <c r="A245" s="462" t="n">
        <v>234</v>
      </c>
      <c r="B245" s="477" t="s">
        <v>858</v>
      </c>
      <c r="C245" s="480" t="s">
        <v>859</v>
      </c>
      <c r="D245" s="480"/>
      <c r="E245" s="471"/>
      <c r="F245" s="481"/>
      <c r="G245" s="482" t="n">
        <f aca="false">G246</f>
        <v>3816.2</v>
      </c>
      <c r="H245" s="482" t="n">
        <f aca="false">H246</f>
        <v>0</v>
      </c>
      <c r="I245" s="483" t="n">
        <f aca="false">I246</f>
        <v>0</v>
      </c>
    </row>
    <row r="246" s="321" customFormat="true" ht="25.5" hidden="false" customHeight="false" outlineLevel="0" collapsed="false">
      <c r="A246" s="462" t="n">
        <v>235</v>
      </c>
      <c r="B246" s="474" t="s">
        <v>423</v>
      </c>
      <c r="C246" s="480" t="s">
        <v>859</v>
      </c>
      <c r="D246" s="480" t="s">
        <v>226</v>
      </c>
      <c r="E246" s="471"/>
      <c r="F246" s="481"/>
      <c r="G246" s="482" t="n">
        <f aca="false">G247</f>
        <v>3816.2</v>
      </c>
      <c r="H246" s="482" t="n">
        <f aca="false">H247</f>
        <v>0</v>
      </c>
      <c r="I246" s="483" t="n">
        <f aca="false">I247</f>
        <v>0</v>
      </c>
    </row>
    <row r="247" s="321" customFormat="true" ht="25.5" hidden="false" customHeight="false" outlineLevel="0" collapsed="false">
      <c r="A247" s="462" t="n">
        <v>236</v>
      </c>
      <c r="B247" s="474" t="s">
        <v>925</v>
      </c>
      <c r="C247" s="480" t="s">
        <v>859</v>
      </c>
      <c r="D247" s="480" t="s">
        <v>100</v>
      </c>
      <c r="E247" s="471"/>
      <c r="F247" s="481"/>
      <c r="G247" s="482" t="n">
        <f aca="false">G248</f>
        <v>3816.2</v>
      </c>
      <c r="H247" s="482" t="n">
        <f aca="false">H248</f>
        <v>0</v>
      </c>
      <c r="I247" s="483" t="n">
        <f aca="false">I248</f>
        <v>0</v>
      </c>
    </row>
    <row r="248" s="321" customFormat="true" ht="12.75" hidden="false" customHeight="false" outlineLevel="0" collapsed="false">
      <c r="A248" s="462" t="n">
        <v>237</v>
      </c>
      <c r="B248" s="477" t="s">
        <v>371</v>
      </c>
      <c r="C248" s="480" t="s">
        <v>859</v>
      </c>
      <c r="D248" s="480" t="s">
        <v>100</v>
      </c>
      <c r="E248" s="471" t="s">
        <v>230</v>
      </c>
      <c r="F248" s="471" t="s">
        <v>67</v>
      </c>
      <c r="G248" s="482" t="n">
        <f aca="false">G249</f>
        <v>3816.2</v>
      </c>
      <c r="H248" s="482" t="n">
        <f aca="false">H249</f>
        <v>0</v>
      </c>
      <c r="I248" s="483" t="n">
        <f aca="false">I249</f>
        <v>0</v>
      </c>
    </row>
    <row r="249" s="321" customFormat="true" ht="12.75" hidden="false" customHeight="false" outlineLevel="0" collapsed="false">
      <c r="A249" s="462" t="n">
        <v>238</v>
      </c>
      <c r="B249" s="477" t="s">
        <v>373</v>
      </c>
      <c r="C249" s="480" t="s">
        <v>859</v>
      </c>
      <c r="D249" s="480" t="s">
        <v>100</v>
      </c>
      <c r="E249" s="471" t="s">
        <v>230</v>
      </c>
      <c r="F249" s="471" t="s">
        <v>79</v>
      </c>
      <c r="G249" s="482" t="n">
        <v>3816.2</v>
      </c>
      <c r="H249" s="482" t="n">
        <v>0</v>
      </c>
      <c r="I249" s="483"/>
    </row>
    <row r="250" s="321" customFormat="true" ht="25.5" hidden="false" customHeight="false" outlineLevel="0" collapsed="false">
      <c r="A250" s="462" t="n">
        <v>239</v>
      </c>
      <c r="B250" s="469" t="s">
        <v>528</v>
      </c>
      <c r="C250" s="470" t="s">
        <v>529</v>
      </c>
      <c r="D250" s="470"/>
      <c r="E250" s="471"/>
      <c r="F250" s="471"/>
      <c r="G250" s="472" t="n">
        <f aca="false">G264+G251</f>
        <v>13475.17558</v>
      </c>
      <c r="H250" s="472" t="n">
        <f aca="false">H264+H251</f>
        <v>16.2</v>
      </c>
      <c r="I250" s="473" t="n">
        <f aca="false">I264+I251</f>
        <v>16.2</v>
      </c>
    </row>
    <row r="251" s="321" customFormat="true" ht="114.75" hidden="false" customHeight="false" outlineLevel="0" collapsed="false">
      <c r="A251" s="462" t="n">
        <v>240</v>
      </c>
      <c r="B251" s="477" t="s">
        <v>530</v>
      </c>
      <c r="C251" s="488" t="s">
        <v>531</v>
      </c>
      <c r="D251" s="488"/>
      <c r="E251" s="488"/>
      <c r="F251" s="489"/>
      <c r="G251" s="475" t="n">
        <f aca="false">G260+G252+G256</f>
        <v>13456.67558</v>
      </c>
      <c r="H251" s="475" t="n">
        <f aca="false">H260+H252+H256</f>
        <v>0</v>
      </c>
      <c r="I251" s="476" t="n">
        <f aca="false">I260+I252+I256</f>
        <v>0</v>
      </c>
    </row>
    <row r="252" s="321" customFormat="true" ht="38.25" hidden="false" customHeight="false" outlineLevel="0" collapsed="false">
      <c r="A252" s="462" t="n">
        <v>241</v>
      </c>
      <c r="B252" s="474" t="s">
        <v>421</v>
      </c>
      <c r="C252" s="488" t="s">
        <v>531</v>
      </c>
      <c r="D252" s="488" t="s">
        <v>92</v>
      </c>
      <c r="E252" s="488"/>
      <c r="F252" s="489"/>
      <c r="G252" s="475" t="n">
        <f aca="false">G253</f>
        <v>488.67</v>
      </c>
      <c r="H252" s="475" t="n">
        <f aca="false">H253</f>
        <v>0</v>
      </c>
      <c r="I252" s="476" t="n">
        <f aca="false">I253</f>
        <v>0</v>
      </c>
    </row>
    <row r="253" s="321" customFormat="true" ht="12.75" hidden="false" customHeight="false" outlineLevel="0" collapsed="false">
      <c r="A253" s="462" t="n">
        <v>242</v>
      </c>
      <c r="B253" s="477" t="s">
        <v>422</v>
      </c>
      <c r="C253" s="488" t="s">
        <v>531</v>
      </c>
      <c r="D253" s="488" t="s">
        <v>144</v>
      </c>
      <c r="E253" s="488"/>
      <c r="F253" s="489"/>
      <c r="G253" s="475" t="n">
        <f aca="false">G254</f>
        <v>488.67</v>
      </c>
      <c r="H253" s="475" t="n">
        <f aca="false">H254</f>
        <v>0</v>
      </c>
      <c r="I253" s="476" t="n">
        <f aca="false">I254</f>
        <v>0</v>
      </c>
    </row>
    <row r="254" s="321" customFormat="true" ht="12.75" hidden="false" customHeight="false" outlineLevel="0" collapsed="false">
      <c r="A254" s="462" t="n">
        <v>243</v>
      </c>
      <c r="B254" s="477" t="s">
        <v>342</v>
      </c>
      <c r="C254" s="488" t="s">
        <v>531</v>
      </c>
      <c r="D254" s="488" t="s">
        <v>144</v>
      </c>
      <c r="E254" s="471" t="s">
        <v>71</v>
      </c>
      <c r="F254" s="488" t="s">
        <v>67</v>
      </c>
      <c r="G254" s="472" t="n">
        <f aca="false">G255</f>
        <v>488.67</v>
      </c>
      <c r="H254" s="472" t="n">
        <f aca="false">H255</f>
        <v>0</v>
      </c>
      <c r="I254" s="473" t="n">
        <f aca="false">I255</f>
        <v>0</v>
      </c>
    </row>
    <row r="255" s="321" customFormat="true" ht="12.75" hidden="false" customHeight="false" outlineLevel="0" collapsed="false">
      <c r="A255" s="462" t="n">
        <v>244</v>
      </c>
      <c r="B255" s="477" t="s">
        <v>349</v>
      </c>
      <c r="C255" s="488" t="s">
        <v>531</v>
      </c>
      <c r="D255" s="488" t="s">
        <v>144</v>
      </c>
      <c r="E255" s="488" t="s">
        <v>71</v>
      </c>
      <c r="F255" s="488" t="s">
        <v>151</v>
      </c>
      <c r="G255" s="475" t="n">
        <v>488.67</v>
      </c>
      <c r="H255" s="475" t="n">
        <v>0</v>
      </c>
      <c r="I255" s="476" t="n">
        <v>0</v>
      </c>
    </row>
    <row r="256" s="321" customFormat="true" ht="25.5" hidden="false" customHeight="false" outlineLevel="0" collapsed="false">
      <c r="A256" s="462" t="n">
        <v>245</v>
      </c>
      <c r="B256" s="474" t="s">
        <v>423</v>
      </c>
      <c r="C256" s="488" t="s">
        <v>531</v>
      </c>
      <c r="D256" s="488" t="s">
        <v>226</v>
      </c>
      <c r="E256" s="488"/>
      <c r="F256" s="489"/>
      <c r="G256" s="475" t="n">
        <f aca="false">G257</f>
        <v>13.33</v>
      </c>
      <c r="H256" s="475" t="n">
        <f aca="false">H257</f>
        <v>0</v>
      </c>
      <c r="I256" s="476" t="n">
        <f aca="false">I257</f>
        <v>0</v>
      </c>
    </row>
    <row r="257" s="321" customFormat="true" ht="25.5" hidden="false" customHeight="false" outlineLevel="0" collapsed="false">
      <c r="A257" s="462" t="n">
        <v>246</v>
      </c>
      <c r="B257" s="474" t="s">
        <v>925</v>
      </c>
      <c r="C257" s="488" t="s">
        <v>531</v>
      </c>
      <c r="D257" s="488" t="s">
        <v>100</v>
      </c>
      <c r="E257" s="488"/>
      <c r="F257" s="489"/>
      <c r="G257" s="475" t="n">
        <f aca="false">G258</f>
        <v>13.33</v>
      </c>
      <c r="H257" s="475" t="n">
        <f aca="false">H258</f>
        <v>0</v>
      </c>
      <c r="I257" s="476" t="n">
        <f aca="false">I258</f>
        <v>0</v>
      </c>
    </row>
    <row r="258" s="321" customFormat="true" ht="12.75" hidden="false" customHeight="false" outlineLevel="0" collapsed="false">
      <c r="A258" s="462" t="n">
        <v>247</v>
      </c>
      <c r="B258" s="477" t="s">
        <v>342</v>
      </c>
      <c r="C258" s="488" t="s">
        <v>531</v>
      </c>
      <c r="D258" s="488" t="s">
        <v>100</v>
      </c>
      <c r="E258" s="471" t="s">
        <v>71</v>
      </c>
      <c r="F258" s="488" t="s">
        <v>67</v>
      </c>
      <c r="G258" s="472" t="n">
        <f aca="false">G259</f>
        <v>13.33</v>
      </c>
      <c r="H258" s="472" t="n">
        <f aca="false">H259</f>
        <v>0</v>
      </c>
      <c r="I258" s="473" t="n">
        <f aca="false">I259</f>
        <v>0</v>
      </c>
    </row>
    <row r="259" s="321" customFormat="true" ht="12.75" hidden="false" customHeight="false" outlineLevel="0" collapsed="false">
      <c r="A259" s="462" t="n">
        <v>248</v>
      </c>
      <c r="B259" s="477" t="s">
        <v>349</v>
      </c>
      <c r="C259" s="488" t="s">
        <v>531</v>
      </c>
      <c r="D259" s="488" t="s">
        <v>100</v>
      </c>
      <c r="E259" s="488" t="s">
        <v>71</v>
      </c>
      <c r="F259" s="488" t="s">
        <v>151</v>
      </c>
      <c r="G259" s="475" t="n">
        <v>13.33</v>
      </c>
      <c r="H259" s="475" t="n">
        <v>0</v>
      </c>
      <c r="I259" s="476" t="n">
        <v>0</v>
      </c>
    </row>
    <row r="260" s="321" customFormat="true" ht="12.75" hidden="false" customHeight="false" outlineLevel="0" collapsed="false">
      <c r="A260" s="462" t="n">
        <v>249</v>
      </c>
      <c r="B260" s="410" t="s">
        <v>789</v>
      </c>
      <c r="C260" s="488" t="s">
        <v>531</v>
      </c>
      <c r="D260" s="488" t="s">
        <v>790</v>
      </c>
      <c r="E260" s="488"/>
      <c r="F260" s="489"/>
      <c r="G260" s="475" t="n">
        <f aca="false">G261</f>
        <v>12954.67558</v>
      </c>
      <c r="H260" s="475" t="n">
        <f aca="false">H261</f>
        <v>0</v>
      </c>
      <c r="I260" s="476" t="n">
        <f aca="false">I261</f>
        <v>0</v>
      </c>
    </row>
    <row r="261" s="321" customFormat="true" ht="12.75" hidden="false" customHeight="false" outlineLevel="0" collapsed="false">
      <c r="A261" s="462" t="n">
        <v>250</v>
      </c>
      <c r="B261" s="349" t="s">
        <v>791</v>
      </c>
      <c r="C261" s="488" t="s">
        <v>531</v>
      </c>
      <c r="D261" s="488" t="s">
        <v>792</v>
      </c>
      <c r="E261" s="488"/>
      <c r="F261" s="489"/>
      <c r="G261" s="475" t="n">
        <f aca="false">G262</f>
        <v>12954.67558</v>
      </c>
      <c r="H261" s="475" t="n">
        <f aca="false">H262</f>
        <v>0</v>
      </c>
      <c r="I261" s="476" t="n">
        <f aca="false">I262</f>
        <v>0</v>
      </c>
    </row>
    <row r="262" s="321" customFormat="true" ht="12.75" hidden="false" customHeight="false" outlineLevel="0" collapsed="false">
      <c r="A262" s="462" t="n">
        <v>251</v>
      </c>
      <c r="B262" s="477" t="s">
        <v>381</v>
      </c>
      <c r="C262" s="488" t="s">
        <v>531</v>
      </c>
      <c r="D262" s="488" t="s">
        <v>792</v>
      </c>
      <c r="E262" s="471" t="s">
        <v>236</v>
      </c>
      <c r="F262" s="488" t="s">
        <v>67</v>
      </c>
      <c r="G262" s="472" t="n">
        <f aca="false">G263</f>
        <v>12954.67558</v>
      </c>
      <c r="H262" s="472" t="n">
        <f aca="false">H263</f>
        <v>0</v>
      </c>
      <c r="I262" s="473" t="n">
        <f aca="false">I263</f>
        <v>0</v>
      </c>
    </row>
    <row r="263" s="321" customFormat="true" ht="12.75" hidden="false" customHeight="false" outlineLevel="0" collapsed="false">
      <c r="A263" s="462" t="n">
        <v>252</v>
      </c>
      <c r="B263" s="477" t="s">
        <v>383</v>
      </c>
      <c r="C263" s="488" t="s">
        <v>531</v>
      </c>
      <c r="D263" s="488" t="s">
        <v>792</v>
      </c>
      <c r="E263" s="488" t="s">
        <v>236</v>
      </c>
      <c r="F263" s="488" t="s">
        <v>93</v>
      </c>
      <c r="G263" s="475" t="n">
        <v>12954.67558</v>
      </c>
      <c r="H263" s="475" t="n">
        <v>0</v>
      </c>
      <c r="I263" s="476" t="n">
        <v>0</v>
      </c>
    </row>
    <row r="264" s="321" customFormat="true" ht="114.75" hidden="false" customHeight="false" outlineLevel="0" collapsed="false">
      <c r="A264" s="462" t="n">
        <v>253</v>
      </c>
      <c r="B264" s="477" t="s">
        <v>532</v>
      </c>
      <c r="C264" s="488" t="s">
        <v>533</v>
      </c>
      <c r="D264" s="488"/>
      <c r="E264" s="488"/>
      <c r="F264" s="489"/>
      <c r="G264" s="475" t="n">
        <f aca="false">G265</f>
        <v>18.5</v>
      </c>
      <c r="H264" s="475" t="n">
        <f aca="false">H265</f>
        <v>16.2</v>
      </c>
      <c r="I264" s="476" t="n">
        <f aca="false">I265</f>
        <v>16.2</v>
      </c>
    </row>
    <row r="265" s="321" customFormat="true" ht="38.25" hidden="false" customHeight="false" outlineLevel="0" collapsed="false">
      <c r="A265" s="462" t="n">
        <v>254</v>
      </c>
      <c r="B265" s="474" t="s">
        <v>421</v>
      </c>
      <c r="C265" s="488" t="s">
        <v>533</v>
      </c>
      <c r="D265" s="488" t="s">
        <v>92</v>
      </c>
      <c r="E265" s="488"/>
      <c r="F265" s="489"/>
      <c r="G265" s="475" t="n">
        <f aca="false">G266</f>
        <v>18.5</v>
      </c>
      <c r="H265" s="475" t="n">
        <f aca="false">H266</f>
        <v>16.2</v>
      </c>
      <c r="I265" s="476" t="n">
        <f aca="false">I266</f>
        <v>16.2</v>
      </c>
    </row>
    <row r="266" s="321" customFormat="true" ht="12.75" hidden="false" customHeight="false" outlineLevel="0" collapsed="false">
      <c r="A266" s="462" t="n">
        <v>255</v>
      </c>
      <c r="B266" s="477" t="s">
        <v>422</v>
      </c>
      <c r="C266" s="488" t="s">
        <v>533</v>
      </c>
      <c r="D266" s="488" t="s">
        <v>144</v>
      </c>
      <c r="E266" s="488"/>
      <c r="F266" s="489"/>
      <c r="G266" s="475" t="n">
        <f aca="false">G267</f>
        <v>18.5</v>
      </c>
      <c r="H266" s="475" t="n">
        <f aca="false">H267</f>
        <v>16.2</v>
      </c>
      <c r="I266" s="476" t="n">
        <f aca="false">I267</f>
        <v>16.2</v>
      </c>
    </row>
    <row r="267" s="321" customFormat="true" ht="12.75" hidden="false" customHeight="false" outlineLevel="0" collapsed="false">
      <c r="A267" s="462" t="n">
        <v>256</v>
      </c>
      <c r="B267" s="477" t="s">
        <v>342</v>
      </c>
      <c r="C267" s="488" t="s">
        <v>533</v>
      </c>
      <c r="D267" s="488" t="s">
        <v>144</v>
      </c>
      <c r="E267" s="471" t="s">
        <v>71</v>
      </c>
      <c r="F267" s="488" t="s">
        <v>67</v>
      </c>
      <c r="G267" s="472" t="n">
        <f aca="false">G268</f>
        <v>18.5</v>
      </c>
      <c r="H267" s="472" t="n">
        <f aca="false">H268</f>
        <v>16.2</v>
      </c>
      <c r="I267" s="473" t="n">
        <f aca="false">I268</f>
        <v>16.2</v>
      </c>
    </row>
    <row r="268" s="321" customFormat="true" ht="12.75" hidden="false" customHeight="false" outlineLevel="0" collapsed="false">
      <c r="A268" s="462" t="n">
        <v>257</v>
      </c>
      <c r="B268" s="477" t="s">
        <v>349</v>
      </c>
      <c r="C268" s="488" t="s">
        <v>533</v>
      </c>
      <c r="D268" s="488" t="s">
        <v>144</v>
      </c>
      <c r="E268" s="488" t="s">
        <v>71</v>
      </c>
      <c r="F268" s="489" t="n">
        <v>13</v>
      </c>
      <c r="G268" s="475" t="n">
        <v>18.5</v>
      </c>
      <c r="H268" s="475" t="n">
        <v>16.2</v>
      </c>
      <c r="I268" s="476" t="n">
        <v>16.2</v>
      </c>
    </row>
    <row r="269" s="321" customFormat="true" ht="25.5" hidden="false" customHeight="false" outlineLevel="0" collapsed="false">
      <c r="A269" s="462" t="n">
        <v>258</v>
      </c>
      <c r="B269" s="469" t="s">
        <v>879</v>
      </c>
      <c r="C269" s="470" t="s">
        <v>880</v>
      </c>
      <c r="D269" s="470"/>
      <c r="E269" s="471"/>
      <c r="F269" s="471"/>
      <c r="G269" s="484" t="n">
        <f aca="false">G270+G290</f>
        <v>50965.505</v>
      </c>
      <c r="H269" s="484" t="n">
        <f aca="false">H270+H290</f>
        <v>40457.786</v>
      </c>
      <c r="I269" s="485" t="n">
        <f aca="false">I270+I290</f>
        <v>41024.904</v>
      </c>
    </row>
    <row r="270" s="321" customFormat="true" ht="51" hidden="false" customHeight="false" outlineLevel="0" collapsed="false">
      <c r="A270" s="462" t="n">
        <v>259</v>
      </c>
      <c r="B270" s="474" t="s">
        <v>881</v>
      </c>
      <c r="C270" s="470" t="s">
        <v>882</v>
      </c>
      <c r="D270" s="470"/>
      <c r="E270" s="471"/>
      <c r="F270" s="471"/>
      <c r="G270" s="484" t="n">
        <f aca="false">G271+G275+G279+G286</f>
        <v>24225.987</v>
      </c>
      <c r="H270" s="484" t="n">
        <f aca="false">H271+H275+H279+H286</f>
        <v>19291.869</v>
      </c>
      <c r="I270" s="485" t="n">
        <f aca="false">I271+I275+I279+I286</f>
        <v>19645.962</v>
      </c>
    </row>
    <row r="271" s="321" customFormat="true" ht="38.25" hidden="false" customHeight="false" outlineLevel="0" collapsed="false">
      <c r="A271" s="462" t="n">
        <v>260</v>
      </c>
      <c r="B271" s="474" t="s">
        <v>421</v>
      </c>
      <c r="C271" s="470" t="s">
        <v>882</v>
      </c>
      <c r="D271" s="470" t="s">
        <v>92</v>
      </c>
      <c r="E271" s="471"/>
      <c r="F271" s="471"/>
      <c r="G271" s="472" t="n">
        <f aca="false">G272</f>
        <v>20557.581</v>
      </c>
      <c r="H271" s="472" t="n">
        <f aca="false">H272</f>
        <v>17577</v>
      </c>
      <c r="I271" s="473" t="n">
        <f aca="false">I272</f>
        <v>17577</v>
      </c>
    </row>
    <row r="272" s="321" customFormat="true" ht="12.75" hidden="false" customHeight="false" outlineLevel="0" collapsed="false">
      <c r="A272" s="462" t="n">
        <v>261</v>
      </c>
      <c r="B272" s="474" t="s">
        <v>540</v>
      </c>
      <c r="C272" s="470" t="s">
        <v>882</v>
      </c>
      <c r="D272" s="470" t="s">
        <v>74</v>
      </c>
      <c r="E272" s="471"/>
      <c r="F272" s="471"/>
      <c r="G272" s="472" t="n">
        <f aca="false">G273</f>
        <v>20557.581</v>
      </c>
      <c r="H272" s="472" t="n">
        <f aca="false">H273</f>
        <v>17577</v>
      </c>
      <c r="I272" s="473" t="n">
        <f aca="false">I273</f>
        <v>17577</v>
      </c>
    </row>
    <row r="273" s="321" customFormat="true" ht="12.75" hidden="false" customHeight="false" outlineLevel="0" collapsed="false">
      <c r="A273" s="462" t="n">
        <v>262</v>
      </c>
      <c r="B273" s="477" t="s">
        <v>371</v>
      </c>
      <c r="C273" s="470" t="s">
        <v>882</v>
      </c>
      <c r="D273" s="470" t="s">
        <v>74</v>
      </c>
      <c r="E273" s="471" t="s">
        <v>230</v>
      </c>
      <c r="F273" s="471" t="s">
        <v>67</v>
      </c>
      <c r="G273" s="472" t="n">
        <f aca="false">G274</f>
        <v>20557.581</v>
      </c>
      <c r="H273" s="472" t="n">
        <f aca="false">H274</f>
        <v>17577</v>
      </c>
      <c r="I273" s="473" t="n">
        <f aca="false">I274</f>
        <v>17577</v>
      </c>
    </row>
    <row r="274" s="321" customFormat="true" ht="12.75" hidden="false" customHeight="false" outlineLevel="0" collapsed="false">
      <c r="A274" s="462" t="n">
        <v>263</v>
      </c>
      <c r="B274" s="469" t="s">
        <v>376</v>
      </c>
      <c r="C274" s="470" t="s">
        <v>882</v>
      </c>
      <c r="D274" s="470" t="s">
        <v>74</v>
      </c>
      <c r="E274" s="471" t="s">
        <v>230</v>
      </c>
      <c r="F274" s="471" t="s">
        <v>360</v>
      </c>
      <c r="G274" s="472" t="n">
        <v>20557.581</v>
      </c>
      <c r="H274" s="472" t="n">
        <v>17577</v>
      </c>
      <c r="I274" s="473" t="n">
        <v>17577</v>
      </c>
    </row>
    <row r="275" s="321" customFormat="true" ht="25.5" hidden="false" customHeight="false" outlineLevel="0" collapsed="false">
      <c r="A275" s="462" t="n">
        <v>264</v>
      </c>
      <c r="B275" s="474" t="s">
        <v>423</v>
      </c>
      <c r="C275" s="470" t="s">
        <v>882</v>
      </c>
      <c r="D275" s="470" t="s">
        <v>226</v>
      </c>
      <c r="E275" s="471"/>
      <c r="F275" s="471"/>
      <c r="G275" s="472" t="n">
        <f aca="false">G276</f>
        <v>3162.122</v>
      </c>
      <c r="H275" s="472" t="n">
        <f aca="false">H276</f>
        <v>1634.869</v>
      </c>
      <c r="I275" s="473" t="n">
        <f aca="false">I276</f>
        <v>1988.962</v>
      </c>
    </row>
    <row r="276" s="321" customFormat="true" ht="25.5" hidden="false" customHeight="false" outlineLevel="0" collapsed="false">
      <c r="A276" s="462" t="n">
        <v>265</v>
      </c>
      <c r="B276" s="474" t="s">
        <v>925</v>
      </c>
      <c r="C276" s="470" t="s">
        <v>882</v>
      </c>
      <c r="D276" s="470" t="s">
        <v>100</v>
      </c>
      <c r="E276" s="471"/>
      <c r="F276" s="471"/>
      <c r="G276" s="472" t="n">
        <f aca="false">G277</f>
        <v>3162.122</v>
      </c>
      <c r="H276" s="472" t="n">
        <f aca="false">H277</f>
        <v>1634.869</v>
      </c>
      <c r="I276" s="473" t="n">
        <f aca="false">I277</f>
        <v>1988.962</v>
      </c>
    </row>
    <row r="277" s="321" customFormat="true" ht="12.75" hidden="false" customHeight="false" outlineLevel="0" collapsed="false">
      <c r="A277" s="462" t="n">
        <v>266</v>
      </c>
      <c r="B277" s="477" t="s">
        <v>371</v>
      </c>
      <c r="C277" s="470" t="s">
        <v>882</v>
      </c>
      <c r="D277" s="470" t="s">
        <v>100</v>
      </c>
      <c r="E277" s="471" t="s">
        <v>230</v>
      </c>
      <c r="F277" s="471" t="s">
        <v>67</v>
      </c>
      <c r="G277" s="472" t="n">
        <f aca="false">G278</f>
        <v>3162.122</v>
      </c>
      <c r="H277" s="472" t="n">
        <f aca="false">H278</f>
        <v>1634.869</v>
      </c>
      <c r="I277" s="473" t="n">
        <f aca="false">I278</f>
        <v>1988.962</v>
      </c>
    </row>
    <row r="278" s="321" customFormat="true" ht="12.75" hidden="false" customHeight="false" outlineLevel="0" collapsed="false">
      <c r="A278" s="462" t="n">
        <v>267</v>
      </c>
      <c r="B278" s="469" t="s">
        <v>376</v>
      </c>
      <c r="C278" s="470" t="s">
        <v>882</v>
      </c>
      <c r="D278" s="470" t="s">
        <v>100</v>
      </c>
      <c r="E278" s="471" t="s">
        <v>230</v>
      </c>
      <c r="F278" s="471" t="s">
        <v>360</v>
      </c>
      <c r="G278" s="472" t="n">
        <f aca="false">2979.014+85.717+97.391</f>
        <v>3162.122</v>
      </c>
      <c r="H278" s="472" t="n">
        <v>1634.869</v>
      </c>
      <c r="I278" s="473" t="n">
        <v>1988.962</v>
      </c>
    </row>
    <row r="279" s="321" customFormat="true" ht="12.75" hidden="false" customHeight="false" outlineLevel="0" collapsed="false">
      <c r="A279" s="462" t="n">
        <v>268</v>
      </c>
      <c r="B279" s="477" t="s">
        <v>425</v>
      </c>
      <c r="C279" s="470" t="s">
        <v>882</v>
      </c>
      <c r="D279" s="470" t="s">
        <v>426</v>
      </c>
      <c r="E279" s="471"/>
      <c r="F279" s="471"/>
      <c r="G279" s="472" t="n">
        <f aca="false">G283+G280</f>
        <v>505.976</v>
      </c>
      <c r="H279" s="475" t="n">
        <f aca="false">H283</f>
        <v>80</v>
      </c>
      <c r="I279" s="476" t="n">
        <f aca="false">I283</f>
        <v>80</v>
      </c>
    </row>
    <row r="280" s="321" customFormat="true" ht="25.5" hidden="false" customHeight="false" outlineLevel="0" collapsed="false">
      <c r="A280" s="462" t="n">
        <v>269</v>
      </c>
      <c r="B280" s="477" t="s">
        <v>427</v>
      </c>
      <c r="C280" s="470" t="s">
        <v>882</v>
      </c>
      <c r="D280" s="470" t="s">
        <v>428</v>
      </c>
      <c r="E280" s="471"/>
      <c r="F280" s="471"/>
      <c r="G280" s="472" t="n">
        <f aca="false">G281</f>
        <v>425.976</v>
      </c>
      <c r="H280" s="475" t="n">
        <v>0</v>
      </c>
      <c r="I280" s="476" t="n">
        <v>0</v>
      </c>
    </row>
    <row r="281" s="321" customFormat="true" ht="12.75" hidden="false" customHeight="false" outlineLevel="0" collapsed="false">
      <c r="A281" s="462" t="n">
        <v>270</v>
      </c>
      <c r="B281" s="477" t="s">
        <v>371</v>
      </c>
      <c r="C281" s="470" t="s">
        <v>882</v>
      </c>
      <c r="D281" s="470" t="s">
        <v>428</v>
      </c>
      <c r="E281" s="471" t="s">
        <v>230</v>
      </c>
      <c r="F281" s="471" t="s">
        <v>67</v>
      </c>
      <c r="G281" s="472" t="n">
        <f aca="false">G282</f>
        <v>425.976</v>
      </c>
      <c r="H281" s="475" t="n">
        <v>0</v>
      </c>
      <c r="I281" s="476" t="n">
        <v>0</v>
      </c>
    </row>
    <row r="282" s="321" customFormat="true" ht="12.75" hidden="false" customHeight="false" outlineLevel="0" collapsed="false">
      <c r="A282" s="462" t="n">
        <v>271</v>
      </c>
      <c r="B282" s="469" t="s">
        <v>376</v>
      </c>
      <c r="C282" s="470" t="s">
        <v>882</v>
      </c>
      <c r="D282" s="470" t="s">
        <v>428</v>
      </c>
      <c r="E282" s="471" t="s">
        <v>230</v>
      </c>
      <c r="F282" s="471" t="s">
        <v>360</v>
      </c>
      <c r="G282" s="472" t="n">
        <v>425.976</v>
      </c>
      <c r="H282" s="475" t="n">
        <v>0</v>
      </c>
      <c r="I282" s="476" t="n">
        <v>0</v>
      </c>
    </row>
    <row r="283" s="321" customFormat="true" ht="12.75" hidden="false" customHeight="false" outlineLevel="0" collapsed="false">
      <c r="A283" s="462" t="n">
        <v>272</v>
      </c>
      <c r="B283" s="469" t="s">
        <v>883</v>
      </c>
      <c r="C283" s="470" t="s">
        <v>882</v>
      </c>
      <c r="D283" s="470" t="s">
        <v>884</v>
      </c>
      <c r="E283" s="471"/>
      <c r="F283" s="471"/>
      <c r="G283" s="472" t="n">
        <f aca="false">G284</f>
        <v>80</v>
      </c>
      <c r="H283" s="475" t="n">
        <f aca="false">H284</f>
        <v>80</v>
      </c>
      <c r="I283" s="476" t="n">
        <f aca="false">I284</f>
        <v>80</v>
      </c>
    </row>
    <row r="284" s="321" customFormat="true" ht="12.75" hidden="false" customHeight="false" outlineLevel="0" collapsed="false">
      <c r="A284" s="462" t="n">
        <v>273</v>
      </c>
      <c r="B284" s="477" t="s">
        <v>371</v>
      </c>
      <c r="C284" s="470" t="s">
        <v>882</v>
      </c>
      <c r="D284" s="470" t="s">
        <v>884</v>
      </c>
      <c r="E284" s="471" t="s">
        <v>230</v>
      </c>
      <c r="F284" s="471" t="s">
        <v>67</v>
      </c>
      <c r="G284" s="472" t="n">
        <f aca="false">G285</f>
        <v>80</v>
      </c>
      <c r="H284" s="475" t="n">
        <f aca="false">H285</f>
        <v>80</v>
      </c>
      <c r="I284" s="476" t="n">
        <f aca="false">I285</f>
        <v>80</v>
      </c>
    </row>
    <row r="285" s="321" customFormat="true" ht="12.75" hidden="false" customHeight="false" outlineLevel="0" collapsed="false">
      <c r="A285" s="462" t="n">
        <v>274</v>
      </c>
      <c r="B285" s="469" t="s">
        <v>376</v>
      </c>
      <c r="C285" s="470" t="s">
        <v>882</v>
      </c>
      <c r="D285" s="470" t="s">
        <v>884</v>
      </c>
      <c r="E285" s="471" t="s">
        <v>230</v>
      </c>
      <c r="F285" s="471" t="s">
        <v>360</v>
      </c>
      <c r="G285" s="472" t="n">
        <v>80</v>
      </c>
      <c r="H285" s="475" t="n">
        <v>80</v>
      </c>
      <c r="I285" s="476" t="n">
        <v>80</v>
      </c>
    </row>
    <row r="286" s="321" customFormat="true" ht="12.75" hidden="false" customHeight="false" outlineLevel="0" collapsed="false">
      <c r="A286" s="462" t="n">
        <v>275</v>
      </c>
      <c r="B286" s="478" t="s">
        <v>429</v>
      </c>
      <c r="C286" s="470" t="s">
        <v>882</v>
      </c>
      <c r="D286" s="470" t="s">
        <v>430</v>
      </c>
      <c r="E286" s="471"/>
      <c r="F286" s="471"/>
      <c r="G286" s="472" t="n">
        <f aca="false">G287</f>
        <v>0.308</v>
      </c>
      <c r="H286" s="472" t="n">
        <f aca="false">H287</f>
        <v>0</v>
      </c>
      <c r="I286" s="473" t="n">
        <f aca="false">I287</f>
        <v>0</v>
      </c>
    </row>
    <row r="287" s="321" customFormat="true" ht="12.75" hidden="false" customHeight="false" outlineLevel="0" collapsed="false">
      <c r="A287" s="462" t="n">
        <v>276</v>
      </c>
      <c r="B287" s="474" t="s">
        <v>431</v>
      </c>
      <c r="C287" s="470" t="s">
        <v>882</v>
      </c>
      <c r="D287" s="470" t="s">
        <v>432</v>
      </c>
      <c r="E287" s="471"/>
      <c r="F287" s="471"/>
      <c r="G287" s="472" t="n">
        <f aca="false">G288</f>
        <v>0.308</v>
      </c>
      <c r="H287" s="472" t="n">
        <f aca="false">H288</f>
        <v>0</v>
      </c>
      <c r="I287" s="473" t="n">
        <f aca="false">I288</f>
        <v>0</v>
      </c>
    </row>
    <row r="288" s="321" customFormat="true" ht="12.75" hidden="false" customHeight="false" outlineLevel="0" collapsed="false">
      <c r="A288" s="462" t="n">
        <v>277</v>
      </c>
      <c r="B288" s="477" t="s">
        <v>371</v>
      </c>
      <c r="C288" s="470" t="s">
        <v>882</v>
      </c>
      <c r="D288" s="470" t="s">
        <v>432</v>
      </c>
      <c r="E288" s="471" t="s">
        <v>230</v>
      </c>
      <c r="F288" s="471" t="s">
        <v>67</v>
      </c>
      <c r="G288" s="472" t="n">
        <f aca="false">G289</f>
        <v>0.308</v>
      </c>
      <c r="H288" s="472" t="n">
        <f aca="false">H289</f>
        <v>0</v>
      </c>
      <c r="I288" s="473" t="n">
        <f aca="false">I289</f>
        <v>0</v>
      </c>
    </row>
    <row r="289" s="321" customFormat="true" ht="12.75" hidden="false" customHeight="false" outlineLevel="0" collapsed="false">
      <c r="A289" s="462" t="n">
        <v>278</v>
      </c>
      <c r="B289" s="469" t="s">
        <v>376</v>
      </c>
      <c r="C289" s="470" t="s">
        <v>882</v>
      </c>
      <c r="D289" s="470" t="s">
        <v>432</v>
      </c>
      <c r="E289" s="471" t="s">
        <v>230</v>
      </c>
      <c r="F289" s="471" t="s">
        <v>360</v>
      </c>
      <c r="G289" s="472" t="n">
        <v>0.308</v>
      </c>
      <c r="H289" s="472" t="n">
        <v>0</v>
      </c>
      <c r="I289" s="473" t="n">
        <v>0</v>
      </c>
    </row>
    <row r="290" s="321" customFormat="true" ht="51" hidden="false" customHeight="false" outlineLevel="0" collapsed="false">
      <c r="A290" s="462" t="n">
        <v>279</v>
      </c>
      <c r="B290" s="474" t="s">
        <v>885</v>
      </c>
      <c r="C290" s="470" t="s">
        <v>886</v>
      </c>
      <c r="D290" s="470"/>
      <c r="E290" s="471"/>
      <c r="F290" s="471"/>
      <c r="G290" s="472" t="n">
        <f aca="false">G291+G295+G299</f>
        <v>26739.518</v>
      </c>
      <c r="H290" s="472" t="n">
        <f aca="false">H291+H295+H299</f>
        <v>21165.917</v>
      </c>
      <c r="I290" s="473" t="n">
        <f aca="false">I291+I295+I299</f>
        <v>21378.942</v>
      </c>
    </row>
    <row r="291" s="321" customFormat="true" ht="38.25" hidden="false" customHeight="false" outlineLevel="0" collapsed="false">
      <c r="A291" s="462" t="n">
        <v>280</v>
      </c>
      <c r="B291" s="474" t="s">
        <v>421</v>
      </c>
      <c r="C291" s="470" t="s">
        <v>886</v>
      </c>
      <c r="D291" s="470" t="s">
        <v>92</v>
      </c>
      <c r="E291" s="471"/>
      <c r="F291" s="471"/>
      <c r="G291" s="472" t="n">
        <f aca="false">G292</f>
        <v>24432.872</v>
      </c>
      <c r="H291" s="472" t="n">
        <f aca="false">H292</f>
        <v>20943.872</v>
      </c>
      <c r="I291" s="473" t="n">
        <f aca="false">I292</f>
        <v>20943.872</v>
      </c>
    </row>
    <row r="292" s="321" customFormat="true" ht="12.75" hidden="false" customHeight="false" outlineLevel="0" collapsed="false">
      <c r="A292" s="462" t="n">
        <v>281</v>
      </c>
      <c r="B292" s="474" t="s">
        <v>540</v>
      </c>
      <c r="C292" s="470" t="s">
        <v>886</v>
      </c>
      <c r="D292" s="470" t="s">
        <v>74</v>
      </c>
      <c r="E292" s="471"/>
      <c r="F292" s="471"/>
      <c r="G292" s="472" t="n">
        <f aca="false">G293</f>
        <v>24432.872</v>
      </c>
      <c r="H292" s="472" t="n">
        <f aca="false">H293</f>
        <v>20943.872</v>
      </c>
      <c r="I292" s="473" t="n">
        <f aca="false">I293</f>
        <v>20943.872</v>
      </c>
    </row>
    <row r="293" s="321" customFormat="true" ht="12.75" hidden="false" customHeight="false" outlineLevel="0" collapsed="false">
      <c r="A293" s="462" t="n">
        <v>282</v>
      </c>
      <c r="B293" s="477" t="s">
        <v>371</v>
      </c>
      <c r="C293" s="470" t="s">
        <v>886</v>
      </c>
      <c r="D293" s="470" t="s">
        <v>74</v>
      </c>
      <c r="E293" s="471" t="s">
        <v>230</v>
      </c>
      <c r="F293" s="471" t="s">
        <v>67</v>
      </c>
      <c r="G293" s="472" t="n">
        <f aca="false">G294</f>
        <v>24432.872</v>
      </c>
      <c r="H293" s="472" t="n">
        <f aca="false">H294</f>
        <v>20943.872</v>
      </c>
      <c r="I293" s="473" t="n">
        <f aca="false">I294</f>
        <v>20943.872</v>
      </c>
    </row>
    <row r="294" s="321" customFormat="true" ht="12.75" hidden="false" customHeight="false" outlineLevel="0" collapsed="false">
      <c r="A294" s="462" t="n">
        <v>283</v>
      </c>
      <c r="B294" s="469" t="s">
        <v>376</v>
      </c>
      <c r="C294" s="470" t="s">
        <v>886</v>
      </c>
      <c r="D294" s="470" t="s">
        <v>74</v>
      </c>
      <c r="E294" s="471" t="s">
        <v>230</v>
      </c>
      <c r="F294" s="471" t="s">
        <v>360</v>
      </c>
      <c r="G294" s="472" t="n">
        <v>24432.872</v>
      </c>
      <c r="H294" s="472" t="n">
        <v>20943.872</v>
      </c>
      <c r="I294" s="473" t="n">
        <v>20943.872</v>
      </c>
    </row>
    <row r="295" s="321" customFormat="true" ht="25.5" hidden="false" customHeight="false" outlineLevel="0" collapsed="false">
      <c r="A295" s="462" t="n">
        <v>284</v>
      </c>
      <c r="B295" s="474" t="s">
        <v>423</v>
      </c>
      <c r="C295" s="470" t="s">
        <v>886</v>
      </c>
      <c r="D295" s="470" t="s">
        <v>226</v>
      </c>
      <c r="E295" s="471"/>
      <c r="F295" s="471"/>
      <c r="G295" s="472" t="n">
        <f aca="false">G296</f>
        <v>2306.633</v>
      </c>
      <c r="H295" s="472" t="n">
        <f aca="false">H296</f>
        <v>222.045</v>
      </c>
      <c r="I295" s="473" t="n">
        <f aca="false">I296</f>
        <v>435.07</v>
      </c>
    </row>
    <row r="296" s="321" customFormat="true" ht="25.5" hidden="false" customHeight="false" outlineLevel="0" collapsed="false">
      <c r="A296" s="462" t="n">
        <v>285</v>
      </c>
      <c r="B296" s="474" t="s">
        <v>925</v>
      </c>
      <c r="C296" s="470" t="s">
        <v>886</v>
      </c>
      <c r="D296" s="470" t="s">
        <v>100</v>
      </c>
      <c r="E296" s="471"/>
      <c r="F296" s="471"/>
      <c r="G296" s="472" t="n">
        <f aca="false">G297</f>
        <v>2306.633</v>
      </c>
      <c r="H296" s="472" t="n">
        <f aca="false">H297</f>
        <v>222.045</v>
      </c>
      <c r="I296" s="473" t="n">
        <f aca="false">I297</f>
        <v>435.07</v>
      </c>
    </row>
    <row r="297" s="321" customFormat="true" ht="12.75" hidden="false" customHeight="false" outlineLevel="0" collapsed="false">
      <c r="A297" s="462" t="n">
        <v>286</v>
      </c>
      <c r="B297" s="477" t="s">
        <v>371</v>
      </c>
      <c r="C297" s="470" t="s">
        <v>886</v>
      </c>
      <c r="D297" s="470" t="s">
        <v>100</v>
      </c>
      <c r="E297" s="471" t="s">
        <v>230</v>
      </c>
      <c r="F297" s="471" t="s">
        <v>67</v>
      </c>
      <c r="G297" s="472" t="n">
        <f aca="false">G298</f>
        <v>2306.633</v>
      </c>
      <c r="H297" s="475" t="n">
        <f aca="false">H298</f>
        <v>222.045</v>
      </c>
      <c r="I297" s="476" t="n">
        <f aca="false">I298</f>
        <v>435.07</v>
      </c>
    </row>
    <row r="298" s="321" customFormat="true" ht="12.75" hidden="false" customHeight="false" outlineLevel="0" collapsed="false">
      <c r="A298" s="462" t="n">
        <v>287</v>
      </c>
      <c r="B298" s="469" t="s">
        <v>376</v>
      </c>
      <c r="C298" s="470" t="s">
        <v>886</v>
      </c>
      <c r="D298" s="470" t="s">
        <v>100</v>
      </c>
      <c r="E298" s="471" t="s">
        <v>230</v>
      </c>
      <c r="F298" s="471" t="s">
        <v>360</v>
      </c>
      <c r="G298" s="472" t="n">
        <v>2306.633</v>
      </c>
      <c r="H298" s="472" t="n">
        <v>222.045</v>
      </c>
      <c r="I298" s="473" t="n">
        <v>435.07</v>
      </c>
    </row>
    <row r="299" s="321" customFormat="true" ht="12.75" hidden="false" customHeight="false" outlineLevel="0" collapsed="false">
      <c r="A299" s="462" t="n">
        <v>288</v>
      </c>
      <c r="B299" s="478" t="s">
        <v>429</v>
      </c>
      <c r="C299" s="470" t="s">
        <v>886</v>
      </c>
      <c r="D299" s="470" t="s">
        <v>430</v>
      </c>
      <c r="E299" s="471"/>
      <c r="F299" s="471"/>
      <c r="G299" s="472" t="n">
        <f aca="false">G300</f>
        <v>0.013</v>
      </c>
      <c r="H299" s="475" t="n">
        <f aca="false">H300</f>
        <v>0</v>
      </c>
      <c r="I299" s="476" t="n">
        <f aca="false">I300</f>
        <v>0</v>
      </c>
    </row>
    <row r="300" s="321" customFormat="true" ht="12.75" hidden="false" customHeight="false" outlineLevel="0" collapsed="false">
      <c r="A300" s="462" t="n">
        <v>289</v>
      </c>
      <c r="B300" s="474" t="s">
        <v>431</v>
      </c>
      <c r="C300" s="470" t="s">
        <v>886</v>
      </c>
      <c r="D300" s="470" t="s">
        <v>432</v>
      </c>
      <c r="E300" s="471"/>
      <c r="F300" s="471"/>
      <c r="G300" s="472" t="n">
        <f aca="false">G301</f>
        <v>0.013</v>
      </c>
      <c r="H300" s="475" t="n">
        <f aca="false">H301</f>
        <v>0</v>
      </c>
      <c r="I300" s="476" t="n">
        <f aca="false">I301</f>
        <v>0</v>
      </c>
    </row>
    <row r="301" s="321" customFormat="true" ht="12.75" hidden="false" customHeight="false" outlineLevel="0" collapsed="false">
      <c r="A301" s="462" t="n">
        <v>290</v>
      </c>
      <c r="B301" s="477" t="s">
        <v>371</v>
      </c>
      <c r="C301" s="470" t="s">
        <v>886</v>
      </c>
      <c r="D301" s="470" t="s">
        <v>432</v>
      </c>
      <c r="E301" s="471" t="s">
        <v>230</v>
      </c>
      <c r="F301" s="471" t="s">
        <v>67</v>
      </c>
      <c r="G301" s="472" t="n">
        <f aca="false">G302</f>
        <v>0.013</v>
      </c>
      <c r="H301" s="475" t="n">
        <f aca="false">H302</f>
        <v>0</v>
      </c>
      <c r="I301" s="476" t="n">
        <f aca="false">I302</f>
        <v>0</v>
      </c>
    </row>
    <row r="302" s="321" customFormat="true" ht="12.75" hidden="false" customHeight="false" outlineLevel="0" collapsed="false">
      <c r="A302" s="462" t="n">
        <v>291</v>
      </c>
      <c r="B302" s="469" t="s">
        <v>376</v>
      </c>
      <c r="C302" s="470" t="s">
        <v>886</v>
      </c>
      <c r="D302" s="470" t="s">
        <v>432</v>
      </c>
      <c r="E302" s="471" t="s">
        <v>230</v>
      </c>
      <c r="F302" s="471" t="s">
        <v>360</v>
      </c>
      <c r="G302" s="472" t="n">
        <v>0.013</v>
      </c>
      <c r="H302" s="472" t="n">
        <v>0</v>
      </c>
      <c r="I302" s="473" t="n">
        <v>0</v>
      </c>
    </row>
    <row r="303" s="321" customFormat="true" ht="25.5" hidden="false" customHeight="false" outlineLevel="0" collapsed="false">
      <c r="A303" s="462" t="n">
        <v>292</v>
      </c>
      <c r="B303" s="405" t="s">
        <v>797</v>
      </c>
      <c r="C303" s="488" t="s">
        <v>781</v>
      </c>
      <c r="D303" s="488"/>
      <c r="E303" s="488"/>
      <c r="F303" s="471"/>
      <c r="G303" s="475" t="n">
        <f aca="false">G304+G319</f>
        <v>2406.826</v>
      </c>
      <c r="H303" s="475" t="n">
        <f aca="false">H304+H319</f>
        <v>2256.826</v>
      </c>
      <c r="I303" s="476" t="n">
        <f aca="false">I304+I319</f>
        <v>2256.826</v>
      </c>
    </row>
    <row r="304" s="321" customFormat="true" ht="25.5" hidden="false" customHeight="false" outlineLevel="0" collapsed="false">
      <c r="A304" s="462" t="n">
        <v>293</v>
      </c>
      <c r="B304" s="490" t="s">
        <v>929</v>
      </c>
      <c r="C304" s="488" t="s">
        <v>783</v>
      </c>
      <c r="D304" s="488"/>
      <c r="E304" s="488"/>
      <c r="F304" s="471"/>
      <c r="G304" s="475" t="n">
        <f aca="false">G305+G310</f>
        <v>2060.449</v>
      </c>
      <c r="H304" s="475" t="n">
        <f aca="false">H305+H310</f>
        <v>1870.199</v>
      </c>
      <c r="I304" s="476" t="n">
        <f aca="false">I305+I310</f>
        <v>1870.199</v>
      </c>
    </row>
    <row r="305" s="321" customFormat="true" ht="51" hidden="false" customHeight="false" outlineLevel="0" collapsed="false">
      <c r="A305" s="462" t="n">
        <v>294</v>
      </c>
      <c r="B305" s="405" t="s">
        <v>784</v>
      </c>
      <c r="C305" s="488" t="s">
        <v>785</v>
      </c>
      <c r="D305" s="488"/>
      <c r="E305" s="488"/>
      <c r="F305" s="471"/>
      <c r="G305" s="475" t="n">
        <f aca="false">G306</f>
        <v>1543.711</v>
      </c>
      <c r="H305" s="475" t="n">
        <f aca="false">H306</f>
        <v>1543.711</v>
      </c>
      <c r="I305" s="476" t="n">
        <f aca="false">I306</f>
        <v>1543.711</v>
      </c>
    </row>
    <row r="306" s="321" customFormat="true" ht="12.75" hidden="false" customHeight="false" outlineLevel="0" collapsed="false">
      <c r="A306" s="462" t="n">
        <v>295</v>
      </c>
      <c r="B306" s="477" t="s">
        <v>425</v>
      </c>
      <c r="C306" s="488" t="s">
        <v>785</v>
      </c>
      <c r="D306" s="488" t="s">
        <v>426</v>
      </c>
      <c r="E306" s="488"/>
      <c r="F306" s="471"/>
      <c r="G306" s="475" t="n">
        <f aca="false">G307</f>
        <v>1543.711</v>
      </c>
      <c r="H306" s="475" t="n">
        <f aca="false">H307</f>
        <v>1543.711</v>
      </c>
      <c r="I306" s="476" t="n">
        <f aca="false">I307</f>
        <v>1543.711</v>
      </c>
    </row>
    <row r="307" s="321" customFormat="true" ht="12.75" hidden="false" customHeight="false" outlineLevel="0" collapsed="false">
      <c r="A307" s="462" t="n">
        <v>296</v>
      </c>
      <c r="B307" s="405" t="s">
        <v>786</v>
      </c>
      <c r="C307" s="488" t="s">
        <v>785</v>
      </c>
      <c r="D307" s="488" t="s">
        <v>787</v>
      </c>
      <c r="E307" s="488"/>
      <c r="F307" s="471"/>
      <c r="G307" s="475" t="n">
        <f aca="false">G308</f>
        <v>1543.711</v>
      </c>
      <c r="H307" s="475" t="n">
        <f aca="false">H308</f>
        <v>1543.711</v>
      </c>
      <c r="I307" s="476" t="n">
        <f aca="false">I308</f>
        <v>1543.711</v>
      </c>
    </row>
    <row r="308" s="321" customFormat="true" ht="12.75" hidden="false" customHeight="false" outlineLevel="0" collapsed="false">
      <c r="A308" s="462" t="n">
        <v>297</v>
      </c>
      <c r="B308" s="469" t="s">
        <v>381</v>
      </c>
      <c r="C308" s="488" t="s">
        <v>785</v>
      </c>
      <c r="D308" s="488" t="s">
        <v>787</v>
      </c>
      <c r="E308" s="488" t="n">
        <v>10</v>
      </c>
      <c r="F308" s="471" t="s">
        <v>67</v>
      </c>
      <c r="G308" s="475" t="n">
        <f aca="false">G309</f>
        <v>1543.711</v>
      </c>
      <c r="H308" s="475" t="n">
        <f aca="false">H309</f>
        <v>1543.711</v>
      </c>
      <c r="I308" s="476" t="n">
        <f aca="false">I309</f>
        <v>1543.711</v>
      </c>
    </row>
    <row r="309" s="321" customFormat="true" ht="12.75" hidden="false" customHeight="false" outlineLevel="0" collapsed="false">
      <c r="A309" s="462" t="n">
        <v>298</v>
      </c>
      <c r="B309" s="490" t="s">
        <v>382</v>
      </c>
      <c r="C309" s="488" t="s">
        <v>785</v>
      </c>
      <c r="D309" s="488" t="s">
        <v>787</v>
      </c>
      <c r="E309" s="488" t="n">
        <v>10</v>
      </c>
      <c r="F309" s="471" t="s">
        <v>71</v>
      </c>
      <c r="G309" s="475" t="n">
        <v>1543.711</v>
      </c>
      <c r="H309" s="475" t="n">
        <v>1543.711</v>
      </c>
      <c r="I309" s="476" t="n">
        <v>1543.711</v>
      </c>
    </row>
    <row r="310" s="321" customFormat="true" ht="63.75" hidden="false" customHeight="false" outlineLevel="0" collapsed="false">
      <c r="A310" s="462" t="n">
        <v>299</v>
      </c>
      <c r="B310" s="491" t="s">
        <v>799</v>
      </c>
      <c r="C310" s="488" t="s">
        <v>800</v>
      </c>
      <c r="D310" s="488"/>
      <c r="E310" s="488"/>
      <c r="F310" s="471"/>
      <c r="G310" s="475" t="n">
        <f aca="false">G315+G311</f>
        <v>516.738</v>
      </c>
      <c r="H310" s="475" t="n">
        <f aca="false">H315+H311</f>
        <v>326.488</v>
      </c>
      <c r="I310" s="476" t="n">
        <f aca="false">I315+I311</f>
        <v>326.488</v>
      </c>
    </row>
    <row r="311" s="321" customFormat="true" ht="25.5" hidden="false" customHeight="false" outlineLevel="0" collapsed="false">
      <c r="A311" s="462" t="n">
        <v>300</v>
      </c>
      <c r="B311" s="474" t="s">
        <v>423</v>
      </c>
      <c r="C311" s="488" t="s">
        <v>800</v>
      </c>
      <c r="D311" s="488" t="s">
        <v>226</v>
      </c>
      <c r="E311" s="488"/>
      <c r="F311" s="471"/>
      <c r="G311" s="475" t="n">
        <f aca="false">G312</f>
        <v>236.738</v>
      </c>
      <c r="H311" s="475" t="n">
        <f aca="false">H312</f>
        <v>88.453</v>
      </c>
      <c r="I311" s="476" t="n">
        <f aca="false">I312</f>
        <v>88.453</v>
      </c>
    </row>
    <row r="312" s="321" customFormat="true" ht="25.5" hidden="false" customHeight="false" outlineLevel="0" collapsed="false">
      <c r="A312" s="462" t="n">
        <v>301</v>
      </c>
      <c r="B312" s="474" t="s">
        <v>925</v>
      </c>
      <c r="C312" s="488" t="s">
        <v>800</v>
      </c>
      <c r="D312" s="488" t="s">
        <v>100</v>
      </c>
      <c r="E312" s="488"/>
      <c r="F312" s="471"/>
      <c r="G312" s="475" t="n">
        <f aca="false">G313</f>
        <v>236.738</v>
      </c>
      <c r="H312" s="475" t="n">
        <f aca="false">H313</f>
        <v>88.453</v>
      </c>
      <c r="I312" s="476" t="n">
        <f aca="false">I313</f>
        <v>88.453</v>
      </c>
    </row>
    <row r="313" s="321" customFormat="true" ht="12.75" hidden="false" customHeight="false" outlineLevel="0" collapsed="false">
      <c r="A313" s="462" t="n">
        <v>302</v>
      </c>
      <c r="B313" s="469" t="s">
        <v>381</v>
      </c>
      <c r="C313" s="488" t="s">
        <v>800</v>
      </c>
      <c r="D313" s="488" t="s">
        <v>100</v>
      </c>
      <c r="E313" s="488" t="s">
        <v>236</v>
      </c>
      <c r="F313" s="471" t="s">
        <v>67</v>
      </c>
      <c r="G313" s="475" t="n">
        <f aca="false">G314</f>
        <v>236.738</v>
      </c>
      <c r="H313" s="475" t="n">
        <f aca="false">H314</f>
        <v>88.453</v>
      </c>
      <c r="I313" s="476" t="n">
        <f aca="false">I314</f>
        <v>88.453</v>
      </c>
    </row>
    <row r="314" s="321" customFormat="true" ht="12.75" hidden="false" customHeight="false" outlineLevel="0" collapsed="false">
      <c r="A314" s="462" t="n">
        <v>303</v>
      </c>
      <c r="B314" s="478" t="s">
        <v>385</v>
      </c>
      <c r="C314" s="488" t="s">
        <v>800</v>
      </c>
      <c r="D314" s="488" t="s">
        <v>100</v>
      </c>
      <c r="E314" s="488" t="s">
        <v>236</v>
      </c>
      <c r="F314" s="471" t="s">
        <v>127</v>
      </c>
      <c r="G314" s="475" t="n">
        <f aca="false">326.488-89.75</f>
        <v>236.738</v>
      </c>
      <c r="H314" s="475" t="n">
        <v>88.453</v>
      </c>
      <c r="I314" s="476" t="n">
        <v>88.453</v>
      </c>
    </row>
    <row r="315" s="321" customFormat="true" ht="70.5" hidden="false" customHeight="true" outlineLevel="0" collapsed="false">
      <c r="A315" s="462" t="n">
        <v>304</v>
      </c>
      <c r="B315" s="477" t="s">
        <v>425</v>
      </c>
      <c r="C315" s="488" t="s">
        <v>800</v>
      </c>
      <c r="D315" s="488" t="s">
        <v>426</v>
      </c>
      <c r="E315" s="488"/>
      <c r="F315" s="471"/>
      <c r="G315" s="475" t="n">
        <f aca="false">G316</f>
        <v>280</v>
      </c>
      <c r="H315" s="475" t="n">
        <f aca="false">H316</f>
        <v>238.035</v>
      </c>
      <c r="I315" s="476" t="n">
        <f aca="false">I316</f>
        <v>238.035</v>
      </c>
    </row>
    <row r="316" s="321" customFormat="true" ht="12.75" hidden="false" customHeight="false" outlineLevel="0" collapsed="false">
      <c r="A316" s="462" t="n">
        <v>305</v>
      </c>
      <c r="B316" s="405" t="s">
        <v>786</v>
      </c>
      <c r="C316" s="488" t="s">
        <v>800</v>
      </c>
      <c r="D316" s="488" t="s">
        <v>787</v>
      </c>
      <c r="E316" s="488"/>
      <c r="F316" s="471"/>
      <c r="G316" s="475" t="n">
        <f aca="false">G317</f>
        <v>280</v>
      </c>
      <c r="H316" s="475" t="n">
        <f aca="false">H317</f>
        <v>238.035</v>
      </c>
      <c r="I316" s="476" t="n">
        <f aca="false">I317</f>
        <v>238.035</v>
      </c>
    </row>
    <row r="317" s="321" customFormat="true" ht="12.75" hidden="false" customHeight="false" outlineLevel="0" collapsed="false">
      <c r="A317" s="462" t="n">
        <v>306</v>
      </c>
      <c r="B317" s="469" t="s">
        <v>381</v>
      </c>
      <c r="C317" s="488" t="s">
        <v>800</v>
      </c>
      <c r="D317" s="488" t="s">
        <v>787</v>
      </c>
      <c r="E317" s="488" t="s">
        <v>236</v>
      </c>
      <c r="F317" s="471" t="s">
        <v>67</v>
      </c>
      <c r="G317" s="475" t="n">
        <f aca="false">G318</f>
        <v>280</v>
      </c>
      <c r="H317" s="475" t="n">
        <f aca="false">H318</f>
        <v>238.035</v>
      </c>
      <c r="I317" s="476" t="n">
        <f aca="false">I318</f>
        <v>238.035</v>
      </c>
    </row>
    <row r="318" s="321" customFormat="true" ht="12.75" hidden="false" customHeight="false" outlineLevel="0" collapsed="false">
      <c r="A318" s="462" t="n">
        <v>307</v>
      </c>
      <c r="B318" s="478" t="s">
        <v>385</v>
      </c>
      <c r="C318" s="488" t="s">
        <v>800</v>
      </c>
      <c r="D318" s="488" t="s">
        <v>787</v>
      </c>
      <c r="E318" s="488" t="s">
        <v>236</v>
      </c>
      <c r="F318" s="471" t="s">
        <v>127</v>
      </c>
      <c r="G318" s="475" t="n">
        <f aca="false">130+150</f>
        <v>280</v>
      </c>
      <c r="H318" s="475" t="n">
        <v>238.035</v>
      </c>
      <c r="I318" s="476" t="n">
        <v>238.035</v>
      </c>
    </row>
    <row r="319" s="321" customFormat="true" ht="12.75" hidden="false" customHeight="false" outlineLevel="0" collapsed="false">
      <c r="A319" s="462" t="n">
        <v>308</v>
      </c>
      <c r="B319" s="492" t="s">
        <v>801</v>
      </c>
      <c r="C319" s="488" t="s">
        <v>802</v>
      </c>
      <c r="D319" s="488"/>
      <c r="E319" s="493"/>
      <c r="F319" s="471"/>
      <c r="G319" s="475" t="n">
        <f aca="false">G320</f>
        <v>346.377</v>
      </c>
      <c r="H319" s="475" t="n">
        <f aca="false">H320</f>
        <v>386.627</v>
      </c>
      <c r="I319" s="476" t="n">
        <f aca="false">I320</f>
        <v>386.627</v>
      </c>
    </row>
    <row r="320" s="321" customFormat="true" ht="64.5" hidden="false" customHeight="true" outlineLevel="0" collapsed="false">
      <c r="A320" s="462" t="n">
        <v>309</v>
      </c>
      <c r="B320" s="405" t="s">
        <v>803</v>
      </c>
      <c r="C320" s="488" t="s">
        <v>804</v>
      </c>
      <c r="D320" s="488"/>
      <c r="E320" s="488"/>
      <c r="F320" s="471"/>
      <c r="G320" s="475" t="n">
        <f aca="false">G321+G325</f>
        <v>346.377</v>
      </c>
      <c r="H320" s="475" t="n">
        <f aca="false">H321+H325</f>
        <v>386.627</v>
      </c>
      <c r="I320" s="476" t="n">
        <f aca="false">I321+I325</f>
        <v>386.627</v>
      </c>
    </row>
    <row r="321" s="321" customFormat="true" ht="25.5" hidden="false" customHeight="false" outlineLevel="0" collapsed="false">
      <c r="A321" s="462" t="n">
        <v>310</v>
      </c>
      <c r="B321" s="474" t="s">
        <v>423</v>
      </c>
      <c r="C321" s="488" t="s">
        <v>804</v>
      </c>
      <c r="D321" s="488" t="s">
        <v>226</v>
      </c>
      <c r="E321" s="488"/>
      <c r="F321" s="471"/>
      <c r="G321" s="475" t="n">
        <f aca="false">G322</f>
        <v>73.747</v>
      </c>
      <c r="H321" s="475" t="n">
        <f aca="false">H322</f>
        <v>73.747</v>
      </c>
      <c r="I321" s="476" t="n">
        <f aca="false">I322</f>
        <v>73.747</v>
      </c>
    </row>
    <row r="322" s="321" customFormat="true" ht="25.5" hidden="false" customHeight="false" outlineLevel="0" collapsed="false">
      <c r="A322" s="462" t="n">
        <v>311</v>
      </c>
      <c r="B322" s="474" t="s">
        <v>925</v>
      </c>
      <c r="C322" s="488" t="s">
        <v>804</v>
      </c>
      <c r="D322" s="488" t="s">
        <v>100</v>
      </c>
      <c r="E322" s="488"/>
      <c r="F322" s="471"/>
      <c r="G322" s="475" t="n">
        <f aca="false">G323</f>
        <v>73.747</v>
      </c>
      <c r="H322" s="475" t="n">
        <f aca="false">H323</f>
        <v>73.747</v>
      </c>
      <c r="I322" s="476" t="n">
        <f aca="false">I323</f>
        <v>73.747</v>
      </c>
    </row>
    <row r="323" s="321" customFormat="true" ht="12.75" hidden="false" customHeight="false" outlineLevel="0" collapsed="false">
      <c r="A323" s="462" t="n">
        <v>312</v>
      </c>
      <c r="B323" s="469" t="s">
        <v>381</v>
      </c>
      <c r="C323" s="488" t="s">
        <v>804</v>
      </c>
      <c r="D323" s="488" t="s">
        <v>100</v>
      </c>
      <c r="E323" s="488" t="s">
        <v>236</v>
      </c>
      <c r="F323" s="471" t="s">
        <v>67</v>
      </c>
      <c r="G323" s="475" t="n">
        <f aca="false">G324</f>
        <v>73.747</v>
      </c>
      <c r="H323" s="475" t="n">
        <f aca="false">H324</f>
        <v>73.747</v>
      </c>
      <c r="I323" s="476" t="n">
        <f aca="false">I324</f>
        <v>73.747</v>
      </c>
    </row>
    <row r="324" s="321" customFormat="true" ht="12.75" hidden="false" customHeight="false" outlineLevel="0" collapsed="false">
      <c r="A324" s="462" t="n">
        <v>313</v>
      </c>
      <c r="B324" s="478" t="s">
        <v>385</v>
      </c>
      <c r="C324" s="488" t="s">
        <v>804</v>
      </c>
      <c r="D324" s="488" t="s">
        <v>100</v>
      </c>
      <c r="E324" s="488" t="s">
        <v>236</v>
      </c>
      <c r="F324" s="471" t="s">
        <v>127</v>
      </c>
      <c r="G324" s="475" t="n">
        <v>73.747</v>
      </c>
      <c r="H324" s="475" t="n">
        <v>73.747</v>
      </c>
      <c r="I324" s="476" t="n">
        <v>73.747</v>
      </c>
    </row>
    <row r="325" s="321" customFormat="true" ht="70.5" hidden="false" customHeight="true" outlineLevel="0" collapsed="false">
      <c r="A325" s="462" t="n">
        <v>314</v>
      </c>
      <c r="B325" s="477" t="s">
        <v>425</v>
      </c>
      <c r="C325" s="488" t="s">
        <v>804</v>
      </c>
      <c r="D325" s="488" t="s">
        <v>426</v>
      </c>
      <c r="E325" s="488"/>
      <c r="F325" s="471"/>
      <c r="G325" s="475" t="n">
        <f aca="false">G326</f>
        <v>272.63</v>
      </c>
      <c r="H325" s="475" t="n">
        <f aca="false">H326</f>
        <v>312.88</v>
      </c>
      <c r="I325" s="476" t="n">
        <f aca="false">I326</f>
        <v>312.88</v>
      </c>
    </row>
    <row r="326" s="321" customFormat="true" ht="12.75" hidden="false" customHeight="false" outlineLevel="0" collapsed="false">
      <c r="A326" s="462" t="n">
        <v>315</v>
      </c>
      <c r="B326" s="405" t="s">
        <v>786</v>
      </c>
      <c r="C326" s="488" t="s">
        <v>804</v>
      </c>
      <c r="D326" s="488" t="s">
        <v>787</v>
      </c>
      <c r="E326" s="488"/>
      <c r="F326" s="471"/>
      <c r="G326" s="475" t="n">
        <f aca="false">G327</f>
        <v>272.63</v>
      </c>
      <c r="H326" s="475" t="n">
        <f aca="false">H327</f>
        <v>312.88</v>
      </c>
      <c r="I326" s="476" t="n">
        <f aca="false">I327</f>
        <v>312.88</v>
      </c>
    </row>
    <row r="327" s="321" customFormat="true" ht="12.75" hidden="false" customHeight="false" outlineLevel="0" collapsed="false">
      <c r="A327" s="462" t="n">
        <v>316</v>
      </c>
      <c r="B327" s="469" t="s">
        <v>381</v>
      </c>
      <c r="C327" s="488" t="s">
        <v>804</v>
      </c>
      <c r="D327" s="488" t="s">
        <v>787</v>
      </c>
      <c r="E327" s="488" t="s">
        <v>236</v>
      </c>
      <c r="F327" s="471" t="s">
        <v>67</v>
      </c>
      <c r="G327" s="475" t="n">
        <f aca="false">G328</f>
        <v>272.63</v>
      </c>
      <c r="H327" s="475" t="n">
        <f aca="false">H328</f>
        <v>312.88</v>
      </c>
      <c r="I327" s="476" t="n">
        <f aca="false">I328</f>
        <v>312.88</v>
      </c>
    </row>
    <row r="328" s="321" customFormat="true" ht="12.75" hidden="false" customHeight="false" outlineLevel="0" collapsed="false">
      <c r="A328" s="462" t="n">
        <v>317</v>
      </c>
      <c r="B328" s="478" t="s">
        <v>385</v>
      </c>
      <c r="C328" s="488" t="s">
        <v>804</v>
      </c>
      <c r="D328" s="488" t="s">
        <v>787</v>
      </c>
      <c r="E328" s="488" t="s">
        <v>236</v>
      </c>
      <c r="F328" s="471" t="s">
        <v>127</v>
      </c>
      <c r="G328" s="475" t="n">
        <f aca="false">189.206+83.424</f>
        <v>272.63</v>
      </c>
      <c r="H328" s="475" t="n">
        <v>312.88</v>
      </c>
      <c r="I328" s="476" t="n">
        <v>312.88</v>
      </c>
    </row>
    <row r="329" s="321" customFormat="true" ht="38.25" hidden="false" customHeight="false" outlineLevel="0" collapsed="false">
      <c r="A329" s="462" t="n">
        <v>318</v>
      </c>
      <c r="B329" s="477" t="s">
        <v>661</v>
      </c>
      <c r="C329" s="471" t="s">
        <v>639</v>
      </c>
      <c r="D329" s="471"/>
      <c r="E329" s="471"/>
      <c r="F329" s="471"/>
      <c r="G329" s="494" t="n">
        <f aca="false">G330+G346+G390</f>
        <v>84773.9895</v>
      </c>
      <c r="H329" s="494" t="n">
        <f aca="false">H330+H346</f>
        <v>73015.129</v>
      </c>
      <c r="I329" s="495" t="n">
        <f aca="false">I330+I346</f>
        <v>73015.129</v>
      </c>
    </row>
    <row r="330" s="321" customFormat="true" ht="66" hidden="false" customHeight="true" outlineLevel="0" collapsed="false">
      <c r="A330" s="462" t="n">
        <v>319</v>
      </c>
      <c r="B330" s="477" t="s">
        <v>930</v>
      </c>
      <c r="C330" s="471" t="s">
        <v>663</v>
      </c>
      <c r="D330" s="471"/>
      <c r="E330" s="471"/>
      <c r="F330" s="471"/>
      <c r="G330" s="494" t="n">
        <f aca="false">G331+G341+G336</f>
        <v>62947.04537</v>
      </c>
      <c r="H330" s="494" t="n">
        <f aca="false">H331+H341+H336</f>
        <v>62494</v>
      </c>
      <c r="I330" s="495" t="n">
        <f aca="false">I331+I341+I336</f>
        <v>62494</v>
      </c>
    </row>
    <row r="331" s="321" customFormat="true" ht="89.25" hidden="false" customHeight="false" outlineLevel="0" collapsed="false">
      <c r="A331" s="462" t="n">
        <v>320</v>
      </c>
      <c r="B331" s="477" t="s">
        <v>931</v>
      </c>
      <c r="C331" s="471" t="s">
        <v>665</v>
      </c>
      <c r="D331" s="471"/>
      <c r="E331" s="471"/>
      <c r="F331" s="471"/>
      <c r="G331" s="494" t="n">
        <f aca="false">G332</f>
        <v>30760.7</v>
      </c>
      <c r="H331" s="475" t="n">
        <f aca="false">H332</f>
        <v>30760.7</v>
      </c>
      <c r="I331" s="476" t="n">
        <f aca="false">I332</f>
        <v>30760.7</v>
      </c>
    </row>
    <row r="332" s="321" customFormat="true" ht="12.75" hidden="false" customHeight="false" outlineLevel="0" collapsed="false">
      <c r="A332" s="462" t="n">
        <v>321</v>
      </c>
      <c r="B332" s="477" t="s">
        <v>429</v>
      </c>
      <c r="C332" s="471" t="s">
        <v>665</v>
      </c>
      <c r="D332" s="471" t="s">
        <v>430</v>
      </c>
      <c r="E332" s="471"/>
      <c r="F332" s="471"/>
      <c r="G332" s="494" t="n">
        <f aca="false">G333</f>
        <v>30760.7</v>
      </c>
      <c r="H332" s="475" t="n">
        <f aca="false">H333</f>
        <v>30760.7</v>
      </c>
      <c r="I332" s="476" t="n">
        <f aca="false">I333</f>
        <v>30760.7</v>
      </c>
    </row>
    <row r="333" s="321" customFormat="true" ht="38.25" hidden="false" customHeight="false" outlineLevel="0" collapsed="false">
      <c r="A333" s="462" t="n">
        <v>322</v>
      </c>
      <c r="B333" s="477" t="s">
        <v>555</v>
      </c>
      <c r="C333" s="471" t="s">
        <v>665</v>
      </c>
      <c r="D333" s="471" t="s">
        <v>556</v>
      </c>
      <c r="E333" s="471"/>
      <c r="F333" s="471"/>
      <c r="G333" s="494" t="n">
        <f aca="false">G334</f>
        <v>30760.7</v>
      </c>
      <c r="H333" s="475" t="n">
        <f aca="false">H334</f>
        <v>30760.7</v>
      </c>
      <c r="I333" s="476" t="n">
        <f aca="false">I334</f>
        <v>30760.7</v>
      </c>
    </row>
    <row r="334" s="321" customFormat="true" ht="12.75" hidden="false" customHeight="false" outlineLevel="0" collapsed="false">
      <c r="A334" s="462" t="n">
        <v>323</v>
      </c>
      <c r="B334" s="477" t="s">
        <v>363</v>
      </c>
      <c r="C334" s="471" t="s">
        <v>665</v>
      </c>
      <c r="D334" s="471" t="s">
        <v>556</v>
      </c>
      <c r="E334" s="471" t="s">
        <v>112</v>
      </c>
      <c r="F334" s="471" t="s">
        <v>67</v>
      </c>
      <c r="G334" s="494" t="n">
        <f aca="false">G335</f>
        <v>30760.7</v>
      </c>
      <c r="H334" s="475" t="n">
        <f aca="false">H335</f>
        <v>30760.7</v>
      </c>
      <c r="I334" s="476" t="n">
        <f aca="false">I335</f>
        <v>30760.7</v>
      </c>
    </row>
    <row r="335" s="321" customFormat="true" ht="68.25" hidden="false" customHeight="true" outlineLevel="0" collapsed="false">
      <c r="A335" s="462" t="n">
        <v>324</v>
      </c>
      <c r="B335" s="477" t="s">
        <v>365</v>
      </c>
      <c r="C335" s="471" t="s">
        <v>665</v>
      </c>
      <c r="D335" s="471" t="s">
        <v>556</v>
      </c>
      <c r="E335" s="471" t="s">
        <v>112</v>
      </c>
      <c r="F335" s="471" t="s">
        <v>79</v>
      </c>
      <c r="G335" s="494" t="n">
        <v>30760.7</v>
      </c>
      <c r="H335" s="475" t="n">
        <v>30760.7</v>
      </c>
      <c r="I335" s="476" t="n">
        <v>30760.7</v>
      </c>
    </row>
    <row r="336" s="321" customFormat="true" ht="140.25" hidden="false" customHeight="false" outlineLevel="0" collapsed="false">
      <c r="A336" s="462" t="n">
        <v>325</v>
      </c>
      <c r="B336" s="477" t="s">
        <v>670</v>
      </c>
      <c r="C336" s="471" t="s">
        <v>671</v>
      </c>
      <c r="D336" s="471"/>
      <c r="E336" s="471"/>
      <c r="F336" s="471"/>
      <c r="G336" s="494" t="n">
        <f aca="false">G337</f>
        <v>453.04537</v>
      </c>
      <c r="H336" s="475" t="n">
        <f aca="false">H337</f>
        <v>0</v>
      </c>
      <c r="I336" s="476" t="n">
        <f aca="false">I337</f>
        <v>0</v>
      </c>
    </row>
    <row r="337" s="321" customFormat="true" ht="12.75" hidden="false" customHeight="false" outlineLevel="0" collapsed="false">
      <c r="A337" s="462" t="n">
        <v>326</v>
      </c>
      <c r="B337" s="477" t="s">
        <v>429</v>
      </c>
      <c r="C337" s="471" t="s">
        <v>671</v>
      </c>
      <c r="D337" s="471" t="s">
        <v>430</v>
      </c>
      <c r="E337" s="471"/>
      <c r="F337" s="471"/>
      <c r="G337" s="494" t="n">
        <f aca="false">G338</f>
        <v>453.04537</v>
      </c>
      <c r="H337" s="475" t="n">
        <f aca="false">H338</f>
        <v>0</v>
      </c>
      <c r="I337" s="476" t="n">
        <f aca="false">I338</f>
        <v>0</v>
      </c>
    </row>
    <row r="338" s="321" customFormat="true" ht="12.75" hidden="false" customHeight="false" outlineLevel="0" collapsed="false">
      <c r="A338" s="462" t="n">
        <v>327</v>
      </c>
      <c r="B338" s="477" t="s">
        <v>431</v>
      </c>
      <c r="C338" s="471" t="s">
        <v>671</v>
      </c>
      <c r="D338" s="471" t="s">
        <v>432</v>
      </c>
      <c r="E338" s="471"/>
      <c r="F338" s="471"/>
      <c r="G338" s="494" t="n">
        <f aca="false">G339</f>
        <v>453.04537</v>
      </c>
      <c r="H338" s="475" t="n">
        <f aca="false">H339</f>
        <v>0</v>
      </c>
      <c r="I338" s="476" t="n">
        <f aca="false">I339</f>
        <v>0</v>
      </c>
    </row>
    <row r="339" s="321" customFormat="true" ht="12.75" hidden="false" customHeight="false" outlineLevel="0" collapsed="false">
      <c r="A339" s="462" t="n">
        <v>328</v>
      </c>
      <c r="B339" s="477" t="s">
        <v>363</v>
      </c>
      <c r="C339" s="471" t="s">
        <v>671</v>
      </c>
      <c r="D339" s="488" t="s">
        <v>432</v>
      </c>
      <c r="E339" s="471" t="s">
        <v>112</v>
      </c>
      <c r="F339" s="471" t="s">
        <v>67</v>
      </c>
      <c r="G339" s="496" t="n">
        <f aca="false">G340</f>
        <v>453.04537</v>
      </c>
      <c r="H339" s="496" t="n">
        <f aca="false">H340</f>
        <v>0</v>
      </c>
      <c r="I339" s="497" t="n">
        <f aca="false">I340</f>
        <v>0</v>
      </c>
    </row>
    <row r="340" s="321" customFormat="true" ht="12.75" hidden="false" customHeight="false" outlineLevel="0" collapsed="false">
      <c r="A340" s="462" t="n">
        <v>329</v>
      </c>
      <c r="B340" s="477" t="s">
        <v>367</v>
      </c>
      <c r="C340" s="471" t="s">
        <v>671</v>
      </c>
      <c r="D340" s="488" t="s">
        <v>432</v>
      </c>
      <c r="E340" s="471" t="s">
        <v>112</v>
      </c>
      <c r="F340" s="471" t="s">
        <v>112</v>
      </c>
      <c r="G340" s="496" t="n">
        <v>453.04537</v>
      </c>
      <c r="H340" s="496" t="n">
        <v>0</v>
      </c>
      <c r="I340" s="497" t="n">
        <v>0</v>
      </c>
    </row>
    <row r="341" s="321" customFormat="true" ht="114.75" hidden="false" customHeight="false" outlineLevel="0" collapsed="false">
      <c r="A341" s="462" t="n">
        <v>330</v>
      </c>
      <c r="B341" s="477" t="s">
        <v>932</v>
      </c>
      <c r="C341" s="471" t="s">
        <v>667</v>
      </c>
      <c r="D341" s="471"/>
      <c r="E341" s="471"/>
      <c r="F341" s="471"/>
      <c r="G341" s="494" t="n">
        <f aca="false">G342</f>
        <v>31733.3</v>
      </c>
      <c r="H341" s="475" t="n">
        <f aca="false">H342</f>
        <v>31733.3</v>
      </c>
      <c r="I341" s="476" t="n">
        <f aca="false">I342</f>
        <v>31733.3</v>
      </c>
    </row>
    <row r="342" s="321" customFormat="true" ht="12.75" hidden="false" customHeight="false" outlineLevel="0" collapsed="false">
      <c r="A342" s="462" t="n">
        <v>331</v>
      </c>
      <c r="B342" s="477" t="s">
        <v>429</v>
      </c>
      <c r="C342" s="471" t="s">
        <v>667</v>
      </c>
      <c r="D342" s="471" t="s">
        <v>430</v>
      </c>
      <c r="E342" s="471"/>
      <c r="F342" s="471"/>
      <c r="G342" s="494" t="n">
        <f aca="false">G343</f>
        <v>31733.3</v>
      </c>
      <c r="H342" s="475" t="n">
        <f aca="false">H343</f>
        <v>31733.3</v>
      </c>
      <c r="I342" s="476" t="n">
        <f aca="false">I343</f>
        <v>31733.3</v>
      </c>
    </row>
    <row r="343" s="321" customFormat="true" ht="38.25" hidden="false" customHeight="false" outlineLevel="0" collapsed="false">
      <c r="A343" s="462" t="n">
        <v>332</v>
      </c>
      <c r="B343" s="477" t="s">
        <v>555</v>
      </c>
      <c r="C343" s="471" t="s">
        <v>667</v>
      </c>
      <c r="D343" s="471" t="s">
        <v>556</v>
      </c>
      <c r="E343" s="471"/>
      <c r="F343" s="471"/>
      <c r="G343" s="494" t="n">
        <f aca="false">G344</f>
        <v>31733.3</v>
      </c>
      <c r="H343" s="475" t="n">
        <f aca="false">H344</f>
        <v>31733.3</v>
      </c>
      <c r="I343" s="476" t="n">
        <f aca="false">I344</f>
        <v>31733.3</v>
      </c>
    </row>
    <row r="344" s="321" customFormat="true" ht="12.75" hidden="false" customHeight="false" outlineLevel="0" collapsed="false">
      <c r="A344" s="462" t="n">
        <v>333</v>
      </c>
      <c r="B344" s="477" t="s">
        <v>363</v>
      </c>
      <c r="C344" s="471" t="s">
        <v>667</v>
      </c>
      <c r="D344" s="471" t="s">
        <v>556</v>
      </c>
      <c r="E344" s="471" t="s">
        <v>112</v>
      </c>
      <c r="F344" s="471" t="s">
        <v>67</v>
      </c>
      <c r="G344" s="494" t="n">
        <f aca="false">G345</f>
        <v>31733.3</v>
      </c>
      <c r="H344" s="475" t="n">
        <f aca="false">H345</f>
        <v>31733.3</v>
      </c>
      <c r="I344" s="476" t="n">
        <f aca="false">I345</f>
        <v>31733.3</v>
      </c>
    </row>
    <row r="345" s="321" customFormat="true" ht="66" hidden="false" customHeight="true" outlineLevel="0" collapsed="false">
      <c r="A345" s="462" t="n">
        <v>334</v>
      </c>
      <c r="B345" s="477" t="s">
        <v>365</v>
      </c>
      <c r="C345" s="471" t="s">
        <v>667</v>
      </c>
      <c r="D345" s="471" t="s">
        <v>556</v>
      </c>
      <c r="E345" s="471" t="s">
        <v>112</v>
      </c>
      <c r="F345" s="471" t="s">
        <v>79</v>
      </c>
      <c r="G345" s="494" t="n">
        <v>31733.3</v>
      </c>
      <c r="H345" s="494" t="n">
        <v>31733.3</v>
      </c>
      <c r="I345" s="495" t="n">
        <v>31733.3</v>
      </c>
    </row>
    <row r="346" s="321" customFormat="true" ht="25.5" hidden="false" customHeight="false" outlineLevel="0" collapsed="false">
      <c r="A346" s="462" t="n">
        <v>335</v>
      </c>
      <c r="B346" s="477" t="s">
        <v>933</v>
      </c>
      <c r="C346" s="471" t="s">
        <v>672</v>
      </c>
      <c r="D346" s="471"/>
      <c r="E346" s="471"/>
      <c r="F346" s="471"/>
      <c r="G346" s="494" t="n">
        <f aca="false">G347+G360+G365+G370+G375+G380+G385</f>
        <v>21414.66013</v>
      </c>
      <c r="H346" s="494" t="n">
        <f aca="false">H347+H360+H365+H370+H375+H380+H385</f>
        <v>10521.129</v>
      </c>
      <c r="I346" s="495" t="n">
        <f aca="false">I347+I360+I365+I370+I375+I380+I385</f>
        <v>10521.129</v>
      </c>
    </row>
    <row r="347" s="321" customFormat="true" ht="63.75" hidden="false" customHeight="false" outlineLevel="0" collapsed="false">
      <c r="A347" s="462" t="n">
        <v>336</v>
      </c>
      <c r="B347" s="486" t="s">
        <v>934</v>
      </c>
      <c r="C347" s="488" t="s">
        <v>674</v>
      </c>
      <c r="D347" s="488"/>
      <c r="E347" s="471"/>
      <c r="F347" s="471"/>
      <c r="G347" s="496" t="n">
        <f aca="false">G348+G352+G356</f>
        <v>19352.93444</v>
      </c>
      <c r="H347" s="496" t="n">
        <f aca="false">H348+H352+H356</f>
        <v>10521.129</v>
      </c>
      <c r="I347" s="497" t="n">
        <f aca="false">I348+I352+I356</f>
        <v>10521.129</v>
      </c>
    </row>
    <row r="348" s="321" customFormat="true" ht="38.25" hidden="false" customHeight="false" outlineLevel="0" collapsed="false">
      <c r="A348" s="462" t="n">
        <v>337</v>
      </c>
      <c r="B348" s="478" t="s">
        <v>421</v>
      </c>
      <c r="C348" s="488" t="s">
        <v>674</v>
      </c>
      <c r="D348" s="488" t="s">
        <v>92</v>
      </c>
      <c r="E348" s="471"/>
      <c r="F348" s="471"/>
      <c r="G348" s="496" t="n">
        <f aca="false">G349</f>
        <v>14446.64441</v>
      </c>
      <c r="H348" s="496" t="n">
        <f aca="false">H349</f>
        <v>9551.067</v>
      </c>
      <c r="I348" s="497" t="n">
        <f aca="false">I349</f>
        <v>9551.067</v>
      </c>
    </row>
    <row r="349" s="321" customFormat="true" ht="12.75" hidden="false" customHeight="false" outlineLevel="0" collapsed="false">
      <c r="A349" s="462" t="n">
        <v>338</v>
      </c>
      <c r="B349" s="498" t="s">
        <v>540</v>
      </c>
      <c r="C349" s="488" t="s">
        <v>674</v>
      </c>
      <c r="D349" s="488" t="s">
        <v>74</v>
      </c>
      <c r="E349" s="471"/>
      <c r="F349" s="471"/>
      <c r="G349" s="496" t="n">
        <f aca="false">G350</f>
        <v>14446.64441</v>
      </c>
      <c r="H349" s="496" t="n">
        <f aca="false">H350</f>
        <v>9551.067</v>
      </c>
      <c r="I349" s="497" t="n">
        <f aca="false">I350</f>
        <v>9551.067</v>
      </c>
    </row>
    <row r="350" s="321" customFormat="true" ht="12.75" hidden="false" customHeight="false" outlineLevel="0" collapsed="false">
      <c r="A350" s="462" t="n">
        <v>339</v>
      </c>
      <c r="B350" s="477" t="s">
        <v>363</v>
      </c>
      <c r="C350" s="488" t="s">
        <v>674</v>
      </c>
      <c r="D350" s="488" t="s">
        <v>74</v>
      </c>
      <c r="E350" s="471" t="s">
        <v>112</v>
      </c>
      <c r="F350" s="471" t="s">
        <v>67</v>
      </c>
      <c r="G350" s="496" t="n">
        <f aca="false">G351</f>
        <v>14446.64441</v>
      </c>
      <c r="H350" s="496" t="n">
        <f aca="false">H351</f>
        <v>9551.067</v>
      </c>
      <c r="I350" s="497" t="n">
        <f aca="false">I351</f>
        <v>9551.067</v>
      </c>
    </row>
    <row r="351" s="321" customFormat="true" ht="12.75" hidden="false" customHeight="false" outlineLevel="0" collapsed="false">
      <c r="A351" s="462" t="n">
        <v>340</v>
      </c>
      <c r="B351" s="477" t="s">
        <v>367</v>
      </c>
      <c r="C351" s="488" t="s">
        <v>674</v>
      </c>
      <c r="D351" s="488" t="s">
        <v>74</v>
      </c>
      <c r="E351" s="471" t="s">
        <v>112</v>
      </c>
      <c r="F351" s="471" t="s">
        <v>112</v>
      </c>
      <c r="G351" s="496" t="n">
        <f aca="false">10535.63741+3211.007+700</f>
        <v>14446.64441</v>
      </c>
      <c r="H351" s="496" t="n">
        <v>9551.067</v>
      </c>
      <c r="I351" s="497" t="n">
        <v>9551.067</v>
      </c>
    </row>
    <row r="352" s="321" customFormat="true" ht="25.5" hidden="false" customHeight="false" outlineLevel="0" collapsed="false">
      <c r="A352" s="462" t="n">
        <v>341</v>
      </c>
      <c r="B352" s="474" t="s">
        <v>423</v>
      </c>
      <c r="C352" s="488" t="s">
        <v>674</v>
      </c>
      <c r="D352" s="488" t="s">
        <v>226</v>
      </c>
      <c r="E352" s="471"/>
      <c r="F352" s="471"/>
      <c r="G352" s="496" t="n">
        <f aca="false">G353</f>
        <v>4758.39727</v>
      </c>
      <c r="H352" s="496" t="n">
        <f aca="false">H353</f>
        <v>822.4</v>
      </c>
      <c r="I352" s="497" t="n">
        <f aca="false">I353</f>
        <v>822.4</v>
      </c>
    </row>
    <row r="353" s="321" customFormat="true" ht="25.5" hidden="false" customHeight="false" outlineLevel="0" collapsed="false">
      <c r="A353" s="462" t="n">
        <v>342</v>
      </c>
      <c r="B353" s="474" t="s">
        <v>925</v>
      </c>
      <c r="C353" s="488" t="s">
        <v>674</v>
      </c>
      <c r="D353" s="488" t="s">
        <v>100</v>
      </c>
      <c r="E353" s="471"/>
      <c r="F353" s="471"/>
      <c r="G353" s="496" t="n">
        <f aca="false">G354</f>
        <v>4758.39727</v>
      </c>
      <c r="H353" s="496" t="n">
        <f aca="false">H354</f>
        <v>822.4</v>
      </c>
      <c r="I353" s="497" t="n">
        <f aca="false">I354</f>
        <v>822.4</v>
      </c>
    </row>
    <row r="354" s="321" customFormat="true" ht="12.75" hidden="false" customHeight="false" outlineLevel="0" collapsed="false">
      <c r="A354" s="462" t="n">
        <v>343</v>
      </c>
      <c r="B354" s="477" t="s">
        <v>363</v>
      </c>
      <c r="C354" s="488" t="s">
        <v>674</v>
      </c>
      <c r="D354" s="488" t="s">
        <v>100</v>
      </c>
      <c r="E354" s="471" t="s">
        <v>112</v>
      </c>
      <c r="F354" s="471" t="s">
        <v>67</v>
      </c>
      <c r="G354" s="496" t="n">
        <f aca="false">G355</f>
        <v>4758.39727</v>
      </c>
      <c r="H354" s="496" t="n">
        <f aca="false">H355</f>
        <v>822.4</v>
      </c>
      <c r="I354" s="497" t="n">
        <f aca="false">I355</f>
        <v>822.4</v>
      </c>
    </row>
    <row r="355" s="321" customFormat="true" ht="12.75" hidden="false" customHeight="false" outlineLevel="0" collapsed="false">
      <c r="A355" s="462" t="n">
        <v>344</v>
      </c>
      <c r="B355" s="477" t="s">
        <v>367</v>
      </c>
      <c r="C355" s="488" t="s">
        <v>674</v>
      </c>
      <c r="D355" s="488" t="s">
        <v>100</v>
      </c>
      <c r="E355" s="471" t="s">
        <v>112</v>
      </c>
      <c r="F355" s="471" t="s">
        <v>112</v>
      </c>
      <c r="G355" s="496" t="n">
        <f aca="false">2458.39727+2300</f>
        <v>4758.39727</v>
      </c>
      <c r="H355" s="496" t="n">
        <v>822.4</v>
      </c>
      <c r="I355" s="497" t="n">
        <v>822.4</v>
      </c>
    </row>
    <row r="356" s="321" customFormat="true" ht="12.75" hidden="false" customHeight="false" outlineLevel="0" collapsed="false">
      <c r="A356" s="462" t="n">
        <v>345</v>
      </c>
      <c r="B356" s="477" t="s">
        <v>429</v>
      </c>
      <c r="C356" s="488" t="s">
        <v>674</v>
      </c>
      <c r="D356" s="488" t="s">
        <v>430</v>
      </c>
      <c r="E356" s="471"/>
      <c r="F356" s="471"/>
      <c r="G356" s="496" t="n">
        <f aca="false">G357</f>
        <v>147.89276</v>
      </c>
      <c r="H356" s="496" t="n">
        <f aca="false">H357</f>
        <v>147.662</v>
      </c>
      <c r="I356" s="497" t="n">
        <f aca="false">I357</f>
        <v>147.662</v>
      </c>
    </row>
    <row r="357" s="321" customFormat="true" ht="12.75" hidden="false" customHeight="false" outlineLevel="0" collapsed="false">
      <c r="A357" s="462" t="n">
        <v>346</v>
      </c>
      <c r="B357" s="477" t="s">
        <v>431</v>
      </c>
      <c r="C357" s="488" t="s">
        <v>674</v>
      </c>
      <c r="D357" s="488" t="s">
        <v>432</v>
      </c>
      <c r="E357" s="471"/>
      <c r="F357" s="471"/>
      <c r="G357" s="496" t="n">
        <f aca="false">G358</f>
        <v>147.89276</v>
      </c>
      <c r="H357" s="496" t="n">
        <f aca="false">H358</f>
        <v>147.662</v>
      </c>
      <c r="I357" s="497" t="n">
        <f aca="false">I358</f>
        <v>147.662</v>
      </c>
    </row>
    <row r="358" s="321" customFormat="true" ht="12.75" hidden="false" customHeight="false" outlineLevel="0" collapsed="false">
      <c r="A358" s="462" t="n">
        <v>347</v>
      </c>
      <c r="B358" s="477" t="s">
        <v>363</v>
      </c>
      <c r="C358" s="488" t="s">
        <v>674</v>
      </c>
      <c r="D358" s="488" t="s">
        <v>432</v>
      </c>
      <c r="E358" s="471" t="s">
        <v>112</v>
      </c>
      <c r="F358" s="471" t="s">
        <v>67</v>
      </c>
      <c r="G358" s="496" t="n">
        <f aca="false">G359</f>
        <v>147.89276</v>
      </c>
      <c r="H358" s="496" t="n">
        <f aca="false">H359</f>
        <v>147.662</v>
      </c>
      <c r="I358" s="497" t="n">
        <f aca="false">I359</f>
        <v>147.662</v>
      </c>
    </row>
    <row r="359" s="321" customFormat="true" ht="12.75" hidden="false" customHeight="false" outlineLevel="0" collapsed="false">
      <c r="A359" s="462" t="n">
        <v>348</v>
      </c>
      <c r="B359" s="477" t="s">
        <v>367</v>
      </c>
      <c r="C359" s="488" t="s">
        <v>674</v>
      </c>
      <c r="D359" s="488" t="s">
        <v>432</v>
      </c>
      <c r="E359" s="471" t="s">
        <v>112</v>
      </c>
      <c r="F359" s="471" t="s">
        <v>112</v>
      </c>
      <c r="G359" s="496" t="n">
        <v>147.89276</v>
      </c>
      <c r="H359" s="496" t="n">
        <v>147.662</v>
      </c>
      <c r="I359" s="497" t="n">
        <v>147.662</v>
      </c>
    </row>
    <row r="360" s="321" customFormat="true" ht="63.75" hidden="false" customHeight="false" outlineLevel="0" collapsed="false">
      <c r="A360" s="462" t="n">
        <v>349</v>
      </c>
      <c r="B360" s="398" t="s">
        <v>675</v>
      </c>
      <c r="C360" s="365" t="s">
        <v>676</v>
      </c>
      <c r="D360" s="365"/>
      <c r="E360" s="351"/>
      <c r="F360" s="499"/>
      <c r="G360" s="353" t="n">
        <f aca="false">G361</f>
        <v>380.98769</v>
      </c>
      <c r="H360" s="353" t="n">
        <v>0</v>
      </c>
      <c r="I360" s="497" t="n">
        <v>0</v>
      </c>
    </row>
    <row r="361" s="321" customFormat="true" ht="25.5" hidden="false" customHeight="false" outlineLevel="0" collapsed="false">
      <c r="A361" s="462" t="n">
        <v>350</v>
      </c>
      <c r="B361" s="355" t="s">
        <v>423</v>
      </c>
      <c r="C361" s="365" t="s">
        <v>676</v>
      </c>
      <c r="D361" s="365" t="s">
        <v>226</v>
      </c>
      <c r="E361" s="351"/>
      <c r="F361" s="499"/>
      <c r="G361" s="353" t="n">
        <f aca="false">G362</f>
        <v>380.98769</v>
      </c>
      <c r="H361" s="353" t="n">
        <v>0</v>
      </c>
      <c r="I361" s="497" t="n">
        <v>0</v>
      </c>
    </row>
    <row r="362" s="321" customFormat="true" ht="25.5" hidden="false" customHeight="false" outlineLevel="0" collapsed="false">
      <c r="A362" s="462" t="n">
        <v>351</v>
      </c>
      <c r="B362" s="349" t="s">
        <v>424</v>
      </c>
      <c r="C362" s="365" t="s">
        <v>676</v>
      </c>
      <c r="D362" s="365" t="s">
        <v>100</v>
      </c>
      <c r="E362" s="351"/>
      <c r="F362" s="499"/>
      <c r="G362" s="353" t="n">
        <f aca="false">G363</f>
        <v>380.98769</v>
      </c>
      <c r="H362" s="353" t="n">
        <v>0</v>
      </c>
      <c r="I362" s="497" t="n">
        <v>0</v>
      </c>
    </row>
    <row r="363" s="321" customFormat="true" ht="12.75" hidden="false" customHeight="false" outlineLevel="0" collapsed="false">
      <c r="A363" s="462" t="n">
        <v>352</v>
      </c>
      <c r="B363" s="477" t="s">
        <v>363</v>
      </c>
      <c r="C363" s="365" t="s">
        <v>676</v>
      </c>
      <c r="D363" s="365" t="s">
        <v>100</v>
      </c>
      <c r="E363" s="471" t="s">
        <v>112</v>
      </c>
      <c r="F363" s="471" t="s">
        <v>67</v>
      </c>
      <c r="G363" s="496" t="n">
        <f aca="false">G364</f>
        <v>380.98769</v>
      </c>
      <c r="H363" s="353" t="n">
        <v>0</v>
      </c>
      <c r="I363" s="497" t="n">
        <v>0</v>
      </c>
    </row>
    <row r="364" s="321" customFormat="true" ht="12.75" hidden="false" customHeight="false" outlineLevel="0" collapsed="false">
      <c r="A364" s="462" t="n">
        <v>353</v>
      </c>
      <c r="B364" s="477" t="s">
        <v>367</v>
      </c>
      <c r="C364" s="365" t="s">
        <v>676</v>
      </c>
      <c r="D364" s="365" t="s">
        <v>100</v>
      </c>
      <c r="E364" s="471" t="s">
        <v>112</v>
      </c>
      <c r="F364" s="471" t="s">
        <v>112</v>
      </c>
      <c r="G364" s="353" t="n">
        <v>380.98769</v>
      </c>
      <c r="H364" s="496" t="n">
        <v>0</v>
      </c>
      <c r="I364" s="497" t="n">
        <v>0</v>
      </c>
    </row>
    <row r="365" s="321" customFormat="true" ht="63.75" hidden="false" customHeight="false" outlineLevel="0" collapsed="false">
      <c r="A365" s="462" t="n">
        <v>354</v>
      </c>
      <c r="B365" s="398" t="s">
        <v>935</v>
      </c>
      <c r="C365" s="365" t="s">
        <v>678</v>
      </c>
      <c r="D365" s="365"/>
      <c r="E365" s="351"/>
      <c r="F365" s="499"/>
      <c r="G365" s="353" t="n">
        <f aca="false">G366</f>
        <v>1500</v>
      </c>
      <c r="H365" s="353" t="n">
        <v>0</v>
      </c>
      <c r="I365" s="497" t="n">
        <v>0</v>
      </c>
    </row>
    <row r="366" s="321" customFormat="true" ht="25.5" hidden="false" customHeight="false" outlineLevel="0" collapsed="false">
      <c r="A366" s="462" t="n">
        <v>355</v>
      </c>
      <c r="B366" s="355" t="s">
        <v>423</v>
      </c>
      <c r="C366" s="365" t="s">
        <v>678</v>
      </c>
      <c r="D366" s="365" t="s">
        <v>226</v>
      </c>
      <c r="E366" s="351"/>
      <c r="F366" s="499"/>
      <c r="G366" s="353" t="n">
        <f aca="false">G367</f>
        <v>1500</v>
      </c>
      <c r="H366" s="353" t="n">
        <v>0</v>
      </c>
      <c r="I366" s="497" t="n">
        <v>0</v>
      </c>
    </row>
    <row r="367" s="321" customFormat="true" ht="25.5" hidden="false" customHeight="false" outlineLevel="0" collapsed="false">
      <c r="A367" s="462" t="n">
        <v>356</v>
      </c>
      <c r="B367" s="349" t="s">
        <v>424</v>
      </c>
      <c r="C367" s="365" t="s">
        <v>678</v>
      </c>
      <c r="D367" s="365" t="s">
        <v>100</v>
      </c>
      <c r="E367" s="351"/>
      <c r="F367" s="499"/>
      <c r="G367" s="353" t="n">
        <f aca="false">G368</f>
        <v>1500</v>
      </c>
      <c r="H367" s="353" t="n">
        <v>0</v>
      </c>
      <c r="I367" s="497" t="n">
        <v>0</v>
      </c>
    </row>
    <row r="368" s="321" customFormat="true" ht="12.75" hidden="false" customHeight="false" outlineLevel="0" collapsed="false">
      <c r="A368" s="462" t="n">
        <v>357</v>
      </c>
      <c r="B368" s="477" t="s">
        <v>363</v>
      </c>
      <c r="C368" s="365" t="s">
        <v>678</v>
      </c>
      <c r="D368" s="365" t="s">
        <v>100</v>
      </c>
      <c r="E368" s="471" t="s">
        <v>112</v>
      </c>
      <c r="F368" s="471" t="s">
        <v>67</v>
      </c>
      <c r="G368" s="496" t="n">
        <f aca="false">G369</f>
        <v>1500</v>
      </c>
      <c r="H368" s="353" t="n">
        <v>0</v>
      </c>
      <c r="I368" s="497" t="n">
        <v>0</v>
      </c>
    </row>
    <row r="369" s="321" customFormat="true" ht="12.75" hidden="false" customHeight="false" outlineLevel="0" collapsed="false">
      <c r="A369" s="462" t="n">
        <v>358</v>
      </c>
      <c r="B369" s="477" t="s">
        <v>367</v>
      </c>
      <c r="C369" s="365" t="s">
        <v>678</v>
      </c>
      <c r="D369" s="365" t="s">
        <v>100</v>
      </c>
      <c r="E369" s="471" t="s">
        <v>112</v>
      </c>
      <c r="F369" s="471" t="s">
        <v>112</v>
      </c>
      <c r="G369" s="353" t="n">
        <v>1500</v>
      </c>
      <c r="H369" s="496" t="n">
        <v>0</v>
      </c>
      <c r="I369" s="497" t="n">
        <v>0</v>
      </c>
    </row>
    <row r="370" s="321" customFormat="true" ht="76.5" hidden="false" customHeight="false" outlineLevel="0" collapsed="false">
      <c r="A370" s="462" t="n">
        <v>359</v>
      </c>
      <c r="B370" s="398" t="s">
        <v>679</v>
      </c>
      <c r="C370" s="365" t="s">
        <v>680</v>
      </c>
      <c r="D370" s="365"/>
      <c r="E370" s="351"/>
      <c r="F370" s="499"/>
      <c r="G370" s="353" t="n">
        <f aca="false">G371</f>
        <v>58.165</v>
      </c>
      <c r="H370" s="353" t="n">
        <v>0</v>
      </c>
      <c r="I370" s="497" t="n">
        <v>0</v>
      </c>
    </row>
    <row r="371" s="321" customFormat="true" ht="25.5" hidden="false" customHeight="false" outlineLevel="0" collapsed="false">
      <c r="A371" s="462" t="n">
        <v>360</v>
      </c>
      <c r="B371" s="355" t="s">
        <v>423</v>
      </c>
      <c r="C371" s="365" t="s">
        <v>680</v>
      </c>
      <c r="D371" s="365" t="s">
        <v>226</v>
      </c>
      <c r="E371" s="351"/>
      <c r="F371" s="499"/>
      <c r="G371" s="353" t="n">
        <f aca="false">G372</f>
        <v>58.165</v>
      </c>
      <c r="H371" s="353" t="n">
        <v>0</v>
      </c>
      <c r="I371" s="497" t="n">
        <v>0</v>
      </c>
    </row>
    <row r="372" s="321" customFormat="true" ht="25.5" hidden="false" customHeight="false" outlineLevel="0" collapsed="false">
      <c r="A372" s="462" t="n">
        <v>361</v>
      </c>
      <c r="B372" s="349" t="s">
        <v>424</v>
      </c>
      <c r="C372" s="365" t="s">
        <v>680</v>
      </c>
      <c r="D372" s="365" t="s">
        <v>100</v>
      </c>
      <c r="E372" s="351"/>
      <c r="F372" s="499"/>
      <c r="G372" s="353" t="n">
        <f aca="false">G373</f>
        <v>58.165</v>
      </c>
      <c r="H372" s="353" t="n">
        <v>0</v>
      </c>
      <c r="I372" s="497" t="n">
        <v>0</v>
      </c>
    </row>
    <row r="373" s="321" customFormat="true" ht="12.75" hidden="false" customHeight="false" outlineLevel="0" collapsed="false">
      <c r="A373" s="462" t="n">
        <v>362</v>
      </c>
      <c r="B373" s="477" t="s">
        <v>363</v>
      </c>
      <c r="C373" s="365" t="s">
        <v>680</v>
      </c>
      <c r="D373" s="365" t="s">
        <v>100</v>
      </c>
      <c r="E373" s="471" t="s">
        <v>112</v>
      </c>
      <c r="F373" s="471" t="s">
        <v>67</v>
      </c>
      <c r="G373" s="496" t="n">
        <f aca="false">G374</f>
        <v>58.165</v>
      </c>
      <c r="H373" s="353" t="n">
        <v>0</v>
      </c>
      <c r="I373" s="497" t="n">
        <v>0</v>
      </c>
    </row>
    <row r="374" s="321" customFormat="true" ht="12.75" hidden="false" customHeight="false" outlineLevel="0" collapsed="false">
      <c r="A374" s="462" t="n">
        <v>363</v>
      </c>
      <c r="B374" s="477" t="s">
        <v>367</v>
      </c>
      <c r="C374" s="365" t="s">
        <v>680</v>
      </c>
      <c r="D374" s="365" t="s">
        <v>100</v>
      </c>
      <c r="E374" s="471" t="s">
        <v>112</v>
      </c>
      <c r="F374" s="471" t="s">
        <v>112</v>
      </c>
      <c r="G374" s="353" t="n">
        <v>58.165</v>
      </c>
      <c r="H374" s="496" t="n">
        <v>0</v>
      </c>
      <c r="I374" s="497" t="n">
        <v>0</v>
      </c>
    </row>
    <row r="375" s="321" customFormat="true" ht="76.5" hidden="false" customHeight="false" outlineLevel="0" collapsed="false">
      <c r="A375" s="462" t="n">
        <v>364</v>
      </c>
      <c r="B375" s="398" t="s">
        <v>936</v>
      </c>
      <c r="C375" s="365" t="s">
        <v>682</v>
      </c>
      <c r="D375" s="365"/>
      <c r="E375" s="351"/>
      <c r="F375" s="499"/>
      <c r="G375" s="353" t="n">
        <f aca="false">G376</f>
        <v>35.136</v>
      </c>
      <c r="H375" s="353" t="n">
        <v>0</v>
      </c>
      <c r="I375" s="497" t="n">
        <v>0</v>
      </c>
    </row>
    <row r="376" customFormat="false" ht="25.5" hidden="false" customHeight="false" outlineLevel="0" collapsed="false">
      <c r="A376" s="462" t="n">
        <v>365</v>
      </c>
      <c r="B376" s="355" t="s">
        <v>423</v>
      </c>
      <c r="C376" s="365" t="s">
        <v>682</v>
      </c>
      <c r="D376" s="365" t="s">
        <v>226</v>
      </c>
      <c r="E376" s="351"/>
      <c r="F376" s="499"/>
      <c r="G376" s="353" t="n">
        <f aca="false">G377</f>
        <v>35.136</v>
      </c>
      <c r="H376" s="353" t="n">
        <v>0</v>
      </c>
      <c r="I376" s="497" t="n">
        <v>0</v>
      </c>
    </row>
    <row r="377" customFormat="false" ht="25.5" hidden="false" customHeight="false" outlineLevel="0" collapsed="false">
      <c r="A377" s="462" t="n">
        <v>366</v>
      </c>
      <c r="B377" s="349" t="s">
        <v>424</v>
      </c>
      <c r="C377" s="365" t="s">
        <v>682</v>
      </c>
      <c r="D377" s="365" t="s">
        <v>100</v>
      </c>
      <c r="E377" s="351"/>
      <c r="F377" s="499"/>
      <c r="G377" s="353" t="n">
        <f aca="false">G378</f>
        <v>35.136</v>
      </c>
      <c r="H377" s="353" t="n">
        <v>0</v>
      </c>
      <c r="I377" s="497" t="n">
        <v>0</v>
      </c>
    </row>
    <row r="378" customFormat="false" ht="12.75" hidden="false" customHeight="false" outlineLevel="0" collapsed="false">
      <c r="A378" s="462" t="n">
        <v>367</v>
      </c>
      <c r="B378" s="477" t="s">
        <v>363</v>
      </c>
      <c r="C378" s="365" t="s">
        <v>682</v>
      </c>
      <c r="D378" s="365" t="s">
        <v>100</v>
      </c>
      <c r="E378" s="471" t="s">
        <v>112</v>
      </c>
      <c r="F378" s="471" t="s">
        <v>67</v>
      </c>
      <c r="G378" s="496" t="n">
        <f aca="false">G379</f>
        <v>35.136</v>
      </c>
      <c r="H378" s="353" t="n">
        <v>0</v>
      </c>
      <c r="I378" s="497" t="n">
        <v>0</v>
      </c>
    </row>
    <row r="379" customFormat="false" ht="12.75" hidden="false" customHeight="false" outlineLevel="0" collapsed="false">
      <c r="A379" s="462" t="n">
        <v>368</v>
      </c>
      <c r="B379" s="477" t="s">
        <v>367</v>
      </c>
      <c r="C379" s="365" t="s">
        <v>682</v>
      </c>
      <c r="D379" s="365" t="s">
        <v>100</v>
      </c>
      <c r="E379" s="471" t="s">
        <v>112</v>
      </c>
      <c r="F379" s="471" t="s">
        <v>112</v>
      </c>
      <c r="G379" s="353" t="n">
        <v>35.136</v>
      </c>
      <c r="H379" s="496" t="n">
        <v>0</v>
      </c>
      <c r="I379" s="497" t="n">
        <v>0</v>
      </c>
    </row>
    <row r="380" customFormat="false" ht="76.5" hidden="false" customHeight="false" outlineLevel="0" collapsed="false">
      <c r="A380" s="462" t="n">
        <v>369</v>
      </c>
      <c r="B380" s="398" t="s">
        <v>937</v>
      </c>
      <c r="C380" s="365" t="s">
        <v>684</v>
      </c>
      <c r="D380" s="365"/>
      <c r="E380" s="351"/>
      <c r="F380" s="499"/>
      <c r="G380" s="353" t="n">
        <f aca="false">G381</f>
        <v>19.296</v>
      </c>
      <c r="H380" s="353" t="n">
        <v>0</v>
      </c>
      <c r="I380" s="497" t="n">
        <v>0</v>
      </c>
    </row>
    <row r="381" customFormat="false" ht="25.5" hidden="false" customHeight="false" outlineLevel="0" collapsed="false">
      <c r="A381" s="462" t="n">
        <v>370</v>
      </c>
      <c r="B381" s="355" t="s">
        <v>423</v>
      </c>
      <c r="C381" s="365" t="s">
        <v>684</v>
      </c>
      <c r="D381" s="365" t="s">
        <v>226</v>
      </c>
      <c r="E381" s="351"/>
      <c r="F381" s="499"/>
      <c r="G381" s="353" t="n">
        <f aca="false">G382</f>
        <v>19.296</v>
      </c>
      <c r="H381" s="353" t="n">
        <v>0</v>
      </c>
      <c r="I381" s="497" t="n">
        <v>0</v>
      </c>
    </row>
    <row r="382" customFormat="false" ht="25.5" hidden="false" customHeight="false" outlineLevel="0" collapsed="false">
      <c r="A382" s="462" t="n">
        <v>371</v>
      </c>
      <c r="B382" s="349" t="s">
        <v>424</v>
      </c>
      <c r="C382" s="365" t="s">
        <v>684</v>
      </c>
      <c r="D382" s="365" t="s">
        <v>100</v>
      </c>
      <c r="E382" s="351"/>
      <c r="F382" s="499"/>
      <c r="G382" s="353" t="n">
        <f aca="false">G383</f>
        <v>19.296</v>
      </c>
      <c r="H382" s="353" t="n">
        <v>0</v>
      </c>
      <c r="I382" s="497" t="n">
        <v>0</v>
      </c>
    </row>
    <row r="383" customFormat="false" ht="12.75" hidden="false" customHeight="false" outlineLevel="0" collapsed="false">
      <c r="A383" s="462" t="n">
        <v>372</v>
      </c>
      <c r="B383" s="477" t="s">
        <v>363</v>
      </c>
      <c r="C383" s="365" t="s">
        <v>684</v>
      </c>
      <c r="D383" s="365" t="s">
        <v>100</v>
      </c>
      <c r="E383" s="471" t="s">
        <v>112</v>
      </c>
      <c r="F383" s="471" t="s">
        <v>67</v>
      </c>
      <c r="G383" s="496" t="n">
        <f aca="false">G384</f>
        <v>19.296</v>
      </c>
      <c r="H383" s="353" t="n">
        <v>0</v>
      </c>
      <c r="I383" s="497" t="n">
        <v>0</v>
      </c>
    </row>
    <row r="384" customFormat="false" ht="12.75" hidden="false" customHeight="false" outlineLevel="0" collapsed="false">
      <c r="A384" s="462" t="n">
        <v>373</v>
      </c>
      <c r="B384" s="477" t="s">
        <v>367</v>
      </c>
      <c r="C384" s="365" t="s">
        <v>684</v>
      </c>
      <c r="D384" s="365" t="s">
        <v>100</v>
      </c>
      <c r="E384" s="471" t="s">
        <v>112</v>
      </c>
      <c r="F384" s="471" t="s">
        <v>112</v>
      </c>
      <c r="G384" s="353" t="n">
        <v>19.296</v>
      </c>
      <c r="H384" s="496" t="n">
        <v>0</v>
      </c>
      <c r="I384" s="497" t="n">
        <v>0</v>
      </c>
    </row>
    <row r="385" s="321" customFormat="true" ht="76.5" hidden="false" customHeight="false" outlineLevel="0" collapsed="false">
      <c r="A385" s="462" t="n">
        <v>374</v>
      </c>
      <c r="B385" s="398" t="s">
        <v>685</v>
      </c>
      <c r="C385" s="365" t="s">
        <v>686</v>
      </c>
      <c r="D385" s="365"/>
      <c r="E385" s="351"/>
      <c r="F385" s="499"/>
      <c r="G385" s="353" t="n">
        <f aca="false">G386</f>
        <v>68.141</v>
      </c>
      <c r="H385" s="353" t="n">
        <v>0</v>
      </c>
      <c r="I385" s="497" t="n">
        <v>0</v>
      </c>
    </row>
    <row r="386" s="321" customFormat="true" ht="25.5" hidden="false" customHeight="false" outlineLevel="0" collapsed="false">
      <c r="A386" s="462" t="n">
        <v>375</v>
      </c>
      <c r="B386" s="355" t="s">
        <v>423</v>
      </c>
      <c r="C386" s="365" t="s">
        <v>686</v>
      </c>
      <c r="D386" s="365" t="s">
        <v>226</v>
      </c>
      <c r="E386" s="351"/>
      <c r="F386" s="499"/>
      <c r="G386" s="353" t="n">
        <f aca="false">G387</f>
        <v>68.141</v>
      </c>
      <c r="H386" s="353" t="n">
        <v>0</v>
      </c>
      <c r="I386" s="497" t="n">
        <v>0</v>
      </c>
    </row>
    <row r="387" s="321" customFormat="true" ht="25.5" hidden="false" customHeight="false" outlineLevel="0" collapsed="false">
      <c r="A387" s="462" t="n">
        <v>376</v>
      </c>
      <c r="B387" s="349" t="s">
        <v>424</v>
      </c>
      <c r="C387" s="365" t="s">
        <v>686</v>
      </c>
      <c r="D387" s="365" t="s">
        <v>100</v>
      </c>
      <c r="E387" s="351"/>
      <c r="F387" s="499"/>
      <c r="G387" s="353" t="n">
        <f aca="false">G388</f>
        <v>68.141</v>
      </c>
      <c r="H387" s="353" t="n">
        <v>0</v>
      </c>
      <c r="I387" s="497" t="n">
        <v>0</v>
      </c>
    </row>
    <row r="388" s="321" customFormat="true" ht="12.75" hidden="false" customHeight="false" outlineLevel="0" collapsed="false">
      <c r="A388" s="462" t="n">
        <v>377</v>
      </c>
      <c r="B388" s="477" t="s">
        <v>363</v>
      </c>
      <c r="C388" s="365" t="s">
        <v>686</v>
      </c>
      <c r="D388" s="365" t="s">
        <v>100</v>
      </c>
      <c r="E388" s="471" t="s">
        <v>112</v>
      </c>
      <c r="F388" s="471" t="s">
        <v>67</v>
      </c>
      <c r="G388" s="496" t="n">
        <f aca="false">G389</f>
        <v>68.141</v>
      </c>
      <c r="H388" s="353" t="n">
        <v>0</v>
      </c>
      <c r="I388" s="497" t="n">
        <v>0</v>
      </c>
    </row>
    <row r="389" s="321" customFormat="true" ht="12.75" hidden="false" customHeight="false" outlineLevel="0" collapsed="false">
      <c r="A389" s="462" t="n">
        <v>378</v>
      </c>
      <c r="B389" s="477" t="s">
        <v>367</v>
      </c>
      <c r="C389" s="365" t="s">
        <v>686</v>
      </c>
      <c r="D389" s="365" t="s">
        <v>100</v>
      </c>
      <c r="E389" s="471" t="s">
        <v>112</v>
      </c>
      <c r="F389" s="471" t="s">
        <v>112</v>
      </c>
      <c r="G389" s="353" t="n">
        <v>68.141</v>
      </c>
      <c r="H389" s="496" t="n">
        <v>0</v>
      </c>
      <c r="I389" s="497" t="n">
        <v>0</v>
      </c>
    </row>
    <row r="390" s="321" customFormat="true" ht="12.75" hidden="false" customHeight="false" outlineLevel="0" collapsed="false">
      <c r="A390" s="462" t="n">
        <v>379</v>
      </c>
      <c r="B390" s="349" t="s">
        <v>640</v>
      </c>
      <c r="C390" s="365" t="s">
        <v>641</v>
      </c>
      <c r="D390" s="365"/>
      <c r="E390" s="351"/>
      <c r="F390" s="499"/>
      <c r="G390" s="403" t="n">
        <f aca="false">G391</f>
        <v>412.284</v>
      </c>
      <c r="H390" s="496" t="n">
        <v>0</v>
      </c>
      <c r="I390" s="497" t="n">
        <v>0</v>
      </c>
    </row>
    <row r="391" s="321" customFormat="true" ht="63.75" hidden="false" customHeight="false" outlineLevel="0" collapsed="false">
      <c r="A391" s="462" t="n">
        <v>380</v>
      </c>
      <c r="B391" s="349" t="s">
        <v>642</v>
      </c>
      <c r="C391" s="365" t="s">
        <v>643</v>
      </c>
      <c r="D391" s="365"/>
      <c r="E391" s="351"/>
      <c r="F391" s="499"/>
      <c r="G391" s="403" t="n">
        <f aca="false">G392</f>
        <v>412.284</v>
      </c>
      <c r="H391" s="496" t="n">
        <v>0</v>
      </c>
      <c r="I391" s="497" t="n">
        <v>0</v>
      </c>
    </row>
    <row r="392" s="321" customFormat="true" ht="25.5" hidden="false" customHeight="false" outlineLevel="0" collapsed="false">
      <c r="A392" s="462" t="n">
        <v>381</v>
      </c>
      <c r="B392" s="355" t="s">
        <v>423</v>
      </c>
      <c r="C392" s="365" t="s">
        <v>643</v>
      </c>
      <c r="D392" s="365" t="s">
        <v>226</v>
      </c>
      <c r="E392" s="351"/>
      <c r="F392" s="499"/>
      <c r="G392" s="403" t="n">
        <f aca="false">G393</f>
        <v>412.284</v>
      </c>
      <c r="H392" s="496" t="n">
        <v>0</v>
      </c>
      <c r="I392" s="497" t="n">
        <v>0</v>
      </c>
    </row>
    <row r="393" s="321" customFormat="true" ht="25.5" hidden="false" customHeight="false" outlineLevel="0" collapsed="false">
      <c r="A393" s="462" t="n">
        <v>382</v>
      </c>
      <c r="B393" s="349" t="s">
        <v>424</v>
      </c>
      <c r="C393" s="365" t="s">
        <v>643</v>
      </c>
      <c r="D393" s="365" t="s">
        <v>100</v>
      </c>
      <c r="E393" s="351"/>
      <c r="F393" s="499"/>
      <c r="G393" s="403" t="n">
        <f aca="false">G394</f>
        <v>412.284</v>
      </c>
      <c r="H393" s="496" t="n">
        <v>0</v>
      </c>
      <c r="I393" s="497" t="n">
        <v>0</v>
      </c>
    </row>
    <row r="394" s="321" customFormat="true" ht="12.75" hidden="false" customHeight="false" outlineLevel="0" collapsed="false">
      <c r="A394" s="462" t="n">
        <v>383</v>
      </c>
      <c r="B394" s="477" t="s">
        <v>355</v>
      </c>
      <c r="C394" s="365" t="s">
        <v>643</v>
      </c>
      <c r="D394" s="365" t="s">
        <v>100</v>
      </c>
      <c r="E394" s="471" t="s">
        <v>124</v>
      </c>
      <c r="F394" s="471" t="s">
        <v>67</v>
      </c>
      <c r="G394" s="496" t="n">
        <f aca="false">G395</f>
        <v>412.284</v>
      </c>
      <c r="H394" s="496" t="n">
        <v>0</v>
      </c>
      <c r="I394" s="497" t="n">
        <v>0</v>
      </c>
    </row>
    <row r="395" s="321" customFormat="true" ht="12.75" hidden="false" customHeight="false" outlineLevel="0" collapsed="false">
      <c r="A395" s="462" t="n">
        <v>384</v>
      </c>
      <c r="B395" s="285" t="s">
        <v>361</v>
      </c>
      <c r="C395" s="365" t="s">
        <v>643</v>
      </c>
      <c r="D395" s="365" t="s">
        <v>100</v>
      </c>
      <c r="E395" s="471" t="s">
        <v>124</v>
      </c>
      <c r="F395" s="471" t="s">
        <v>236</v>
      </c>
      <c r="G395" s="496" t="n">
        <v>412.284</v>
      </c>
      <c r="H395" s="496" t="n">
        <v>0</v>
      </c>
      <c r="I395" s="497" t="n">
        <v>0</v>
      </c>
    </row>
    <row r="396" s="321" customFormat="true" ht="25.5" hidden="false" customHeight="false" outlineLevel="0" collapsed="false">
      <c r="A396" s="462" t="n">
        <v>385</v>
      </c>
      <c r="B396" s="349" t="s">
        <v>709</v>
      </c>
      <c r="C396" s="471" t="s">
        <v>710</v>
      </c>
      <c r="D396" s="471"/>
      <c r="E396" s="471"/>
      <c r="F396" s="471"/>
      <c r="G396" s="494" t="n">
        <f aca="false">G397</f>
        <v>2038.3085</v>
      </c>
      <c r="H396" s="494" t="n">
        <f aca="false">H397</f>
        <v>0</v>
      </c>
      <c r="I396" s="495" t="n">
        <f aca="false">I397</f>
        <v>0</v>
      </c>
    </row>
    <row r="397" s="321" customFormat="true" ht="12.75" hidden="false" customHeight="false" outlineLevel="0" collapsed="false">
      <c r="A397" s="462" t="n">
        <v>386</v>
      </c>
      <c r="B397" s="349" t="s">
        <v>711</v>
      </c>
      <c r="C397" s="471" t="s">
        <v>712</v>
      </c>
      <c r="D397" s="471"/>
      <c r="E397" s="471"/>
      <c r="F397" s="471"/>
      <c r="G397" s="494" t="n">
        <f aca="false">G398</f>
        <v>2038.3085</v>
      </c>
      <c r="H397" s="494" t="n">
        <f aca="false">H398</f>
        <v>0</v>
      </c>
      <c r="I397" s="495" t="n">
        <f aca="false">I398</f>
        <v>0</v>
      </c>
    </row>
    <row r="398" s="321" customFormat="true" ht="51" hidden="false" customHeight="false" outlineLevel="0" collapsed="false">
      <c r="A398" s="462" t="n">
        <v>387</v>
      </c>
      <c r="B398" s="477" t="s">
        <v>713</v>
      </c>
      <c r="C398" s="471" t="s">
        <v>714</v>
      </c>
      <c r="D398" s="471"/>
      <c r="E398" s="471"/>
      <c r="F398" s="471"/>
      <c r="G398" s="494" t="n">
        <f aca="false">G399</f>
        <v>2038.3085</v>
      </c>
      <c r="H398" s="475" t="n">
        <f aca="false">H399</f>
        <v>0</v>
      </c>
      <c r="I398" s="476" t="n">
        <f aca="false">I399</f>
        <v>0</v>
      </c>
    </row>
    <row r="399" s="321" customFormat="true" ht="25.5" hidden="false" customHeight="false" outlineLevel="0" collapsed="false">
      <c r="A399" s="462" t="n">
        <v>388</v>
      </c>
      <c r="B399" s="355" t="s">
        <v>423</v>
      </c>
      <c r="C399" s="471" t="s">
        <v>714</v>
      </c>
      <c r="D399" s="471" t="s">
        <v>226</v>
      </c>
      <c r="E399" s="471"/>
      <c r="F399" s="471"/>
      <c r="G399" s="494" t="n">
        <f aca="false">G400</f>
        <v>2038.3085</v>
      </c>
      <c r="H399" s="475" t="n">
        <f aca="false">H400</f>
        <v>0</v>
      </c>
      <c r="I399" s="476" t="n">
        <f aca="false">I400</f>
        <v>0</v>
      </c>
    </row>
    <row r="400" s="321" customFormat="true" ht="25.5" hidden="false" customHeight="false" outlineLevel="0" collapsed="false">
      <c r="A400" s="462" t="n">
        <v>389</v>
      </c>
      <c r="B400" s="349" t="s">
        <v>424</v>
      </c>
      <c r="C400" s="471" t="s">
        <v>714</v>
      </c>
      <c r="D400" s="471" t="s">
        <v>100</v>
      </c>
      <c r="E400" s="471"/>
      <c r="F400" s="471"/>
      <c r="G400" s="494" t="n">
        <f aca="false">G401</f>
        <v>2038.3085</v>
      </c>
      <c r="H400" s="475" t="n">
        <f aca="false">H401</f>
        <v>0</v>
      </c>
      <c r="I400" s="476" t="n">
        <f aca="false">I401</f>
        <v>0</v>
      </c>
    </row>
    <row r="401" s="321" customFormat="true" ht="12.75" hidden="false" customHeight="false" outlineLevel="0" collapsed="false">
      <c r="A401" s="462" t="n">
        <v>390</v>
      </c>
      <c r="B401" s="349" t="s">
        <v>368</v>
      </c>
      <c r="C401" s="471" t="s">
        <v>714</v>
      </c>
      <c r="D401" s="471" t="s">
        <v>100</v>
      </c>
      <c r="E401" s="471" t="s">
        <v>127</v>
      </c>
      <c r="F401" s="471" t="s">
        <v>67</v>
      </c>
      <c r="G401" s="494" t="n">
        <f aca="false">G402</f>
        <v>2038.3085</v>
      </c>
      <c r="H401" s="475" t="n">
        <f aca="false">H402</f>
        <v>0</v>
      </c>
      <c r="I401" s="476" t="n">
        <f aca="false">I402</f>
        <v>0</v>
      </c>
    </row>
    <row r="402" s="321" customFormat="true" ht="12.75" hidden="false" customHeight="false" outlineLevel="0" collapsed="false">
      <c r="A402" s="462" t="n">
        <v>391</v>
      </c>
      <c r="B402" s="349" t="s">
        <v>370</v>
      </c>
      <c r="C402" s="471" t="s">
        <v>714</v>
      </c>
      <c r="D402" s="471" t="s">
        <v>100</v>
      </c>
      <c r="E402" s="471" t="s">
        <v>127</v>
      </c>
      <c r="F402" s="471" t="s">
        <v>112</v>
      </c>
      <c r="G402" s="494" t="n">
        <v>2038.3085</v>
      </c>
      <c r="H402" s="475" t="n">
        <v>0</v>
      </c>
      <c r="I402" s="476" t="n">
        <v>0</v>
      </c>
    </row>
    <row r="403" s="321" customFormat="true" ht="25.5" hidden="false" customHeight="false" outlineLevel="0" collapsed="false">
      <c r="A403" s="462" t="n">
        <v>392</v>
      </c>
      <c r="B403" s="477" t="s">
        <v>534</v>
      </c>
      <c r="C403" s="471" t="s">
        <v>535</v>
      </c>
      <c r="D403" s="471"/>
      <c r="E403" s="471"/>
      <c r="F403" s="471"/>
      <c r="G403" s="494" t="n">
        <f aca="false">G404+G414+G465+G471+G497+G503</f>
        <v>133124.27137</v>
      </c>
      <c r="H403" s="496" t="n">
        <f aca="false">H404+H414+H465+H471+H497+H503</f>
        <v>82437.664</v>
      </c>
      <c r="I403" s="497" t="n">
        <f aca="false">I404+I414+I465+I471+I497+I503</f>
        <v>81885.074</v>
      </c>
    </row>
    <row r="404" s="321" customFormat="true" ht="12.75" hidden="false" customHeight="false" outlineLevel="0" collapsed="false">
      <c r="A404" s="462" t="n">
        <v>393</v>
      </c>
      <c r="B404" s="477" t="s">
        <v>536</v>
      </c>
      <c r="C404" s="471" t="s">
        <v>537</v>
      </c>
      <c r="D404" s="471"/>
      <c r="E404" s="471"/>
      <c r="F404" s="471"/>
      <c r="G404" s="494" t="n">
        <f aca="false">G405</f>
        <v>254.11</v>
      </c>
      <c r="H404" s="496" t="n">
        <f aca="false">H405</f>
        <v>225.8</v>
      </c>
      <c r="I404" s="497" t="n">
        <f aca="false">I405</f>
        <v>225.8</v>
      </c>
    </row>
    <row r="405" s="321" customFormat="true" ht="76.5" hidden="false" customHeight="false" outlineLevel="0" collapsed="false">
      <c r="A405" s="462" t="n">
        <v>394</v>
      </c>
      <c r="B405" s="477" t="s">
        <v>538</v>
      </c>
      <c r="C405" s="471" t="s">
        <v>539</v>
      </c>
      <c r="D405" s="471"/>
      <c r="E405" s="471"/>
      <c r="F405" s="471"/>
      <c r="G405" s="494" t="n">
        <f aca="false">G406+G410</f>
        <v>254.11</v>
      </c>
      <c r="H405" s="475" t="n">
        <f aca="false">H406+H410</f>
        <v>225.8</v>
      </c>
      <c r="I405" s="476" t="n">
        <f aca="false">I406+I410</f>
        <v>225.8</v>
      </c>
    </row>
    <row r="406" s="321" customFormat="true" ht="38.25" hidden="false" customHeight="false" outlineLevel="0" collapsed="false">
      <c r="A406" s="462" t="n">
        <v>395</v>
      </c>
      <c r="B406" s="477" t="s">
        <v>519</v>
      </c>
      <c r="C406" s="471" t="s">
        <v>539</v>
      </c>
      <c r="D406" s="471" t="s">
        <v>92</v>
      </c>
      <c r="E406" s="471"/>
      <c r="F406" s="471"/>
      <c r="G406" s="494" t="n">
        <f aca="false">G407</f>
        <v>180.73</v>
      </c>
      <c r="H406" s="475" t="n">
        <f aca="false">H407</f>
        <v>171.64</v>
      </c>
      <c r="I406" s="476" t="n">
        <f aca="false">I407</f>
        <v>171.64</v>
      </c>
    </row>
    <row r="407" s="321" customFormat="true" ht="12.75" hidden="false" customHeight="false" outlineLevel="0" collapsed="false">
      <c r="A407" s="462" t="n">
        <v>396</v>
      </c>
      <c r="B407" s="498" t="s">
        <v>540</v>
      </c>
      <c r="C407" s="471" t="s">
        <v>539</v>
      </c>
      <c r="D407" s="471" t="s">
        <v>74</v>
      </c>
      <c r="E407" s="471"/>
      <c r="F407" s="471"/>
      <c r="G407" s="494" t="n">
        <f aca="false">G408</f>
        <v>180.73</v>
      </c>
      <c r="H407" s="475" t="n">
        <f aca="false">H408</f>
        <v>171.64</v>
      </c>
      <c r="I407" s="476" t="n">
        <f aca="false">I408</f>
        <v>171.64</v>
      </c>
    </row>
    <row r="408" s="321" customFormat="true" ht="12.75" hidden="false" customHeight="false" outlineLevel="0" collapsed="false">
      <c r="A408" s="462" t="n">
        <v>397</v>
      </c>
      <c r="B408" s="477" t="s">
        <v>342</v>
      </c>
      <c r="C408" s="471" t="s">
        <v>539</v>
      </c>
      <c r="D408" s="471" t="s">
        <v>74</v>
      </c>
      <c r="E408" s="471" t="s">
        <v>71</v>
      </c>
      <c r="F408" s="471" t="s">
        <v>67</v>
      </c>
      <c r="G408" s="494" t="n">
        <f aca="false">G409</f>
        <v>180.73</v>
      </c>
      <c r="H408" s="475" t="n">
        <f aca="false">H409</f>
        <v>171.64</v>
      </c>
      <c r="I408" s="476" t="n">
        <f aca="false">I409</f>
        <v>171.64</v>
      </c>
    </row>
    <row r="409" s="321" customFormat="true" ht="12.75" hidden="false" customHeight="false" outlineLevel="0" collapsed="false">
      <c r="A409" s="462" t="n">
        <v>398</v>
      </c>
      <c r="B409" s="477" t="s">
        <v>349</v>
      </c>
      <c r="C409" s="471" t="s">
        <v>539</v>
      </c>
      <c r="D409" s="471" t="s">
        <v>74</v>
      </c>
      <c r="E409" s="471" t="s">
        <v>71</v>
      </c>
      <c r="F409" s="471" t="s">
        <v>151</v>
      </c>
      <c r="G409" s="494" t="n">
        <v>180.73</v>
      </c>
      <c r="H409" s="494" t="n">
        <v>171.64</v>
      </c>
      <c r="I409" s="495" t="n">
        <v>171.64</v>
      </c>
    </row>
    <row r="410" s="321" customFormat="true" ht="25.5" hidden="false" customHeight="false" outlineLevel="0" collapsed="false">
      <c r="A410" s="462" t="n">
        <v>399</v>
      </c>
      <c r="B410" s="474" t="s">
        <v>423</v>
      </c>
      <c r="C410" s="471" t="s">
        <v>539</v>
      </c>
      <c r="D410" s="471" t="s">
        <v>226</v>
      </c>
      <c r="E410" s="471"/>
      <c r="F410" s="471"/>
      <c r="G410" s="494" t="n">
        <f aca="false">G411</f>
        <v>73.38</v>
      </c>
      <c r="H410" s="475" t="n">
        <f aca="false">H411</f>
        <v>54.16</v>
      </c>
      <c r="I410" s="476" t="n">
        <f aca="false">I411</f>
        <v>54.16</v>
      </c>
    </row>
    <row r="411" s="321" customFormat="true" ht="25.5" hidden="false" customHeight="false" outlineLevel="0" collapsed="false">
      <c r="A411" s="462" t="n">
        <v>400</v>
      </c>
      <c r="B411" s="474" t="s">
        <v>925</v>
      </c>
      <c r="C411" s="471" t="s">
        <v>539</v>
      </c>
      <c r="D411" s="471" t="s">
        <v>100</v>
      </c>
      <c r="E411" s="471"/>
      <c r="F411" s="471"/>
      <c r="G411" s="494" t="n">
        <f aca="false">G412</f>
        <v>73.38</v>
      </c>
      <c r="H411" s="475" t="n">
        <f aca="false">H412</f>
        <v>54.16</v>
      </c>
      <c r="I411" s="476" t="n">
        <f aca="false">I412</f>
        <v>54.16</v>
      </c>
    </row>
    <row r="412" s="321" customFormat="true" ht="12.75" hidden="false" customHeight="false" outlineLevel="0" collapsed="false">
      <c r="A412" s="462" t="n">
        <v>401</v>
      </c>
      <c r="B412" s="477" t="s">
        <v>342</v>
      </c>
      <c r="C412" s="471" t="s">
        <v>539</v>
      </c>
      <c r="D412" s="471" t="s">
        <v>100</v>
      </c>
      <c r="E412" s="471" t="s">
        <v>71</v>
      </c>
      <c r="F412" s="471" t="s">
        <v>67</v>
      </c>
      <c r="G412" s="494" t="n">
        <f aca="false">G413</f>
        <v>73.38</v>
      </c>
      <c r="H412" s="475" t="n">
        <f aca="false">H413</f>
        <v>54.16</v>
      </c>
      <c r="I412" s="476" t="n">
        <f aca="false">I413</f>
        <v>54.16</v>
      </c>
    </row>
    <row r="413" s="321" customFormat="true" ht="12.75" hidden="false" customHeight="false" outlineLevel="0" collapsed="false">
      <c r="A413" s="462" t="n">
        <v>402</v>
      </c>
      <c r="B413" s="477" t="s">
        <v>349</v>
      </c>
      <c r="C413" s="471" t="s">
        <v>539</v>
      </c>
      <c r="D413" s="471" t="s">
        <v>100</v>
      </c>
      <c r="E413" s="471" t="s">
        <v>71</v>
      </c>
      <c r="F413" s="471" t="s">
        <v>151</v>
      </c>
      <c r="G413" s="494" t="n">
        <v>73.38</v>
      </c>
      <c r="H413" s="494" t="n">
        <v>54.16</v>
      </c>
      <c r="I413" s="495" t="n">
        <v>54.16</v>
      </c>
    </row>
    <row r="414" s="321" customFormat="true" ht="12.75" hidden="false" customHeight="false" outlineLevel="0" collapsed="false">
      <c r="A414" s="462" t="n">
        <v>403</v>
      </c>
      <c r="B414" s="477" t="s">
        <v>938</v>
      </c>
      <c r="C414" s="471" t="s">
        <v>732</v>
      </c>
      <c r="D414" s="471"/>
      <c r="E414" s="471"/>
      <c r="F414" s="471"/>
      <c r="G414" s="494" t="n">
        <f aca="false">G415+G420+G425+G430+G435+G440+G445+G450+G455+G460</f>
        <v>69002.04537</v>
      </c>
      <c r="H414" s="494" t="n">
        <f aca="false">H415+H420+H425+H430+H435+H440+H445+H450+H455+H460</f>
        <v>35444.508</v>
      </c>
      <c r="I414" s="495" t="n">
        <f aca="false">I415+I420+I425+I430+I435+I440+I445+I450+I455+I460</f>
        <v>34891.918</v>
      </c>
    </row>
    <row r="415" s="321" customFormat="true" ht="51" hidden="false" customHeight="false" outlineLevel="0" collapsed="false">
      <c r="A415" s="462" t="n">
        <v>404</v>
      </c>
      <c r="B415" s="477" t="s">
        <v>939</v>
      </c>
      <c r="C415" s="471" t="s">
        <v>734</v>
      </c>
      <c r="D415" s="471"/>
      <c r="E415" s="471"/>
      <c r="F415" s="471"/>
      <c r="G415" s="494" t="n">
        <f aca="false">G416</f>
        <v>25276.421</v>
      </c>
      <c r="H415" s="494" t="n">
        <f aca="false">H416</f>
        <v>20868.32</v>
      </c>
      <c r="I415" s="495" t="n">
        <f aca="false">I416</f>
        <v>20868.32</v>
      </c>
    </row>
    <row r="416" s="321" customFormat="true" ht="25.5" hidden="false" customHeight="false" outlineLevel="0" collapsed="false">
      <c r="A416" s="462" t="n">
        <v>405</v>
      </c>
      <c r="B416" s="477" t="s">
        <v>547</v>
      </c>
      <c r="C416" s="471" t="s">
        <v>734</v>
      </c>
      <c r="D416" s="471" t="s">
        <v>548</v>
      </c>
      <c r="E416" s="471"/>
      <c r="F416" s="471"/>
      <c r="G416" s="494" t="n">
        <f aca="false">G417</f>
        <v>25276.421</v>
      </c>
      <c r="H416" s="475" t="n">
        <f aca="false">H417</f>
        <v>20868.32</v>
      </c>
      <c r="I416" s="476" t="n">
        <f aca="false">I417</f>
        <v>20868.32</v>
      </c>
    </row>
    <row r="417" s="321" customFormat="true" ht="12.75" hidden="false" customHeight="false" outlineLevel="0" collapsed="false">
      <c r="A417" s="462" t="n">
        <v>406</v>
      </c>
      <c r="B417" s="477" t="s">
        <v>719</v>
      </c>
      <c r="C417" s="471" t="s">
        <v>734</v>
      </c>
      <c r="D417" s="471" t="s">
        <v>720</v>
      </c>
      <c r="E417" s="471"/>
      <c r="F417" s="471"/>
      <c r="G417" s="494" t="n">
        <f aca="false">G418</f>
        <v>25276.421</v>
      </c>
      <c r="H417" s="475" t="n">
        <f aca="false">H418</f>
        <v>20868.32</v>
      </c>
      <c r="I417" s="476" t="n">
        <f aca="false">I418</f>
        <v>20868.32</v>
      </c>
    </row>
    <row r="418" s="321" customFormat="true" ht="12.75" hidden="false" customHeight="false" outlineLevel="0" collapsed="false">
      <c r="A418" s="462" t="n">
        <v>407</v>
      </c>
      <c r="B418" s="477" t="s">
        <v>486</v>
      </c>
      <c r="C418" s="471" t="s">
        <v>734</v>
      </c>
      <c r="D418" s="471" t="s">
        <v>720</v>
      </c>
      <c r="E418" s="471" t="s">
        <v>138</v>
      </c>
      <c r="F418" s="471" t="s">
        <v>67</v>
      </c>
      <c r="G418" s="494" t="n">
        <f aca="false">G419</f>
        <v>25276.421</v>
      </c>
      <c r="H418" s="475" t="n">
        <f aca="false">H419</f>
        <v>20868.32</v>
      </c>
      <c r="I418" s="476" t="n">
        <f aca="false">I419</f>
        <v>20868.32</v>
      </c>
    </row>
    <row r="419" s="321" customFormat="true" ht="12.75" hidden="false" customHeight="false" outlineLevel="0" collapsed="false">
      <c r="A419" s="462" t="n">
        <v>408</v>
      </c>
      <c r="B419" s="477" t="s">
        <v>378</v>
      </c>
      <c r="C419" s="471" t="s">
        <v>734</v>
      </c>
      <c r="D419" s="471" t="s">
        <v>720</v>
      </c>
      <c r="E419" s="471" t="s">
        <v>138</v>
      </c>
      <c r="F419" s="471" t="s">
        <v>71</v>
      </c>
      <c r="G419" s="494" t="n">
        <f aca="false">21095.934+4009.487+171</f>
        <v>25276.421</v>
      </c>
      <c r="H419" s="494" t="n">
        <f aca="false">20088.19+780.13</f>
        <v>20868.32</v>
      </c>
      <c r="I419" s="495" t="n">
        <f aca="false">20088.19+780.13</f>
        <v>20868.32</v>
      </c>
    </row>
    <row r="420" s="321" customFormat="true" ht="102" hidden="false" customHeight="false" outlineLevel="0" collapsed="false">
      <c r="A420" s="462" t="n">
        <v>409</v>
      </c>
      <c r="B420" s="492" t="s">
        <v>940</v>
      </c>
      <c r="C420" s="471" t="s">
        <v>736</v>
      </c>
      <c r="D420" s="471"/>
      <c r="E420" s="471"/>
      <c r="F420" s="471"/>
      <c r="G420" s="494" t="n">
        <f aca="false">G421</f>
        <v>2192.717</v>
      </c>
      <c r="H420" s="475" t="n">
        <f aca="false">H421</f>
        <v>2250.107</v>
      </c>
      <c r="I420" s="476" t="n">
        <f aca="false">I421</f>
        <v>2250.107</v>
      </c>
    </row>
    <row r="421" s="321" customFormat="true" ht="25.5" hidden="false" customHeight="false" outlineLevel="0" collapsed="false">
      <c r="A421" s="462" t="n">
        <v>410</v>
      </c>
      <c r="B421" s="477" t="s">
        <v>547</v>
      </c>
      <c r="C421" s="471" t="s">
        <v>736</v>
      </c>
      <c r="D421" s="471" t="s">
        <v>548</v>
      </c>
      <c r="E421" s="471"/>
      <c r="F421" s="471"/>
      <c r="G421" s="494" t="n">
        <f aca="false">G422</f>
        <v>2192.717</v>
      </c>
      <c r="H421" s="475" t="n">
        <f aca="false">H422</f>
        <v>2250.107</v>
      </c>
      <c r="I421" s="476" t="n">
        <f aca="false">I422</f>
        <v>2250.107</v>
      </c>
    </row>
    <row r="422" s="321" customFormat="true" ht="12.75" hidden="false" customHeight="false" outlineLevel="0" collapsed="false">
      <c r="A422" s="462" t="n">
        <v>411</v>
      </c>
      <c r="B422" s="477" t="s">
        <v>719</v>
      </c>
      <c r="C422" s="471" t="s">
        <v>736</v>
      </c>
      <c r="D422" s="471" t="s">
        <v>720</v>
      </c>
      <c r="E422" s="471"/>
      <c r="F422" s="471"/>
      <c r="G422" s="494" t="n">
        <f aca="false">G423</f>
        <v>2192.717</v>
      </c>
      <c r="H422" s="475" t="n">
        <f aca="false">H423</f>
        <v>2250.107</v>
      </c>
      <c r="I422" s="476" t="n">
        <f aca="false">I423</f>
        <v>2250.107</v>
      </c>
    </row>
    <row r="423" s="321" customFormat="true" ht="12.75" hidden="false" customHeight="false" outlineLevel="0" collapsed="false">
      <c r="A423" s="462" t="n">
        <v>412</v>
      </c>
      <c r="B423" s="477" t="s">
        <v>486</v>
      </c>
      <c r="C423" s="471" t="s">
        <v>736</v>
      </c>
      <c r="D423" s="471" t="s">
        <v>720</v>
      </c>
      <c r="E423" s="471" t="s">
        <v>138</v>
      </c>
      <c r="F423" s="471" t="s">
        <v>67</v>
      </c>
      <c r="G423" s="494" t="n">
        <f aca="false">G424</f>
        <v>2192.717</v>
      </c>
      <c r="H423" s="475" t="n">
        <f aca="false">H424</f>
        <v>2250.107</v>
      </c>
      <c r="I423" s="476" t="n">
        <f aca="false">I424</f>
        <v>2250.107</v>
      </c>
    </row>
    <row r="424" s="321" customFormat="true" ht="12.75" hidden="false" customHeight="false" outlineLevel="0" collapsed="false">
      <c r="A424" s="462" t="n">
        <v>413</v>
      </c>
      <c r="B424" s="477" t="s">
        <v>378</v>
      </c>
      <c r="C424" s="471" t="s">
        <v>736</v>
      </c>
      <c r="D424" s="471" t="s">
        <v>720</v>
      </c>
      <c r="E424" s="471" t="s">
        <v>138</v>
      </c>
      <c r="F424" s="471" t="s">
        <v>71</v>
      </c>
      <c r="G424" s="494" t="n">
        <f aca="false">2442.717-250</f>
        <v>2192.717</v>
      </c>
      <c r="H424" s="494" t="n">
        <v>2250.107</v>
      </c>
      <c r="I424" s="495" t="n">
        <v>2250.107</v>
      </c>
    </row>
    <row r="425" s="321" customFormat="true" ht="89.25" hidden="false" customHeight="false" outlineLevel="0" collapsed="false">
      <c r="A425" s="462" t="n">
        <v>414</v>
      </c>
      <c r="B425" s="492" t="s">
        <v>941</v>
      </c>
      <c r="C425" s="471" t="s">
        <v>738</v>
      </c>
      <c r="D425" s="471"/>
      <c r="E425" s="471"/>
      <c r="F425" s="471"/>
      <c r="G425" s="494" t="n">
        <f aca="false">G426</f>
        <v>1970.662</v>
      </c>
      <c r="H425" s="475" t="n">
        <f aca="false">H426</f>
        <v>1870.652</v>
      </c>
      <c r="I425" s="476" t="n">
        <f aca="false">I426</f>
        <v>1870.652</v>
      </c>
    </row>
    <row r="426" s="321" customFormat="true" ht="25.5" hidden="false" customHeight="false" outlineLevel="0" collapsed="false">
      <c r="A426" s="462" t="n">
        <v>415</v>
      </c>
      <c r="B426" s="477" t="s">
        <v>547</v>
      </c>
      <c r="C426" s="471" t="s">
        <v>738</v>
      </c>
      <c r="D426" s="471" t="s">
        <v>548</v>
      </c>
      <c r="E426" s="471"/>
      <c r="F426" s="471"/>
      <c r="G426" s="494" t="n">
        <f aca="false">G427</f>
        <v>1970.662</v>
      </c>
      <c r="H426" s="475" t="n">
        <f aca="false">H427</f>
        <v>1870.652</v>
      </c>
      <c r="I426" s="476" t="n">
        <f aca="false">I427</f>
        <v>1870.652</v>
      </c>
    </row>
    <row r="427" s="321" customFormat="true" ht="12.75" hidden="false" customHeight="false" outlineLevel="0" collapsed="false">
      <c r="A427" s="462" t="n">
        <v>416</v>
      </c>
      <c r="B427" s="477" t="s">
        <v>719</v>
      </c>
      <c r="C427" s="471" t="s">
        <v>738</v>
      </c>
      <c r="D427" s="471" t="s">
        <v>720</v>
      </c>
      <c r="E427" s="471"/>
      <c r="F427" s="471"/>
      <c r="G427" s="494" t="n">
        <f aca="false">G428</f>
        <v>1970.662</v>
      </c>
      <c r="H427" s="475" t="n">
        <f aca="false">H428</f>
        <v>1870.652</v>
      </c>
      <c r="I427" s="476" t="n">
        <f aca="false">I428</f>
        <v>1870.652</v>
      </c>
    </row>
    <row r="428" s="321" customFormat="true" ht="12.75" hidden="false" customHeight="false" outlineLevel="0" collapsed="false">
      <c r="A428" s="462" t="n">
        <v>417</v>
      </c>
      <c r="B428" s="477" t="s">
        <v>486</v>
      </c>
      <c r="C428" s="471" t="s">
        <v>738</v>
      </c>
      <c r="D428" s="471" t="s">
        <v>720</v>
      </c>
      <c r="E428" s="471" t="s">
        <v>138</v>
      </c>
      <c r="F428" s="471" t="s">
        <v>67</v>
      </c>
      <c r="G428" s="494" t="n">
        <f aca="false">G429</f>
        <v>1970.662</v>
      </c>
      <c r="H428" s="475" t="n">
        <f aca="false">H429</f>
        <v>1870.652</v>
      </c>
      <c r="I428" s="476" t="n">
        <f aca="false">I429</f>
        <v>1870.652</v>
      </c>
    </row>
    <row r="429" s="321" customFormat="true" ht="12.75" hidden="false" customHeight="false" outlineLevel="0" collapsed="false">
      <c r="A429" s="462" t="n">
        <v>418</v>
      </c>
      <c r="B429" s="477" t="s">
        <v>378</v>
      </c>
      <c r="C429" s="471" t="s">
        <v>738</v>
      </c>
      <c r="D429" s="471" t="s">
        <v>720</v>
      </c>
      <c r="E429" s="471" t="s">
        <v>138</v>
      </c>
      <c r="F429" s="471" t="s">
        <v>71</v>
      </c>
      <c r="G429" s="494" t="n">
        <f aca="false">2020.662-50</f>
        <v>1970.662</v>
      </c>
      <c r="H429" s="494" t="n">
        <v>1870.652</v>
      </c>
      <c r="I429" s="495" t="n">
        <v>1870.652</v>
      </c>
    </row>
    <row r="430" s="321" customFormat="true" ht="89.25" hidden="false" customHeight="false" outlineLevel="0" collapsed="false">
      <c r="A430" s="462" t="n">
        <v>419</v>
      </c>
      <c r="B430" s="492" t="s">
        <v>942</v>
      </c>
      <c r="C430" s="471" t="s">
        <v>740</v>
      </c>
      <c r="D430" s="471"/>
      <c r="E430" s="471"/>
      <c r="F430" s="471"/>
      <c r="G430" s="494" t="n">
        <f aca="false">G431</f>
        <v>1310.635</v>
      </c>
      <c r="H430" s="475" t="n">
        <f aca="false">H431</f>
        <v>1212.535</v>
      </c>
      <c r="I430" s="476" t="n">
        <f aca="false">I431</f>
        <v>1212.535</v>
      </c>
    </row>
    <row r="431" s="321" customFormat="true" ht="25.5" hidden="false" customHeight="false" outlineLevel="0" collapsed="false">
      <c r="A431" s="462" t="n">
        <v>420</v>
      </c>
      <c r="B431" s="477" t="s">
        <v>547</v>
      </c>
      <c r="C431" s="471" t="s">
        <v>740</v>
      </c>
      <c r="D431" s="471" t="s">
        <v>548</v>
      </c>
      <c r="E431" s="471"/>
      <c r="F431" s="471"/>
      <c r="G431" s="494" t="n">
        <f aca="false">G432</f>
        <v>1310.635</v>
      </c>
      <c r="H431" s="475" t="n">
        <f aca="false">H432</f>
        <v>1212.535</v>
      </c>
      <c r="I431" s="476" t="n">
        <f aca="false">I432</f>
        <v>1212.535</v>
      </c>
    </row>
    <row r="432" s="321" customFormat="true" ht="12.75" hidden="false" customHeight="false" outlineLevel="0" collapsed="false">
      <c r="A432" s="462" t="n">
        <v>421</v>
      </c>
      <c r="B432" s="477" t="s">
        <v>719</v>
      </c>
      <c r="C432" s="471" t="s">
        <v>740</v>
      </c>
      <c r="D432" s="471" t="s">
        <v>720</v>
      </c>
      <c r="E432" s="471"/>
      <c r="F432" s="471"/>
      <c r="G432" s="494" t="n">
        <f aca="false">G433</f>
        <v>1310.635</v>
      </c>
      <c r="H432" s="475" t="n">
        <f aca="false">H433</f>
        <v>1212.535</v>
      </c>
      <c r="I432" s="476" t="n">
        <f aca="false">I433</f>
        <v>1212.535</v>
      </c>
    </row>
    <row r="433" s="321" customFormat="true" ht="12.75" hidden="false" customHeight="false" outlineLevel="0" collapsed="false">
      <c r="A433" s="462" t="n">
        <v>422</v>
      </c>
      <c r="B433" s="477" t="s">
        <v>486</v>
      </c>
      <c r="C433" s="471" t="s">
        <v>740</v>
      </c>
      <c r="D433" s="471" t="s">
        <v>720</v>
      </c>
      <c r="E433" s="471" t="s">
        <v>138</v>
      </c>
      <c r="F433" s="471" t="s">
        <v>67</v>
      </c>
      <c r="G433" s="494" t="n">
        <f aca="false">G434</f>
        <v>1310.635</v>
      </c>
      <c r="H433" s="475" t="n">
        <f aca="false">H434</f>
        <v>1212.535</v>
      </c>
      <c r="I433" s="476" t="n">
        <f aca="false">I434</f>
        <v>1212.535</v>
      </c>
    </row>
    <row r="434" s="321" customFormat="true" ht="12.75" hidden="false" customHeight="false" outlineLevel="0" collapsed="false">
      <c r="A434" s="462" t="n">
        <v>423</v>
      </c>
      <c r="B434" s="477" t="s">
        <v>378</v>
      </c>
      <c r="C434" s="471" t="s">
        <v>740</v>
      </c>
      <c r="D434" s="471" t="s">
        <v>720</v>
      </c>
      <c r="E434" s="471" t="s">
        <v>138</v>
      </c>
      <c r="F434" s="471" t="s">
        <v>71</v>
      </c>
      <c r="G434" s="494" t="n">
        <v>1310.635</v>
      </c>
      <c r="H434" s="494" t="n">
        <v>1212.535</v>
      </c>
      <c r="I434" s="495" t="n">
        <v>1212.535</v>
      </c>
    </row>
    <row r="435" s="321" customFormat="true" ht="89.25" hidden="false" customHeight="false" outlineLevel="0" collapsed="false">
      <c r="A435" s="462" t="n">
        <v>424</v>
      </c>
      <c r="B435" s="492" t="s">
        <v>943</v>
      </c>
      <c r="C435" s="471" t="s">
        <v>742</v>
      </c>
      <c r="D435" s="471"/>
      <c r="E435" s="471"/>
      <c r="F435" s="471"/>
      <c r="G435" s="494" t="n">
        <f aca="false">G436</f>
        <v>1563.734</v>
      </c>
      <c r="H435" s="475" t="n">
        <f aca="false">H436</f>
        <v>1694.824</v>
      </c>
      <c r="I435" s="476" t="n">
        <f aca="false">I436</f>
        <v>1694.824</v>
      </c>
    </row>
    <row r="436" s="321" customFormat="true" ht="25.5" hidden="false" customHeight="false" outlineLevel="0" collapsed="false">
      <c r="A436" s="462" t="n">
        <v>425</v>
      </c>
      <c r="B436" s="477" t="s">
        <v>547</v>
      </c>
      <c r="C436" s="471" t="s">
        <v>742</v>
      </c>
      <c r="D436" s="471" t="s">
        <v>548</v>
      </c>
      <c r="E436" s="471"/>
      <c r="F436" s="471"/>
      <c r="G436" s="494" t="n">
        <f aca="false">G437</f>
        <v>1563.734</v>
      </c>
      <c r="H436" s="475" t="n">
        <f aca="false">H437</f>
        <v>1694.824</v>
      </c>
      <c r="I436" s="476" t="n">
        <f aca="false">I437</f>
        <v>1694.824</v>
      </c>
    </row>
    <row r="437" s="321" customFormat="true" ht="12.75" hidden="false" customHeight="false" outlineLevel="0" collapsed="false">
      <c r="A437" s="462" t="n">
        <v>426</v>
      </c>
      <c r="B437" s="477" t="s">
        <v>719</v>
      </c>
      <c r="C437" s="471" t="s">
        <v>742</v>
      </c>
      <c r="D437" s="471" t="s">
        <v>720</v>
      </c>
      <c r="E437" s="471"/>
      <c r="F437" s="471"/>
      <c r="G437" s="494" t="n">
        <f aca="false">G438</f>
        <v>1563.734</v>
      </c>
      <c r="H437" s="475" t="n">
        <f aca="false">H438</f>
        <v>1694.824</v>
      </c>
      <c r="I437" s="476" t="n">
        <f aca="false">I438</f>
        <v>1694.824</v>
      </c>
    </row>
    <row r="438" s="321" customFormat="true" ht="12.75" hidden="false" customHeight="false" outlineLevel="0" collapsed="false">
      <c r="A438" s="462" t="n">
        <v>427</v>
      </c>
      <c r="B438" s="477" t="s">
        <v>486</v>
      </c>
      <c r="C438" s="471" t="s">
        <v>742</v>
      </c>
      <c r="D438" s="471" t="s">
        <v>720</v>
      </c>
      <c r="E438" s="471" t="s">
        <v>138</v>
      </c>
      <c r="F438" s="471" t="s">
        <v>67</v>
      </c>
      <c r="G438" s="494" t="n">
        <f aca="false">G439</f>
        <v>1563.734</v>
      </c>
      <c r="H438" s="475" t="n">
        <f aca="false">H439</f>
        <v>1694.824</v>
      </c>
      <c r="I438" s="476" t="n">
        <f aca="false">I439</f>
        <v>1694.824</v>
      </c>
    </row>
    <row r="439" s="321" customFormat="true" ht="12.75" hidden="false" customHeight="false" outlineLevel="0" collapsed="false">
      <c r="A439" s="462" t="n">
        <v>428</v>
      </c>
      <c r="B439" s="477" t="s">
        <v>378</v>
      </c>
      <c r="C439" s="471" t="s">
        <v>742</v>
      </c>
      <c r="D439" s="471" t="s">
        <v>720</v>
      </c>
      <c r="E439" s="471" t="s">
        <v>138</v>
      </c>
      <c r="F439" s="471" t="s">
        <v>71</v>
      </c>
      <c r="G439" s="494" t="n">
        <f aca="false">1838.734-275</f>
        <v>1563.734</v>
      </c>
      <c r="H439" s="494" t="n">
        <v>1694.824</v>
      </c>
      <c r="I439" s="495" t="n">
        <v>1694.824</v>
      </c>
    </row>
    <row r="440" s="321" customFormat="true" ht="89.25" hidden="false" customHeight="false" outlineLevel="0" collapsed="false">
      <c r="A440" s="462" t="n">
        <v>429</v>
      </c>
      <c r="B440" s="492" t="s">
        <v>944</v>
      </c>
      <c r="C440" s="471" t="s">
        <v>744</v>
      </c>
      <c r="D440" s="471"/>
      <c r="E440" s="471"/>
      <c r="F440" s="471"/>
      <c r="G440" s="494" t="n">
        <f aca="false">G441</f>
        <v>4284.985</v>
      </c>
      <c r="H440" s="475" t="n">
        <f aca="false">H441</f>
        <v>3771.675</v>
      </c>
      <c r="I440" s="476" t="n">
        <f aca="false">I441</f>
        <v>3771.675</v>
      </c>
    </row>
    <row r="441" s="321" customFormat="true" ht="25.5" hidden="false" customHeight="false" outlineLevel="0" collapsed="false">
      <c r="A441" s="462" t="n">
        <v>430</v>
      </c>
      <c r="B441" s="477" t="s">
        <v>547</v>
      </c>
      <c r="C441" s="471" t="s">
        <v>744</v>
      </c>
      <c r="D441" s="471" t="s">
        <v>548</v>
      </c>
      <c r="E441" s="471"/>
      <c r="F441" s="471"/>
      <c r="G441" s="494" t="n">
        <f aca="false">G442</f>
        <v>4284.985</v>
      </c>
      <c r="H441" s="475" t="n">
        <f aca="false">H442</f>
        <v>3771.675</v>
      </c>
      <c r="I441" s="476" t="n">
        <f aca="false">I442</f>
        <v>3771.675</v>
      </c>
    </row>
    <row r="442" s="321" customFormat="true" ht="12.75" hidden="false" customHeight="false" outlineLevel="0" collapsed="false">
      <c r="A442" s="462" t="n">
        <v>431</v>
      </c>
      <c r="B442" s="477" t="s">
        <v>719</v>
      </c>
      <c r="C442" s="471" t="s">
        <v>744</v>
      </c>
      <c r="D442" s="471" t="s">
        <v>720</v>
      </c>
      <c r="E442" s="471"/>
      <c r="F442" s="471"/>
      <c r="G442" s="494" t="n">
        <f aca="false">G443</f>
        <v>4284.985</v>
      </c>
      <c r="H442" s="475" t="n">
        <f aca="false">H443</f>
        <v>3771.675</v>
      </c>
      <c r="I442" s="476" t="n">
        <f aca="false">I443</f>
        <v>3771.675</v>
      </c>
    </row>
    <row r="443" s="321" customFormat="true" ht="12.75" hidden="false" customHeight="false" outlineLevel="0" collapsed="false">
      <c r="A443" s="462" t="n">
        <v>432</v>
      </c>
      <c r="B443" s="477" t="s">
        <v>486</v>
      </c>
      <c r="C443" s="471" t="s">
        <v>744</v>
      </c>
      <c r="D443" s="471" t="s">
        <v>720</v>
      </c>
      <c r="E443" s="471" t="s">
        <v>138</v>
      </c>
      <c r="F443" s="471" t="s">
        <v>67</v>
      </c>
      <c r="G443" s="494" t="n">
        <f aca="false">G444</f>
        <v>4284.985</v>
      </c>
      <c r="H443" s="475" t="n">
        <f aca="false">H444</f>
        <v>3771.675</v>
      </c>
      <c r="I443" s="476" t="n">
        <f aca="false">I444</f>
        <v>3771.675</v>
      </c>
    </row>
    <row r="444" s="321" customFormat="true" ht="12.75" hidden="false" customHeight="false" outlineLevel="0" collapsed="false">
      <c r="A444" s="462" t="n">
        <v>433</v>
      </c>
      <c r="B444" s="477" t="s">
        <v>378</v>
      </c>
      <c r="C444" s="471" t="s">
        <v>744</v>
      </c>
      <c r="D444" s="471" t="s">
        <v>720</v>
      </c>
      <c r="E444" s="471" t="s">
        <v>138</v>
      </c>
      <c r="F444" s="471" t="s">
        <v>71</v>
      </c>
      <c r="G444" s="494" t="n">
        <f aca="false">3968.985+316</f>
        <v>4284.985</v>
      </c>
      <c r="H444" s="494" t="n">
        <v>3771.675</v>
      </c>
      <c r="I444" s="495" t="n">
        <v>3771.675</v>
      </c>
    </row>
    <row r="445" s="321" customFormat="true" ht="76.5" hidden="false" customHeight="false" outlineLevel="0" collapsed="false">
      <c r="A445" s="462" t="n">
        <v>434</v>
      </c>
      <c r="B445" s="477" t="s">
        <v>745</v>
      </c>
      <c r="C445" s="471" t="s">
        <v>746</v>
      </c>
      <c r="D445" s="471"/>
      <c r="E445" s="471"/>
      <c r="F445" s="481"/>
      <c r="G445" s="494" t="n">
        <f aca="false">G446</f>
        <v>129.08357</v>
      </c>
      <c r="H445" s="494" t="n">
        <f aca="false">H446</f>
        <v>0</v>
      </c>
      <c r="I445" s="495" t="n">
        <f aca="false">I446</f>
        <v>0</v>
      </c>
    </row>
    <row r="446" s="321" customFormat="true" ht="25.5" hidden="false" customHeight="false" outlineLevel="0" collapsed="false">
      <c r="A446" s="462" t="n">
        <v>435</v>
      </c>
      <c r="B446" s="477" t="s">
        <v>547</v>
      </c>
      <c r="C446" s="471" t="s">
        <v>746</v>
      </c>
      <c r="D446" s="471" t="s">
        <v>548</v>
      </c>
      <c r="E446" s="471"/>
      <c r="F446" s="481"/>
      <c r="G446" s="494" t="n">
        <f aca="false">G447</f>
        <v>129.08357</v>
      </c>
      <c r="H446" s="494" t="n">
        <f aca="false">H447</f>
        <v>0</v>
      </c>
      <c r="I446" s="495" t="n">
        <f aca="false">I447</f>
        <v>0</v>
      </c>
    </row>
    <row r="447" s="321" customFormat="true" ht="12.75" hidden="false" customHeight="false" outlineLevel="0" collapsed="false">
      <c r="A447" s="462" t="n">
        <v>436</v>
      </c>
      <c r="B447" s="477" t="s">
        <v>719</v>
      </c>
      <c r="C447" s="471" t="s">
        <v>746</v>
      </c>
      <c r="D447" s="471" t="s">
        <v>720</v>
      </c>
      <c r="E447" s="471"/>
      <c r="F447" s="481"/>
      <c r="G447" s="494" t="n">
        <f aca="false">G448</f>
        <v>129.08357</v>
      </c>
      <c r="H447" s="494" t="n">
        <f aca="false">H448</f>
        <v>0</v>
      </c>
      <c r="I447" s="495" t="n">
        <f aca="false">I448</f>
        <v>0</v>
      </c>
    </row>
    <row r="448" s="321" customFormat="true" ht="12.75" hidden="false" customHeight="false" outlineLevel="0" collapsed="false">
      <c r="A448" s="462" t="n">
        <v>437</v>
      </c>
      <c r="B448" s="477" t="s">
        <v>486</v>
      </c>
      <c r="C448" s="471" t="s">
        <v>746</v>
      </c>
      <c r="D448" s="471" t="s">
        <v>720</v>
      </c>
      <c r="E448" s="471" t="s">
        <v>138</v>
      </c>
      <c r="F448" s="471" t="s">
        <v>67</v>
      </c>
      <c r="G448" s="494" t="n">
        <f aca="false">G449</f>
        <v>129.08357</v>
      </c>
      <c r="H448" s="494" t="n">
        <f aca="false">H449</f>
        <v>0</v>
      </c>
      <c r="I448" s="495" t="n">
        <f aca="false">I449</f>
        <v>0</v>
      </c>
    </row>
    <row r="449" s="321" customFormat="true" ht="12.75" hidden="false" customHeight="false" outlineLevel="0" collapsed="false">
      <c r="A449" s="462" t="n">
        <v>438</v>
      </c>
      <c r="B449" s="477" t="s">
        <v>378</v>
      </c>
      <c r="C449" s="471" t="s">
        <v>746</v>
      </c>
      <c r="D449" s="471" t="s">
        <v>720</v>
      </c>
      <c r="E449" s="471" t="s">
        <v>138</v>
      </c>
      <c r="F449" s="471" t="s">
        <v>71</v>
      </c>
      <c r="G449" s="494" t="n">
        <v>129.08357</v>
      </c>
      <c r="H449" s="494" t="n">
        <v>0</v>
      </c>
      <c r="I449" s="495" t="n">
        <v>0</v>
      </c>
    </row>
    <row r="450" s="321" customFormat="true" ht="102" hidden="false" customHeight="false" outlineLevel="0" collapsed="false">
      <c r="A450" s="462" t="n">
        <v>439</v>
      </c>
      <c r="B450" s="492" t="s">
        <v>945</v>
      </c>
      <c r="C450" s="471" t="s">
        <v>748</v>
      </c>
      <c r="D450" s="471"/>
      <c r="E450" s="471"/>
      <c r="F450" s="471"/>
      <c r="G450" s="494" t="n">
        <f aca="false">G451</f>
        <v>3301.452</v>
      </c>
      <c r="H450" s="475" t="n">
        <f aca="false">H451</f>
        <v>3223.805</v>
      </c>
      <c r="I450" s="476" t="n">
        <f aca="false">I452</f>
        <v>3223.805</v>
      </c>
    </row>
    <row r="451" s="321" customFormat="true" ht="25.5" hidden="false" customHeight="false" outlineLevel="0" collapsed="false">
      <c r="A451" s="462" t="n">
        <v>440</v>
      </c>
      <c r="B451" s="477" t="s">
        <v>547</v>
      </c>
      <c r="C451" s="471" t="s">
        <v>748</v>
      </c>
      <c r="D451" s="471" t="s">
        <v>548</v>
      </c>
      <c r="E451" s="471"/>
      <c r="F451" s="471"/>
      <c r="G451" s="494" t="n">
        <f aca="false">G452</f>
        <v>3301.452</v>
      </c>
      <c r="H451" s="475" t="n">
        <f aca="false">H452</f>
        <v>3223.805</v>
      </c>
      <c r="I451" s="476" t="n">
        <f aca="false">I453</f>
        <v>3223.805</v>
      </c>
    </row>
    <row r="452" s="321" customFormat="true" ht="12.75" hidden="false" customHeight="false" outlineLevel="0" collapsed="false">
      <c r="A452" s="462" t="n">
        <v>441</v>
      </c>
      <c r="B452" s="477" t="s">
        <v>719</v>
      </c>
      <c r="C452" s="471" t="s">
        <v>748</v>
      </c>
      <c r="D452" s="471" t="s">
        <v>720</v>
      </c>
      <c r="E452" s="471"/>
      <c r="F452" s="471"/>
      <c r="G452" s="494" t="n">
        <f aca="false">G453</f>
        <v>3301.452</v>
      </c>
      <c r="H452" s="475" t="n">
        <f aca="false">H453</f>
        <v>3223.805</v>
      </c>
      <c r="I452" s="476" t="n">
        <f aca="false">I453</f>
        <v>3223.805</v>
      </c>
    </row>
    <row r="453" s="321" customFormat="true" ht="12.75" hidden="false" customHeight="false" outlineLevel="0" collapsed="false">
      <c r="A453" s="462" t="n">
        <v>442</v>
      </c>
      <c r="B453" s="477" t="s">
        <v>486</v>
      </c>
      <c r="C453" s="471" t="s">
        <v>748</v>
      </c>
      <c r="D453" s="471" t="s">
        <v>720</v>
      </c>
      <c r="E453" s="471" t="s">
        <v>138</v>
      </c>
      <c r="F453" s="471" t="s">
        <v>67</v>
      </c>
      <c r="G453" s="494" t="n">
        <f aca="false">G454</f>
        <v>3301.452</v>
      </c>
      <c r="H453" s="494" t="n">
        <f aca="false">4003.935-780.13</f>
        <v>3223.805</v>
      </c>
      <c r="I453" s="495" t="n">
        <f aca="false">4003.935-780.13</f>
        <v>3223.805</v>
      </c>
    </row>
    <row r="454" s="321" customFormat="true" ht="12.75" hidden="false" customHeight="false" outlineLevel="0" collapsed="false">
      <c r="A454" s="462" t="n">
        <v>443</v>
      </c>
      <c r="B454" s="477" t="s">
        <v>378</v>
      </c>
      <c r="C454" s="471" t="s">
        <v>748</v>
      </c>
      <c r="D454" s="471" t="s">
        <v>720</v>
      </c>
      <c r="E454" s="471" t="s">
        <v>138</v>
      </c>
      <c r="F454" s="471" t="s">
        <v>71</v>
      </c>
      <c r="G454" s="494" t="n">
        <v>3301.452</v>
      </c>
      <c r="H454" s="494" t="n">
        <f aca="false">4003.935-780.13</f>
        <v>3223.805</v>
      </c>
      <c r="I454" s="495" t="n">
        <f aca="false">4003.935-780.13</f>
        <v>3223.805</v>
      </c>
    </row>
    <row r="455" s="321" customFormat="true" ht="63.75" hidden="false" customHeight="false" outlineLevel="0" collapsed="false">
      <c r="A455" s="462" t="n">
        <v>444</v>
      </c>
      <c r="B455" s="492" t="s">
        <v>749</v>
      </c>
      <c r="C455" s="471" t="s">
        <v>750</v>
      </c>
      <c r="D455" s="471"/>
      <c r="E455" s="471"/>
      <c r="F455" s="471"/>
      <c r="G455" s="494" t="n">
        <f aca="false">G456</f>
        <v>195.163</v>
      </c>
      <c r="H455" s="494" t="n">
        <f aca="false">H456</f>
        <v>552.59</v>
      </c>
      <c r="I455" s="495" t="n">
        <f aca="false">I456</f>
        <v>0</v>
      </c>
    </row>
    <row r="456" s="321" customFormat="true" ht="25.5" hidden="false" customHeight="false" outlineLevel="0" collapsed="false">
      <c r="A456" s="462" t="n">
        <v>445</v>
      </c>
      <c r="B456" s="477" t="s">
        <v>547</v>
      </c>
      <c r="C456" s="471" t="s">
        <v>750</v>
      </c>
      <c r="D456" s="471" t="s">
        <v>548</v>
      </c>
      <c r="E456" s="471"/>
      <c r="F456" s="471"/>
      <c r="G456" s="494" t="n">
        <f aca="false">G457</f>
        <v>195.163</v>
      </c>
      <c r="H456" s="494" t="n">
        <f aca="false">H457</f>
        <v>552.59</v>
      </c>
      <c r="I456" s="495" t="n">
        <f aca="false">I457</f>
        <v>0</v>
      </c>
    </row>
    <row r="457" s="321" customFormat="true" ht="12.75" hidden="false" customHeight="false" outlineLevel="0" collapsed="false">
      <c r="A457" s="462" t="n">
        <v>446</v>
      </c>
      <c r="B457" s="477" t="s">
        <v>719</v>
      </c>
      <c r="C457" s="471" t="s">
        <v>750</v>
      </c>
      <c r="D457" s="471" t="s">
        <v>720</v>
      </c>
      <c r="E457" s="471"/>
      <c r="F457" s="471"/>
      <c r="G457" s="494" t="n">
        <f aca="false">G458</f>
        <v>195.163</v>
      </c>
      <c r="H457" s="494" t="n">
        <f aca="false">H458</f>
        <v>552.59</v>
      </c>
      <c r="I457" s="495" t="n">
        <f aca="false">I458</f>
        <v>0</v>
      </c>
    </row>
    <row r="458" s="321" customFormat="true" ht="12.75" hidden="false" customHeight="false" outlineLevel="0" collapsed="false">
      <c r="A458" s="462" t="n">
        <v>447</v>
      </c>
      <c r="B458" s="477" t="s">
        <v>486</v>
      </c>
      <c r="C458" s="471" t="s">
        <v>750</v>
      </c>
      <c r="D458" s="471" t="s">
        <v>720</v>
      </c>
      <c r="E458" s="471" t="s">
        <v>138</v>
      </c>
      <c r="F458" s="471" t="s">
        <v>67</v>
      </c>
      <c r="G458" s="494" t="n">
        <f aca="false">G459</f>
        <v>195.163</v>
      </c>
      <c r="H458" s="494" t="n">
        <f aca="false">H459</f>
        <v>552.59</v>
      </c>
      <c r="I458" s="495" t="n">
        <f aca="false">I459</f>
        <v>0</v>
      </c>
    </row>
    <row r="459" s="321" customFormat="true" ht="12.75" hidden="false" customHeight="false" outlineLevel="0" collapsed="false">
      <c r="A459" s="462" t="n">
        <v>448</v>
      </c>
      <c r="B459" s="477" t="s">
        <v>378</v>
      </c>
      <c r="C459" s="471" t="s">
        <v>750</v>
      </c>
      <c r="D459" s="471" t="s">
        <v>720</v>
      </c>
      <c r="E459" s="471" t="s">
        <v>138</v>
      </c>
      <c r="F459" s="471" t="s">
        <v>71</v>
      </c>
      <c r="G459" s="494" t="n">
        <f aca="false">185.363+9.8</f>
        <v>195.163</v>
      </c>
      <c r="H459" s="494" t="n">
        <v>552.59</v>
      </c>
      <c r="I459" s="495" t="n">
        <v>0</v>
      </c>
    </row>
    <row r="460" s="321" customFormat="true" ht="51" hidden="false" customHeight="false" outlineLevel="0" collapsed="false">
      <c r="A460" s="462" t="n">
        <v>449</v>
      </c>
      <c r="B460" s="492" t="s">
        <v>751</v>
      </c>
      <c r="C460" s="471" t="s">
        <v>752</v>
      </c>
      <c r="D460" s="471"/>
      <c r="E460" s="471"/>
      <c r="F460" s="471"/>
      <c r="G460" s="494" t="n">
        <f aca="false">G461</f>
        <v>28777.1928</v>
      </c>
      <c r="H460" s="494" t="n">
        <f aca="false">H461</f>
        <v>0</v>
      </c>
      <c r="I460" s="495" t="n">
        <f aca="false">I461</f>
        <v>0</v>
      </c>
    </row>
    <row r="461" s="321" customFormat="true" ht="25.5" hidden="false" customHeight="false" outlineLevel="0" collapsed="false">
      <c r="A461" s="462" t="n">
        <v>450</v>
      </c>
      <c r="B461" s="477" t="s">
        <v>547</v>
      </c>
      <c r="C461" s="471" t="s">
        <v>752</v>
      </c>
      <c r="D461" s="471" t="s">
        <v>548</v>
      </c>
      <c r="E461" s="471"/>
      <c r="F461" s="471"/>
      <c r="G461" s="494" t="n">
        <f aca="false">G462</f>
        <v>28777.1928</v>
      </c>
      <c r="H461" s="494" t="n">
        <f aca="false">H462</f>
        <v>0</v>
      </c>
      <c r="I461" s="495" t="n">
        <f aca="false">I462</f>
        <v>0</v>
      </c>
    </row>
    <row r="462" s="321" customFormat="true" ht="12.75" hidden="false" customHeight="false" outlineLevel="0" collapsed="false">
      <c r="A462" s="462" t="n">
        <v>451</v>
      </c>
      <c r="B462" s="477" t="s">
        <v>719</v>
      </c>
      <c r="C462" s="471" t="s">
        <v>752</v>
      </c>
      <c r="D462" s="471" t="s">
        <v>720</v>
      </c>
      <c r="E462" s="471"/>
      <c r="F462" s="471"/>
      <c r="G462" s="494" t="n">
        <f aca="false">G463</f>
        <v>28777.1928</v>
      </c>
      <c r="H462" s="494" t="n">
        <f aca="false">H463</f>
        <v>0</v>
      </c>
      <c r="I462" s="495" t="n">
        <f aca="false">I463</f>
        <v>0</v>
      </c>
    </row>
    <row r="463" s="321" customFormat="true" ht="12.75" hidden="false" customHeight="false" outlineLevel="0" collapsed="false">
      <c r="A463" s="462" t="n">
        <v>452</v>
      </c>
      <c r="B463" s="477" t="s">
        <v>486</v>
      </c>
      <c r="C463" s="471" t="s">
        <v>752</v>
      </c>
      <c r="D463" s="471" t="s">
        <v>720</v>
      </c>
      <c r="E463" s="471" t="s">
        <v>138</v>
      </c>
      <c r="F463" s="471" t="s">
        <v>67</v>
      </c>
      <c r="G463" s="494" t="n">
        <f aca="false">G464</f>
        <v>28777.1928</v>
      </c>
      <c r="H463" s="494" t="n">
        <f aca="false">H464</f>
        <v>0</v>
      </c>
      <c r="I463" s="495" t="n">
        <f aca="false">I464</f>
        <v>0</v>
      </c>
    </row>
    <row r="464" s="321" customFormat="true" ht="12.75" hidden="false" customHeight="false" outlineLevel="0" collapsed="false">
      <c r="A464" s="462" t="n">
        <v>453</v>
      </c>
      <c r="B464" s="477" t="s">
        <v>378</v>
      </c>
      <c r="C464" s="471" t="s">
        <v>752</v>
      </c>
      <c r="D464" s="471" t="s">
        <v>720</v>
      </c>
      <c r="E464" s="471" t="s">
        <v>138</v>
      </c>
      <c r="F464" s="471" t="s">
        <v>71</v>
      </c>
      <c r="G464" s="494" t="n">
        <v>28777.1928</v>
      </c>
      <c r="H464" s="494" t="n">
        <v>0</v>
      </c>
      <c r="I464" s="495" t="n">
        <v>0</v>
      </c>
    </row>
    <row r="465" s="321" customFormat="true" ht="12.75" hidden="false" customHeight="false" outlineLevel="0" collapsed="false">
      <c r="A465" s="462" t="n">
        <v>454</v>
      </c>
      <c r="B465" s="477" t="s">
        <v>753</v>
      </c>
      <c r="C465" s="471" t="s">
        <v>754</v>
      </c>
      <c r="D465" s="471"/>
      <c r="E465" s="471"/>
      <c r="F465" s="471"/>
      <c r="G465" s="494" t="n">
        <f aca="false">G467</f>
        <v>3846.03</v>
      </c>
      <c r="H465" s="494" t="n">
        <f aca="false">H467</f>
        <v>3694.024</v>
      </c>
      <c r="I465" s="495" t="n">
        <f aca="false">I467</f>
        <v>3694.024</v>
      </c>
    </row>
    <row r="466" s="321" customFormat="true" ht="51" hidden="false" customHeight="false" outlineLevel="0" collapsed="false">
      <c r="A466" s="462" t="n">
        <v>455</v>
      </c>
      <c r="B466" s="477" t="s">
        <v>755</v>
      </c>
      <c r="C466" s="471" t="s">
        <v>756</v>
      </c>
      <c r="D466" s="471"/>
      <c r="E466" s="471"/>
      <c r="F466" s="471"/>
      <c r="G466" s="494" t="n">
        <f aca="false">G468</f>
        <v>3846.03</v>
      </c>
      <c r="H466" s="475" t="n">
        <f aca="false">H468</f>
        <v>3694.024</v>
      </c>
      <c r="I466" s="476" t="n">
        <f aca="false">I468</f>
        <v>3694.024</v>
      </c>
    </row>
    <row r="467" s="321" customFormat="true" ht="25.5" hidden="false" customHeight="false" outlineLevel="0" collapsed="false">
      <c r="A467" s="462" t="n">
        <v>456</v>
      </c>
      <c r="B467" s="477" t="s">
        <v>547</v>
      </c>
      <c r="C467" s="471" t="s">
        <v>756</v>
      </c>
      <c r="D467" s="471" t="s">
        <v>548</v>
      </c>
      <c r="E467" s="471"/>
      <c r="F467" s="471"/>
      <c r="G467" s="494" t="n">
        <f aca="false">G468</f>
        <v>3846.03</v>
      </c>
      <c r="H467" s="475" t="n">
        <f aca="false">H468</f>
        <v>3694.024</v>
      </c>
      <c r="I467" s="476" t="n">
        <f aca="false">I469</f>
        <v>3694.024</v>
      </c>
    </row>
    <row r="468" s="321" customFormat="true" ht="12.75" hidden="false" customHeight="false" outlineLevel="0" collapsed="false">
      <c r="A468" s="462" t="n">
        <v>457</v>
      </c>
      <c r="B468" s="477" t="s">
        <v>719</v>
      </c>
      <c r="C468" s="471" t="s">
        <v>756</v>
      </c>
      <c r="D468" s="471" t="s">
        <v>720</v>
      </c>
      <c r="E468" s="471"/>
      <c r="F468" s="471"/>
      <c r="G468" s="494" t="n">
        <f aca="false">G469</f>
        <v>3846.03</v>
      </c>
      <c r="H468" s="475" t="n">
        <f aca="false">H469</f>
        <v>3694.024</v>
      </c>
      <c r="I468" s="476" t="n">
        <f aca="false">I469</f>
        <v>3694.024</v>
      </c>
    </row>
    <row r="469" s="321" customFormat="true" ht="12.75" hidden="false" customHeight="false" outlineLevel="0" collapsed="false">
      <c r="A469" s="462" t="n">
        <v>458</v>
      </c>
      <c r="B469" s="477" t="s">
        <v>486</v>
      </c>
      <c r="C469" s="471" t="s">
        <v>756</v>
      </c>
      <c r="D469" s="471" t="s">
        <v>720</v>
      </c>
      <c r="E469" s="471" t="s">
        <v>138</v>
      </c>
      <c r="F469" s="471" t="s">
        <v>67</v>
      </c>
      <c r="G469" s="494" t="n">
        <f aca="false">G470</f>
        <v>3846.03</v>
      </c>
      <c r="H469" s="475" t="n">
        <f aca="false">H470</f>
        <v>3694.024</v>
      </c>
      <c r="I469" s="476" t="n">
        <f aca="false">I470</f>
        <v>3694.024</v>
      </c>
    </row>
    <row r="470" s="321" customFormat="true" ht="12.75" hidden="false" customHeight="false" outlineLevel="0" collapsed="false">
      <c r="A470" s="462" t="n">
        <v>459</v>
      </c>
      <c r="B470" s="477" t="s">
        <v>378</v>
      </c>
      <c r="C470" s="471" t="s">
        <v>756</v>
      </c>
      <c r="D470" s="471" t="s">
        <v>720</v>
      </c>
      <c r="E470" s="471" t="s">
        <v>138</v>
      </c>
      <c r="F470" s="471" t="s">
        <v>71</v>
      </c>
      <c r="G470" s="494" t="n">
        <f aca="false">3936.03-90</f>
        <v>3846.03</v>
      </c>
      <c r="H470" s="494" t="n">
        <v>3694.024</v>
      </c>
      <c r="I470" s="495" t="n">
        <v>3694.024</v>
      </c>
    </row>
    <row r="471" s="321" customFormat="true" ht="25.5" hidden="false" customHeight="false" outlineLevel="0" collapsed="false">
      <c r="A471" s="462" t="n">
        <v>460</v>
      </c>
      <c r="B471" s="477" t="s">
        <v>757</v>
      </c>
      <c r="C471" s="471" t="s">
        <v>758</v>
      </c>
      <c r="D471" s="471"/>
      <c r="E471" s="471"/>
      <c r="F471" s="471"/>
      <c r="G471" s="494" t="n">
        <f aca="false">G472+G482+G477+G487+G492</f>
        <v>38997.519</v>
      </c>
      <c r="H471" s="494" t="n">
        <f aca="false">H472+H482+H477+H487+H492</f>
        <v>25223.281</v>
      </c>
      <c r="I471" s="495" t="n">
        <f aca="false">I472+I482+I477+I487+I492</f>
        <v>25223.281</v>
      </c>
    </row>
    <row r="472" s="321" customFormat="true" ht="51" hidden="false" customHeight="false" outlineLevel="0" collapsed="false">
      <c r="A472" s="462" t="n">
        <v>461</v>
      </c>
      <c r="B472" s="477" t="s">
        <v>759</v>
      </c>
      <c r="C472" s="471" t="s">
        <v>760</v>
      </c>
      <c r="D472" s="471"/>
      <c r="E472" s="471"/>
      <c r="F472" s="471"/>
      <c r="G472" s="494" t="n">
        <f aca="false">G474</f>
        <v>33405.753</v>
      </c>
      <c r="H472" s="494" t="n">
        <f aca="false">H474</f>
        <v>24932.714</v>
      </c>
      <c r="I472" s="495" t="n">
        <f aca="false">I474</f>
        <v>24932.714</v>
      </c>
    </row>
    <row r="473" s="321" customFormat="true" ht="25.5" hidden="false" customHeight="false" outlineLevel="0" collapsed="false">
      <c r="A473" s="462" t="n">
        <v>462</v>
      </c>
      <c r="B473" s="477" t="s">
        <v>547</v>
      </c>
      <c r="C473" s="471" t="s">
        <v>760</v>
      </c>
      <c r="D473" s="471" t="s">
        <v>548</v>
      </c>
      <c r="E473" s="471"/>
      <c r="F473" s="471"/>
      <c r="G473" s="494" t="n">
        <f aca="false">G474</f>
        <v>33405.753</v>
      </c>
      <c r="H473" s="475" t="n">
        <f aca="false">H474</f>
        <v>24932.714</v>
      </c>
      <c r="I473" s="476" t="n">
        <f aca="false">I474</f>
        <v>24932.714</v>
      </c>
    </row>
    <row r="474" s="321" customFormat="true" ht="12.75" hidden="false" customHeight="false" outlineLevel="0" collapsed="false">
      <c r="A474" s="462" t="n">
        <v>463</v>
      </c>
      <c r="B474" s="477" t="s">
        <v>719</v>
      </c>
      <c r="C474" s="471" t="s">
        <v>760</v>
      </c>
      <c r="D474" s="471" t="s">
        <v>720</v>
      </c>
      <c r="E474" s="471"/>
      <c r="F474" s="471"/>
      <c r="G474" s="494" t="n">
        <f aca="false">G475</f>
        <v>33405.753</v>
      </c>
      <c r="H474" s="475" t="n">
        <f aca="false">H475</f>
        <v>24932.714</v>
      </c>
      <c r="I474" s="476" t="n">
        <f aca="false">I475</f>
        <v>24932.714</v>
      </c>
    </row>
    <row r="475" s="321" customFormat="true" ht="12.75" hidden="false" customHeight="false" outlineLevel="0" collapsed="false">
      <c r="A475" s="462" t="n">
        <v>464</v>
      </c>
      <c r="B475" s="477" t="s">
        <v>486</v>
      </c>
      <c r="C475" s="471" t="s">
        <v>760</v>
      </c>
      <c r="D475" s="471" t="s">
        <v>720</v>
      </c>
      <c r="E475" s="471" t="s">
        <v>138</v>
      </c>
      <c r="F475" s="471" t="s">
        <v>67</v>
      </c>
      <c r="G475" s="494" t="n">
        <f aca="false">G476</f>
        <v>33405.753</v>
      </c>
      <c r="H475" s="475" t="n">
        <f aca="false">H476</f>
        <v>24932.714</v>
      </c>
      <c r="I475" s="476" t="n">
        <f aca="false">I476</f>
        <v>24932.714</v>
      </c>
    </row>
    <row r="476" s="321" customFormat="true" ht="12.75" hidden="false" customHeight="false" outlineLevel="0" collapsed="false">
      <c r="A476" s="462" t="n">
        <v>465</v>
      </c>
      <c r="B476" s="477" t="s">
        <v>378</v>
      </c>
      <c r="C476" s="471" t="s">
        <v>760</v>
      </c>
      <c r="D476" s="471" t="s">
        <v>720</v>
      </c>
      <c r="E476" s="471" t="s">
        <v>138</v>
      </c>
      <c r="F476" s="471" t="s">
        <v>71</v>
      </c>
      <c r="G476" s="494" t="n">
        <f aca="false">31896.565+1509.188</f>
        <v>33405.753</v>
      </c>
      <c r="H476" s="494" t="n">
        <v>24932.714</v>
      </c>
      <c r="I476" s="495" t="n">
        <v>24932.714</v>
      </c>
    </row>
    <row r="477" s="321" customFormat="true" ht="51" hidden="false" customHeight="false" outlineLevel="0" collapsed="false">
      <c r="A477" s="462" t="n">
        <v>466</v>
      </c>
      <c r="B477" s="477" t="s">
        <v>761</v>
      </c>
      <c r="C477" s="471" t="s">
        <v>762</v>
      </c>
      <c r="D477" s="471"/>
      <c r="E477" s="471"/>
      <c r="F477" s="471"/>
      <c r="G477" s="494" t="n">
        <f aca="false">G479</f>
        <v>123.233</v>
      </c>
      <c r="H477" s="494" t="n">
        <f aca="false">H479</f>
        <v>122</v>
      </c>
      <c r="I477" s="495" t="n">
        <f aca="false">I479</f>
        <v>122</v>
      </c>
    </row>
    <row r="478" s="321" customFormat="true" ht="25.5" hidden="false" customHeight="false" outlineLevel="0" collapsed="false">
      <c r="A478" s="462" t="n">
        <v>467</v>
      </c>
      <c r="B478" s="477" t="s">
        <v>547</v>
      </c>
      <c r="C478" s="471" t="s">
        <v>762</v>
      </c>
      <c r="D478" s="471" t="s">
        <v>548</v>
      </c>
      <c r="E478" s="471"/>
      <c r="F478" s="471"/>
      <c r="G478" s="494" t="n">
        <f aca="false">G479</f>
        <v>123.233</v>
      </c>
      <c r="H478" s="475" t="n">
        <f aca="false">H479</f>
        <v>122</v>
      </c>
      <c r="I478" s="476" t="n">
        <f aca="false">I479</f>
        <v>122</v>
      </c>
    </row>
    <row r="479" s="321" customFormat="true" ht="12.75" hidden="false" customHeight="false" outlineLevel="0" collapsed="false">
      <c r="A479" s="462" t="n">
        <v>468</v>
      </c>
      <c r="B479" s="477" t="s">
        <v>719</v>
      </c>
      <c r="C479" s="471" t="s">
        <v>762</v>
      </c>
      <c r="D479" s="471" t="s">
        <v>720</v>
      </c>
      <c r="E479" s="471"/>
      <c r="F479" s="471"/>
      <c r="G479" s="494" t="n">
        <f aca="false">G480</f>
        <v>123.233</v>
      </c>
      <c r="H479" s="475" t="n">
        <f aca="false">H480</f>
        <v>122</v>
      </c>
      <c r="I479" s="476" t="n">
        <f aca="false">I480</f>
        <v>122</v>
      </c>
    </row>
    <row r="480" s="321" customFormat="true" ht="12.75" hidden="false" customHeight="false" outlineLevel="0" collapsed="false">
      <c r="A480" s="462" t="n">
        <v>469</v>
      </c>
      <c r="B480" s="477" t="s">
        <v>486</v>
      </c>
      <c r="C480" s="471" t="s">
        <v>762</v>
      </c>
      <c r="D480" s="471" t="s">
        <v>720</v>
      </c>
      <c r="E480" s="471" t="s">
        <v>138</v>
      </c>
      <c r="F480" s="471" t="s">
        <v>67</v>
      </c>
      <c r="G480" s="494" t="n">
        <f aca="false">G481</f>
        <v>123.233</v>
      </c>
      <c r="H480" s="475" t="n">
        <f aca="false">H481</f>
        <v>122</v>
      </c>
      <c r="I480" s="476" t="n">
        <f aca="false">I481</f>
        <v>122</v>
      </c>
    </row>
    <row r="481" s="321" customFormat="true" ht="12.75" hidden="false" customHeight="false" outlineLevel="0" collapsed="false">
      <c r="A481" s="462" t="n">
        <v>470</v>
      </c>
      <c r="B481" s="477" t="s">
        <v>378</v>
      </c>
      <c r="C481" s="471" t="s">
        <v>762</v>
      </c>
      <c r="D481" s="471" t="s">
        <v>720</v>
      </c>
      <c r="E481" s="471" t="s">
        <v>138</v>
      </c>
      <c r="F481" s="471" t="s">
        <v>71</v>
      </c>
      <c r="G481" s="494" t="n">
        <v>123.233</v>
      </c>
      <c r="H481" s="494" t="n">
        <v>122</v>
      </c>
      <c r="I481" s="495" t="n">
        <v>122</v>
      </c>
    </row>
    <row r="482" s="321" customFormat="true" ht="51" hidden="false" customHeight="false" outlineLevel="0" collapsed="false">
      <c r="A482" s="462" t="n">
        <v>471</v>
      </c>
      <c r="B482" s="477" t="s">
        <v>763</v>
      </c>
      <c r="C482" s="471" t="s">
        <v>764</v>
      </c>
      <c r="D482" s="471"/>
      <c r="E482" s="471"/>
      <c r="F482" s="481"/>
      <c r="G482" s="494" t="n">
        <f aca="false">G483</f>
        <v>168.533</v>
      </c>
      <c r="H482" s="475" t="n">
        <f aca="false">H483</f>
        <v>168.567</v>
      </c>
      <c r="I482" s="476" t="n">
        <f aca="false">I483</f>
        <v>168.567</v>
      </c>
    </row>
    <row r="483" s="321" customFormat="true" ht="25.5" hidden="false" customHeight="false" outlineLevel="0" collapsed="false">
      <c r="A483" s="462" t="n">
        <v>472</v>
      </c>
      <c r="B483" s="477" t="s">
        <v>547</v>
      </c>
      <c r="C483" s="471" t="s">
        <v>764</v>
      </c>
      <c r="D483" s="471" t="s">
        <v>548</v>
      </c>
      <c r="E483" s="471"/>
      <c r="F483" s="481"/>
      <c r="G483" s="494" t="n">
        <f aca="false">G484</f>
        <v>168.533</v>
      </c>
      <c r="H483" s="475" t="n">
        <f aca="false">H484</f>
        <v>168.567</v>
      </c>
      <c r="I483" s="476" t="n">
        <f aca="false">I484</f>
        <v>168.567</v>
      </c>
    </row>
    <row r="484" s="321" customFormat="true" ht="12.75" hidden="false" customHeight="false" outlineLevel="0" collapsed="false">
      <c r="A484" s="462" t="n">
        <v>473</v>
      </c>
      <c r="B484" s="477" t="s">
        <v>719</v>
      </c>
      <c r="C484" s="471" t="s">
        <v>764</v>
      </c>
      <c r="D484" s="471" t="s">
        <v>720</v>
      </c>
      <c r="E484" s="471"/>
      <c r="F484" s="481"/>
      <c r="G484" s="494" t="n">
        <f aca="false">G485</f>
        <v>168.533</v>
      </c>
      <c r="H484" s="475" t="n">
        <f aca="false">H485</f>
        <v>168.567</v>
      </c>
      <c r="I484" s="476" t="n">
        <f aca="false">I485</f>
        <v>168.567</v>
      </c>
    </row>
    <row r="485" s="321" customFormat="true" ht="12.75" hidden="false" customHeight="false" outlineLevel="0" collapsed="false">
      <c r="A485" s="462" t="n">
        <v>474</v>
      </c>
      <c r="B485" s="477" t="s">
        <v>486</v>
      </c>
      <c r="C485" s="471" t="s">
        <v>764</v>
      </c>
      <c r="D485" s="471" t="s">
        <v>720</v>
      </c>
      <c r="E485" s="471" t="s">
        <v>138</v>
      </c>
      <c r="F485" s="471" t="s">
        <v>67</v>
      </c>
      <c r="G485" s="494" t="n">
        <f aca="false">G486</f>
        <v>168.533</v>
      </c>
      <c r="H485" s="475" t="n">
        <f aca="false">H486</f>
        <v>168.567</v>
      </c>
      <c r="I485" s="476" t="n">
        <f aca="false">I486</f>
        <v>168.567</v>
      </c>
    </row>
    <row r="486" s="321" customFormat="true" ht="12.75" hidden="false" customHeight="false" outlineLevel="0" collapsed="false">
      <c r="A486" s="462" t="n">
        <v>475</v>
      </c>
      <c r="B486" s="477" t="s">
        <v>378</v>
      </c>
      <c r="C486" s="471" t="s">
        <v>764</v>
      </c>
      <c r="D486" s="471" t="s">
        <v>720</v>
      </c>
      <c r="E486" s="471" t="s">
        <v>138</v>
      </c>
      <c r="F486" s="471" t="s">
        <v>71</v>
      </c>
      <c r="G486" s="494" t="n">
        <v>168.533</v>
      </c>
      <c r="H486" s="494" t="n">
        <v>168.567</v>
      </c>
      <c r="I486" s="495" t="n">
        <v>168.567</v>
      </c>
    </row>
    <row r="487" s="321" customFormat="true" ht="51" hidden="false" customHeight="false" outlineLevel="0" collapsed="false">
      <c r="A487" s="462" t="n">
        <v>476</v>
      </c>
      <c r="B487" s="477" t="s">
        <v>765</v>
      </c>
      <c r="C487" s="471" t="s">
        <v>766</v>
      </c>
      <c r="D487" s="471"/>
      <c r="E487" s="471"/>
      <c r="F487" s="471"/>
      <c r="G487" s="494" t="n">
        <f aca="false">G489</f>
        <v>5000</v>
      </c>
      <c r="H487" s="494" t="n">
        <f aca="false">H489</f>
        <v>0</v>
      </c>
      <c r="I487" s="495" t="n">
        <f aca="false">I489</f>
        <v>0</v>
      </c>
    </row>
    <row r="488" s="321" customFormat="true" ht="25.5" hidden="false" customHeight="false" outlineLevel="0" collapsed="false">
      <c r="A488" s="462" t="n">
        <v>477</v>
      </c>
      <c r="B488" s="477" t="s">
        <v>547</v>
      </c>
      <c r="C488" s="471" t="s">
        <v>766</v>
      </c>
      <c r="D488" s="471" t="s">
        <v>548</v>
      </c>
      <c r="E488" s="471"/>
      <c r="F488" s="471"/>
      <c r="G488" s="494" t="n">
        <f aca="false">G489</f>
        <v>5000</v>
      </c>
      <c r="H488" s="475" t="n">
        <f aca="false">H489</f>
        <v>0</v>
      </c>
      <c r="I488" s="476" t="n">
        <f aca="false">I489</f>
        <v>0</v>
      </c>
    </row>
    <row r="489" s="321" customFormat="true" ht="12.75" hidden="false" customHeight="false" outlineLevel="0" collapsed="false">
      <c r="A489" s="462" t="n">
        <v>478</v>
      </c>
      <c r="B489" s="477" t="s">
        <v>719</v>
      </c>
      <c r="C489" s="471" t="s">
        <v>766</v>
      </c>
      <c r="D489" s="471" t="s">
        <v>720</v>
      </c>
      <c r="E489" s="471"/>
      <c r="F489" s="471"/>
      <c r="G489" s="494" t="n">
        <f aca="false">G490</f>
        <v>5000</v>
      </c>
      <c r="H489" s="475" t="n">
        <f aca="false">H490</f>
        <v>0</v>
      </c>
      <c r="I489" s="476" t="n">
        <f aca="false">I490</f>
        <v>0</v>
      </c>
    </row>
    <row r="490" s="321" customFormat="true" ht="12.75" hidden="false" customHeight="false" outlineLevel="0" collapsed="false">
      <c r="A490" s="462" t="n">
        <v>479</v>
      </c>
      <c r="B490" s="477" t="s">
        <v>486</v>
      </c>
      <c r="C490" s="471" t="s">
        <v>766</v>
      </c>
      <c r="D490" s="471" t="s">
        <v>720</v>
      </c>
      <c r="E490" s="471" t="s">
        <v>138</v>
      </c>
      <c r="F490" s="471" t="s">
        <v>67</v>
      </c>
      <c r="G490" s="494" t="n">
        <f aca="false">G491</f>
        <v>5000</v>
      </c>
      <c r="H490" s="475" t="n">
        <f aca="false">H491</f>
        <v>0</v>
      </c>
      <c r="I490" s="476" t="n">
        <f aca="false">I491</f>
        <v>0</v>
      </c>
    </row>
    <row r="491" s="321" customFormat="true" ht="12.75" hidden="false" customHeight="false" outlineLevel="0" collapsed="false">
      <c r="A491" s="462" t="n">
        <v>480</v>
      </c>
      <c r="B491" s="477" t="s">
        <v>378</v>
      </c>
      <c r="C491" s="471" t="s">
        <v>766</v>
      </c>
      <c r="D491" s="471" t="s">
        <v>720</v>
      </c>
      <c r="E491" s="471" t="s">
        <v>138</v>
      </c>
      <c r="F491" s="471" t="s">
        <v>71</v>
      </c>
      <c r="G491" s="494" t="n">
        <v>5000</v>
      </c>
      <c r="H491" s="494" t="n">
        <v>0</v>
      </c>
      <c r="I491" s="495" t="n">
        <v>0</v>
      </c>
    </row>
    <row r="492" s="321" customFormat="true" ht="63.75" hidden="false" customHeight="false" outlineLevel="0" collapsed="false">
      <c r="A492" s="462" t="n">
        <v>481</v>
      </c>
      <c r="B492" s="477" t="s">
        <v>767</v>
      </c>
      <c r="C492" s="471" t="s">
        <v>768</v>
      </c>
      <c r="D492" s="471"/>
      <c r="E492" s="471"/>
      <c r="F492" s="471"/>
      <c r="G492" s="494" t="n">
        <f aca="false">G494</f>
        <v>300</v>
      </c>
      <c r="H492" s="494" t="n">
        <f aca="false">H494</f>
        <v>0</v>
      </c>
      <c r="I492" s="495" t="n">
        <f aca="false">I494</f>
        <v>0</v>
      </c>
    </row>
    <row r="493" s="321" customFormat="true" ht="25.5" hidden="false" customHeight="false" outlineLevel="0" collapsed="false">
      <c r="A493" s="462" t="n">
        <v>482</v>
      </c>
      <c r="B493" s="477" t="s">
        <v>547</v>
      </c>
      <c r="C493" s="471" t="s">
        <v>768</v>
      </c>
      <c r="D493" s="471" t="s">
        <v>548</v>
      </c>
      <c r="E493" s="471"/>
      <c r="F493" s="471"/>
      <c r="G493" s="494" t="n">
        <f aca="false">G494</f>
        <v>300</v>
      </c>
      <c r="H493" s="475" t="n">
        <f aca="false">H494</f>
        <v>0</v>
      </c>
      <c r="I493" s="476" t="n">
        <f aca="false">I494</f>
        <v>0</v>
      </c>
    </row>
    <row r="494" s="321" customFormat="true" ht="12.75" hidden="false" customHeight="false" outlineLevel="0" collapsed="false">
      <c r="A494" s="462" t="n">
        <v>483</v>
      </c>
      <c r="B494" s="477" t="s">
        <v>719</v>
      </c>
      <c r="C494" s="471" t="s">
        <v>768</v>
      </c>
      <c r="D494" s="471" t="s">
        <v>720</v>
      </c>
      <c r="E494" s="471"/>
      <c r="F494" s="471"/>
      <c r="G494" s="494" t="n">
        <f aca="false">G495</f>
        <v>300</v>
      </c>
      <c r="H494" s="475" t="n">
        <f aca="false">H495</f>
        <v>0</v>
      </c>
      <c r="I494" s="476" t="n">
        <f aca="false">I495</f>
        <v>0</v>
      </c>
    </row>
    <row r="495" s="321" customFormat="true" ht="12.75" hidden="false" customHeight="false" outlineLevel="0" collapsed="false">
      <c r="A495" s="462" t="n">
        <v>484</v>
      </c>
      <c r="B495" s="477" t="s">
        <v>486</v>
      </c>
      <c r="C495" s="471" t="s">
        <v>768</v>
      </c>
      <c r="D495" s="471" t="s">
        <v>720</v>
      </c>
      <c r="E495" s="471" t="s">
        <v>138</v>
      </c>
      <c r="F495" s="471" t="s">
        <v>67</v>
      </c>
      <c r="G495" s="494" t="n">
        <f aca="false">G496</f>
        <v>300</v>
      </c>
      <c r="H495" s="475" t="n">
        <f aca="false">H496</f>
        <v>0</v>
      </c>
      <c r="I495" s="476" t="n">
        <f aca="false">I496</f>
        <v>0</v>
      </c>
    </row>
    <row r="496" s="321" customFormat="true" ht="12.75" hidden="false" customHeight="false" outlineLevel="0" collapsed="false">
      <c r="A496" s="462" t="n">
        <v>485</v>
      </c>
      <c r="B496" s="477" t="s">
        <v>378</v>
      </c>
      <c r="C496" s="471" t="s">
        <v>768</v>
      </c>
      <c r="D496" s="471" t="s">
        <v>720</v>
      </c>
      <c r="E496" s="471" t="s">
        <v>138</v>
      </c>
      <c r="F496" s="471" t="s">
        <v>71</v>
      </c>
      <c r="G496" s="494" t="n">
        <v>300</v>
      </c>
      <c r="H496" s="494" t="n">
        <v>0</v>
      </c>
      <c r="I496" s="495" t="n">
        <v>0</v>
      </c>
    </row>
    <row r="497" s="321" customFormat="true" ht="25.5" hidden="false" customHeight="false" outlineLevel="0" collapsed="false">
      <c r="A497" s="462" t="n">
        <v>486</v>
      </c>
      <c r="B497" s="477" t="s">
        <v>715</v>
      </c>
      <c r="C497" s="471" t="s">
        <v>716</v>
      </c>
      <c r="D497" s="471"/>
      <c r="E497" s="471"/>
      <c r="F497" s="471"/>
      <c r="G497" s="494" t="n">
        <f aca="false">G498</f>
        <v>20596.875</v>
      </c>
      <c r="H497" s="494" t="n">
        <f aca="false">H498</f>
        <v>17622.359</v>
      </c>
      <c r="I497" s="495" t="n">
        <f aca="false">I498</f>
        <v>17622.359</v>
      </c>
    </row>
    <row r="498" s="321" customFormat="true" ht="51" hidden="false" customHeight="false" outlineLevel="0" collapsed="false">
      <c r="A498" s="462" t="n">
        <v>487</v>
      </c>
      <c r="B498" s="477" t="s">
        <v>717</v>
      </c>
      <c r="C498" s="471" t="s">
        <v>718</v>
      </c>
      <c r="D498" s="471"/>
      <c r="E498" s="471"/>
      <c r="F498" s="471"/>
      <c r="G498" s="494" t="n">
        <f aca="false">G499</f>
        <v>20596.875</v>
      </c>
      <c r="H498" s="475" t="n">
        <f aca="false">H499</f>
        <v>17622.359</v>
      </c>
      <c r="I498" s="476" t="n">
        <f aca="false">I499</f>
        <v>17622.359</v>
      </c>
    </row>
    <row r="499" s="321" customFormat="true" ht="25.5" hidden="false" customHeight="false" outlineLevel="0" collapsed="false">
      <c r="A499" s="462" t="n">
        <v>488</v>
      </c>
      <c r="B499" s="477" t="s">
        <v>547</v>
      </c>
      <c r="C499" s="471" t="s">
        <v>718</v>
      </c>
      <c r="D499" s="471" t="s">
        <v>548</v>
      </c>
      <c r="E499" s="471"/>
      <c r="F499" s="471"/>
      <c r="G499" s="494" t="n">
        <f aca="false">G500</f>
        <v>20596.875</v>
      </c>
      <c r="H499" s="475" t="n">
        <f aca="false">H500</f>
        <v>17622.359</v>
      </c>
      <c r="I499" s="476" t="n">
        <f aca="false">I500</f>
        <v>17622.359</v>
      </c>
    </row>
    <row r="500" s="321" customFormat="true" ht="12.75" hidden="false" customHeight="false" outlineLevel="0" collapsed="false">
      <c r="A500" s="462" t="n">
        <v>489</v>
      </c>
      <c r="B500" s="477" t="s">
        <v>719</v>
      </c>
      <c r="C500" s="471" t="s">
        <v>718</v>
      </c>
      <c r="D500" s="471" t="s">
        <v>720</v>
      </c>
      <c r="E500" s="471"/>
      <c r="F500" s="471"/>
      <c r="G500" s="494" t="n">
        <f aca="false">G501</f>
        <v>20596.875</v>
      </c>
      <c r="H500" s="475" t="n">
        <f aca="false">H501</f>
        <v>17622.359</v>
      </c>
      <c r="I500" s="476" t="n">
        <f aca="false">I501</f>
        <v>17622.359</v>
      </c>
    </row>
    <row r="501" s="321" customFormat="true" ht="12.75" hidden="false" customHeight="false" outlineLevel="0" collapsed="false">
      <c r="A501" s="462" t="n">
        <v>490</v>
      </c>
      <c r="B501" s="477" t="s">
        <v>371</v>
      </c>
      <c r="C501" s="471" t="s">
        <v>718</v>
      </c>
      <c r="D501" s="471" t="s">
        <v>720</v>
      </c>
      <c r="E501" s="471" t="s">
        <v>230</v>
      </c>
      <c r="F501" s="471" t="s">
        <v>67</v>
      </c>
      <c r="G501" s="494" t="n">
        <f aca="false">G502</f>
        <v>20596.875</v>
      </c>
      <c r="H501" s="475" t="n">
        <f aca="false">H502</f>
        <v>17622.359</v>
      </c>
      <c r="I501" s="476" t="n">
        <f aca="false">I502</f>
        <v>17622.359</v>
      </c>
    </row>
    <row r="502" s="321" customFormat="true" ht="12.75" hidden="false" customHeight="false" outlineLevel="0" collapsed="false">
      <c r="A502" s="462" t="n">
        <v>491</v>
      </c>
      <c r="B502" s="477" t="s">
        <v>374</v>
      </c>
      <c r="C502" s="471" t="s">
        <v>718</v>
      </c>
      <c r="D502" s="471" t="s">
        <v>720</v>
      </c>
      <c r="E502" s="471" t="s">
        <v>230</v>
      </c>
      <c r="F502" s="471" t="s">
        <v>93</v>
      </c>
      <c r="G502" s="494" t="n">
        <f aca="false">20228.735+158.432+209.708</f>
        <v>20596.875</v>
      </c>
      <c r="H502" s="494" t="n">
        <v>17622.359</v>
      </c>
      <c r="I502" s="495" t="n">
        <v>17622.359</v>
      </c>
    </row>
    <row r="503" s="321" customFormat="true" ht="12.75" hidden="false" customHeight="false" outlineLevel="0" collapsed="false">
      <c r="A503" s="462" t="n">
        <v>492</v>
      </c>
      <c r="B503" s="477" t="s">
        <v>769</v>
      </c>
      <c r="C503" s="471" t="s">
        <v>770</v>
      </c>
      <c r="D503" s="471"/>
      <c r="E503" s="471"/>
      <c r="F503" s="471"/>
      <c r="G503" s="494" t="n">
        <f aca="false">G504</f>
        <v>427.692</v>
      </c>
      <c r="H503" s="475" t="n">
        <f aca="false">H504</f>
        <v>227.692</v>
      </c>
      <c r="I503" s="476" t="n">
        <f aca="false">I504</f>
        <v>227.692</v>
      </c>
    </row>
    <row r="504" s="321" customFormat="true" ht="38.25" hidden="false" customHeight="false" outlineLevel="0" collapsed="false">
      <c r="A504" s="462" t="n">
        <v>493</v>
      </c>
      <c r="B504" s="477" t="s">
        <v>771</v>
      </c>
      <c r="C504" s="471" t="s">
        <v>772</v>
      </c>
      <c r="D504" s="471"/>
      <c r="E504" s="471"/>
      <c r="F504" s="471"/>
      <c r="G504" s="494" t="n">
        <f aca="false">G505+G806</f>
        <v>427.692</v>
      </c>
      <c r="H504" s="494" t="n">
        <f aca="false">H505+H806</f>
        <v>227.692</v>
      </c>
      <c r="I504" s="495" t="n">
        <f aca="false">I505+I806</f>
        <v>227.692</v>
      </c>
    </row>
    <row r="505" s="321" customFormat="true" ht="25.5" hidden="false" customHeight="false" outlineLevel="0" collapsed="false">
      <c r="A505" s="462" t="n">
        <v>494</v>
      </c>
      <c r="B505" s="474" t="s">
        <v>423</v>
      </c>
      <c r="C505" s="471" t="s">
        <v>772</v>
      </c>
      <c r="D505" s="471" t="s">
        <v>226</v>
      </c>
      <c r="E505" s="471"/>
      <c r="F505" s="471"/>
      <c r="G505" s="494" t="n">
        <f aca="false">G506</f>
        <v>208.992</v>
      </c>
      <c r="H505" s="475" t="n">
        <f aca="false">H506</f>
        <v>227.692</v>
      </c>
      <c r="I505" s="476" t="n">
        <f aca="false">I506</f>
        <v>227.692</v>
      </c>
    </row>
    <row r="506" s="321" customFormat="true" ht="25.5" hidden="false" customHeight="false" outlineLevel="0" collapsed="false">
      <c r="A506" s="462" t="n">
        <v>495</v>
      </c>
      <c r="B506" s="474" t="s">
        <v>925</v>
      </c>
      <c r="C506" s="471" t="s">
        <v>772</v>
      </c>
      <c r="D506" s="471" t="s">
        <v>100</v>
      </c>
      <c r="E506" s="471"/>
      <c r="F506" s="471"/>
      <c r="G506" s="494" t="n">
        <f aca="false">G507</f>
        <v>208.992</v>
      </c>
      <c r="H506" s="475" t="n">
        <f aca="false">H507</f>
        <v>227.692</v>
      </c>
      <c r="I506" s="476" t="n">
        <f aca="false">I507</f>
        <v>227.692</v>
      </c>
    </row>
    <row r="507" s="321" customFormat="true" ht="12.75" hidden="false" customHeight="false" outlineLevel="0" collapsed="false">
      <c r="A507" s="462" t="n">
        <v>496</v>
      </c>
      <c r="B507" s="477" t="s">
        <v>486</v>
      </c>
      <c r="C507" s="471" t="s">
        <v>772</v>
      </c>
      <c r="D507" s="471" t="s">
        <v>100</v>
      </c>
      <c r="E507" s="471" t="s">
        <v>138</v>
      </c>
      <c r="F507" s="471" t="s">
        <v>67</v>
      </c>
      <c r="G507" s="494" t="n">
        <f aca="false">G508</f>
        <v>208.992</v>
      </c>
      <c r="H507" s="475" t="n">
        <f aca="false">H508</f>
        <v>227.692</v>
      </c>
      <c r="I507" s="476" t="n">
        <f aca="false">I508</f>
        <v>227.692</v>
      </c>
    </row>
    <row r="508" s="321" customFormat="true" ht="12.75" hidden="false" customHeight="false" outlineLevel="0" collapsed="false">
      <c r="A508" s="462" t="n">
        <v>497</v>
      </c>
      <c r="B508" s="477" t="s">
        <v>378</v>
      </c>
      <c r="C508" s="471" t="s">
        <v>772</v>
      </c>
      <c r="D508" s="471" t="s">
        <v>100</v>
      </c>
      <c r="E508" s="471" t="s">
        <v>138</v>
      </c>
      <c r="F508" s="471" t="s">
        <v>71</v>
      </c>
      <c r="G508" s="494" t="n">
        <v>208.992</v>
      </c>
      <c r="H508" s="494" t="n">
        <v>227.692</v>
      </c>
      <c r="I508" s="495" t="n">
        <v>227.692</v>
      </c>
    </row>
    <row r="509" s="321" customFormat="true" ht="25.5" hidden="false" customHeight="false" outlineLevel="0" collapsed="false">
      <c r="A509" s="462" t="n">
        <v>498</v>
      </c>
      <c r="B509" s="477" t="s">
        <v>807</v>
      </c>
      <c r="C509" s="471" t="s">
        <v>808</v>
      </c>
      <c r="D509" s="471"/>
      <c r="E509" s="471"/>
      <c r="F509" s="471"/>
      <c r="G509" s="494" t="n">
        <f aca="false">G510+G535+G549</f>
        <v>79488.57818</v>
      </c>
      <c r="H509" s="494" t="n">
        <f aca="false">H510+H535+H549</f>
        <v>43736.617</v>
      </c>
      <c r="I509" s="495" t="n">
        <f aca="false">I510+I535+I549</f>
        <v>43966.025</v>
      </c>
    </row>
    <row r="510" s="321" customFormat="true" ht="12.75" hidden="false" customHeight="false" outlineLevel="0" collapsed="false">
      <c r="A510" s="462" t="n">
        <v>499</v>
      </c>
      <c r="B510" s="477" t="s">
        <v>821</v>
      </c>
      <c r="C510" s="471" t="s">
        <v>822</v>
      </c>
      <c r="D510" s="471"/>
      <c r="E510" s="471"/>
      <c r="F510" s="471"/>
      <c r="G510" s="494" t="n">
        <f aca="false">G511+G530+G525+G520</f>
        <v>28088.007</v>
      </c>
      <c r="H510" s="494" t="n">
        <f aca="false">H511+H530</f>
        <v>10096.277</v>
      </c>
      <c r="I510" s="495" t="n">
        <f aca="false">I511+I530</f>
        <v>10186.985</v>
      </c>
    </row>
    <row r="511" s="321" customFormat="true" ht="51" hidden="false" customHeight="false" outlineLevel="0" collapsed="false">
      <c r="A511" s="462" t="n">
        <v>500</v>
      </c>
      <c r="B511" s="477" t="s">
        <v>901</v>
      </c>
      <c r="C511" s="471" t="s">
        <v>824</v>
      </c>
      <c r="D511" s="471"/>
      <c r="E511" s="471"/>
      <c r="F511" s="471"/>
      <c r="G511" s="494" t="n">
        <f aca="false">G516+G512</f>
        <v>21859.807</v>
      </c>
      <c r="H511" s="494" t="n">
        <f aca="false">H516+H512</f>
        <v>10096.277</v>
      </c>
      <c r="I511" s="495" t="n">
        <f aca="false">I516+I512</f>
        <v>10186.985</v>
      </c>
    </row>
    <row r="512" s="321" customFormat="true" ht="25.5" hidden="false" customHeight="false" outlineLevel="0" collapsed="false">
      <c r="A512" s="462" t="n">
        <v>501</v>
      </c>
      <c r="B512" s="477" t="s">
        <v>547</v>
      </c>
      <c r="C512" s="471" t="s">
        <v>824</v>
      </c>
      <c r="D512" s="471" t="s">
        <v>548</v>
      </c>
      <c r="E512" s="471"/>
      <c r="F512" s="471"/>
      <c r="G512" s="494" t="n">
        <f aca="false">G513</f>
        <v>19185.764</v>
      </c>
      <c r="H512" s="494" t="n">
        <f aca="false">H513</f>
        <v>7274.644</v>
      </c>
      <c r="I512" s="495" t="n">
        <f aca="false">I513</f>
        <v>7365.352</v>
      </c>
    </row>
    <row r="513" s="321" customFormat="true" ht="12.75" hidden="false" customHeight="false" outlineLevel="0" collapsed="false">
      <c r="A513" s="462" t="n">
        <v>502</v>
      </c>
      <c r="B513" s="477" t="s">
        <v>719</v>
      </c>
      <c r="C513" s="471" t="s">
        <v>824</v>
      </c>
      <c r="D513" s="471" t="s">
        <v>720</v>
      </c>
      <c r="E513" s="471"/>
      <c r="F513" s="471"/>
      <c r="G513" s="494" t="n">
        <f aca="false">G514</f>
        <v>19185.764</v>
      </c>
      <c r="H513" s="494" t="n">
        <f aca="false">H514</f>
        <v>7274.644</v>
      </c>
      <c r="I513" s="495" t="n">
        <f aca="false">I514</f>
        <v>7365.352</v>
      </c>
    </row>
    <row r="514" s="321" customFormat="true" ht="12.75" hidden="false" customHeight="false" outlineLevel="0" collapsed="false">
      <c r="A514" s="462" t="n">
        <v>503</v>
      </c>
      <c r="B514" s="477" t="s">
        <v>386</v>
      </c>
      <c r="C514" s="471" t="s">
        <v>824</v>
      </c>
      <c r="D514" s="471" t="s">
        <v>720</v>
      </c>
      <c r="E514" s="471" t="s">
        <v>142</v>
      </c>
      <c r="F514" s="471" t="s">
        <v>67</v>
      </c>
      <c r="G514" s="494" t="n">
        <f aca="false">G515</f>
        <v>19185.764</v>
      </c>
      <c r="H514" s="494" t="n">
        <f aca="false">H515</f>
        <v>7274.644</v>
      </c>
      <c r="I514" s="495" t="n">
        <f aca="false">I515</f>
        <v>7365.352</v>
      </c>
    </row>
    <row r="515" s="321" customFormat="true" ht="12.75" hidden="false" customHeight="false" outlineLevel="0" collapsed="false">
      <c r="A515" s="462" t="n">
        <v>504</v>
      </c>
      <c r="B515" s="477" t="s">
        <v>388</v>
      </c>
      <c r="C515" s="471" t="s">
        <v>824</v>
      </c>
      <c r="D515" s="471" t="s">
        <v>720</v>
      </c>
      <c r="E515" s="471" t="s">
        <v>142</v>
      </c>
      <c r="F515" s="471" t="s">
        <v>79</v>
      </c>
      <c r="G515" s="494" t="n">
        <f aca="false">23652.557+1395.3-5802.093-60</f>
        <v>19185.764</v>
      </c>
      <c r="H515" s="494" t="n">
        <v>7274.644</v>
      </c>
      <c r="I515" s="495" t="n">
        <v>7365.352</v>
      </c>
    </row>
    <row r="516" s="321" customFormat="true" ht="25.5" hidden="false" customHeight="false" outlineLevel="0" collapsed="false">
      <c r="A516" s="462" t="n">
        <v>505</v>
      </c>
      <c r="B516" s="477" t="s">
        <v>547</v>
      </c>
      <c r="C516" s="471" t="s">
        <v>824</v>
      </c>
      <c r="D516" s="471" t="s">
        <v>548</v>
      </c>
      <c r="E516" s="471"/>
      <c r="F516" s="471"/>
      <c r="G516" s="494" t="n">
        <f aca="false">G517</f>
        <v>2674.043</v>
      </c>
      <c r="H516" s="475" t="n">
        <f aca="false">H517</f>
        <v>2821.633</v>
      </c>
      <c r="I516" s="476" t="n">
        <f aca="false">I517</f>
        <v>2821.633</v>
      </c>
    </row>
    <row r="517" s="321" customFormat="true" ht="12.75" hidden="false" customHeight="false" outlineLevel="0" collapsed="false">
      <c r="A517" s="462" t="n">
        <v>506</v>
      </c>
      <c r="B517" s="477" t="s">
        <v>825</v>
      </c>
      <c r="C517" s="471" t="s">
        <v>824</v>
      </c>
      <c r="D517" s="471" t="s">
        <v>826</v>
      </c>
      <c r="E517" s="471"/>
      <c r="F517" s="471"/>
      <c r="G517" s="494" t="n">
        <f aca="false">G518</f>
        <v>2674.043</v>
      </c>
      <c r="H517" s="475" t="n">
        <f aca="false">H518</f>
        <v>2821.633</v>
      </c>
      <c r="I517" s="476" t="n">
        <f aca="false">I518</f>
        <v>2821.633</v>
      </c>
    </row>
    <row r="518" s="321" customFormat="true" ht="12.75" hidden="false" customHeight="false" outlineLevel="0" collapsed="false">
      <c r="A518" s="462" t="n">
        <v>507</v>
      </c>
      <c r="B518" s="477" t="s">
        <v>386</v>
      </c>
      <c r="C518" s="471" t="s">
        <v>824</v>
      </c>
      <c r="D518" s="471" t="s">
        <v>826</v>
      </c>
      <c r="E518" s="471" t="s">
        <v>142</v>
      </c>
      <c r="F518" s="471" t="s">
        <v>67</v>
      </c>
      <c r="G518" s="494" t="n">
        <f aca="false">G519</f>
        <v>2674.043</v>
      </c>
      <c r="H518" s="475" t="n">
        <f aca="false">H519</f>
        <v>2821.633</v>
      </c>
      <c r="I518" s="476" t="n">
        <f aca="false">I519</f>
        <v>2821.633</v>
      </c>
    </row>
    <row r="519" s="321" customFormat="true" ht="12.75" hidden="false" customHeight="false" outlineLevel="0" collapsed="false">
      <c r="A519" s="462" t="n">
        <v>508</v>
      </c>
      <c r="B519" s="477" t="s">
        <v>388</v>
      </c>
      <c r="C519" s="471" t="s">
        <v>824</v>
      </c>
      <c r="D519" s="471" t="s">
        <v>826</v>
      </c>
      <c r="E519" s="471" t="s">
        <v>142</v>
      </c>
      <c r="F519" s="471" t="s">
        <v>79</v>
      </c>
      <c r="G519" s="494" t="n">
        <f aca="false">3274.043-600</f>
        <v>2674.043</v>
      </c>
      <c r="H519" s="494" t="n">
        <v>2821.633</v>
      </c>
      <c r="I519" s="495" t="n">
        <v>2821.633</v>
      </c>
    </row>
    <row r="520" s="321" customFormat="true" ht="51" hidden="false" customHeight="false" outlineLevel="0" collapsed="false">
      <c r="A520" s="462" t="n">
        <v>509</v>
      </c>
      <c r="B520" s="349" t="s">
        <v>827</v>
      </c>
      <c r="C520" s="351" t="s">
        <v>828</v>
      </c>
      <c r="D520" s="351"/>
      <c r="E520" s="351"/>
      <c r="F520" s="499"/>
      <c r="G520" s="353" t="n">
        <f aca="false">G521</f>
        <v>2810</v>
      </c>
      <c r="H520" s="475" t="n">
        <v>0</v>
      </c>
      <c r="I520" s="476" t="n">
        <v>0</v>
      </c>
    </row>
    <row r="521" s="321" customFormat="true" ht="25.5" hidden="false" customHeight="false" outlineLevel="0" collapsed="false">
      <c r="A521" s="462" t="n">
        <v>510</v>
      </c>
      <c r="B521" s="355" t="s">
        <v>423</v>
      </c>
      <c r="C521" s="351" t="s">
        <v>828</v>
      </c>
      <c r="D521" s="351" t="s">
        <v>226</v>
      </c>
      <c r="E521" s="351"/>
      <c r="F521" s="499"/>
      <c r="G521" s="353" t="n">
        <f aca="false">G522</f>
        <v>2810</v>
      </c>
      <c r="H521" s="475" t="n">
        <v>0</v>
      </c>
      <c r="I521" s="476" t="n">
        <v>0</v>
      </c>
    </row>
    <row r="522" s="321" customFormat="true" ht="25.5" hidden="false" customHeight="false" outlineLevel="0" collapsed="false">
      <c r="A522" s="462" t="n">
        <v>511</v>
      </c>
      <c r="B522" s="349" t="s">
        <v>424</v>
      </c>
      <c r="C522" s="351" t="s">
        <v>828</v>
      </c>
      <c r="D522" s="351" t="s">
        <v>100</v>
      </c>
      <c r="E522" s="351"/>
      <c r="F522" s="499"/>
      <c r="G522" s="353" t="n">
        <f aca="false">G523</f>
        <v>2810</v>
      </c>
      <c r="H522" s="475" t="n">
        <v>0</v>
      </c>
      <c r="I522" s="476" t="n">
        <v>0</v>
      </c>
    </row>
    <row r="523" s="321" customFormat="true" ht="12.75" hidden="false" customHeight="false" outlineLevel="0" collapsed="false">
      <c r="A523" s="462" t="n">
        <v>512</v>
      </c>
      <c r="B523" s="477" t="s">
        <v>386</v>
      </c>
      <c r="C523" s="351" t="s">
        <v>828</v>
      </c>
      <c r="D523" s="351" t="s">
        <v>100</v>
      </c>
      <c r="E523" s="471" t="s">
        <v>142</v>
      </c>
      <c r="F523" s="471" t="s">
        <v>67</v>
      </c>
      <c r="G523" s="494" t="n">
        <f aca="false">G524</f>
        <v>2810</v>
      </c>
      <c r="H523" s="475" t="n">
        <v>0</v>
      </c>
      <c r="I523" s="476" t="n">
        <v>0</v>
      </c>
    </row>
    <row r="524" s="321" customFormat="true" ht="12.75" hidden="false" customHeight="false" outlineLevel="0" collapsed="false">
      <c r="A524" s="462" t="n">
        <v>513</v>
      </c>
      <c r="B524" s="477" t="s">
        <v>388</v>
      </c>
      <c r="C524" s="351" t="s">
        <v>828</v>
      </c>
      <c r="D524" s="351" t="s">
        <v>100</v>
      </c>
      <c r="E524" s="471" t="s">
        <v>142</v>
      </c>
      <c r="F524" s="471" t="s">
        <v>79</v>
      </c>
      <c r="G524" s="494" t="n">
        <f aca="false">2810</f>
        <v>2810</v>
      </c>
      <c r="H524" s="475" t="n">
        <v>0</v>
      </c>
      <c r="I524" s="476" t="n">
        <v>0</v>
      </c>
    </row>
    <row r="525" s="321" customFormat="true" ht="38.25" hidden="false" customHeight="false" outlineLevel="0" collapsed="false">
      <c r="A525" s="462" t="n">
        <v>514</v>
      </c>
      <c r="B525" s="349" t="s">
        <v>829</v>
      </c>
      <c r="C525" s="351" t="s">
        <v>830</v>
      </c>
      <c r="D525" s="351"/>
      <c r="E525" s="351"/>
      <c r="F525" s="499"/>
      <c r="G525" s="353" t="n">
        <f aca="false">G526</f>
        <v>1400</v>
      </c>
      <c r="H525" s="475" t="n">
        <v>0</v>
      </c>
      <c r="I525" s="476" t="n">
        <v>0</v>
      </c>
    </row>
    <row r="526" s="321" customFormat="true" ht="25.5" hidden="false" customHeight="false" outlineLevel="0" collapsed="false">
      <c r="A526" s="462" t="n">
        <v>515</v>
      </c>
      <c r="B526" s="355" t="s">
        <v>423</v>
      </c>
      <c r="C526" s="351" t="s">
        <v>830</v>
      </c>
      <c r="D526" s="351" t="s">
        <v>226</v>
      </c>
      <c r="E526" s="351"/>
      <c r="F526" s="499"/>
      <c r="G526" s="353" t="n">
        <f aca="false">G527</f>
        <v>1400</v>
      </c>
      <c r="H526" s="475" t="n">
        <v>0</v>
      </c>
      <c r="I526" s="476" t="n">
        <v>0</v>
      </c>
    </row>
    <row r="527" s="321" customFormat="true" ht="25.5" hidden="false" customHeight="false" outlineLevel="0" collapsed="false">
      <c r="A527" s="462" t="n">
        <v>516</v>
      </c>
      <c r="B527" s="349" t="s">
        <v>424</v>
      </c>
      <c r="C527" s="351" t="s">
        <v>830</v>
      </c>
      <c r="D527" s="351" t="s">
        <v>100</v>
      </c>
      <c r="E527" s="351"/>
      <c r="F527" s="499"/>
      <c r="G527" s="353" t="n">
        <f aca="false">G528</f>
        <v>1400</v>
      </c>
      <c r="H527" s="475" t="n">
        <v>0</v>
      </c>
      <c r="I527" s="476" t="n">
        <v>0</v>
      </c>
    </row>
    <row r="528" s="321" customFormat="true" ht="12.75" hidden="false" customHeight="false" outlineLevel="0" collapsed="false">
      <c r="A528" s="462" t="n">
        <v>517</v>
      </c>
      <c r="B528" s="477" t="s">
        <v>386</v>
      </c>
      <c r="C528" s="351" t="s">
        <v>830</v>
      </c>
      <c r="D528" s="351" t="s">
        <v>100</v>
      </c>
      <c r="E528" s="471" t="s">
        <v>142</v>
      </c>
      <c r="F528" s="471" t="s">
        <v>67</v>
      </c>
      <c r="G528" s="494" t="n">
        <f aca="false">G529</f>
        <v>1400</v>
      </c>
      <c r="H528" s="475" t="n">
        <v>0</v>
      </c>
      <c r="I528" s="476" t="n">
        <v>0</v>
      </c>
    </row>
    <row r="529" s="321" customFormat="true" ht="12.75" hidden="false" customHeight="false" outlineLevel="0" collapsed="false">
      <c r="A529" s="462" t="n">
        <v>518</v>
      </c>
      <c r="B529" s="477" t="s">
        <v>388</v>
      </c>
      <c r="C529" s="351" t="s">
        <v>830</v>
      </c>
      <c r="D529" s="351" t="s">
        <v>100</v>
      </c>
      <c r="E529" s="471" t="s">
        <v>142</v>
      </c>
      <c r="F529" s="471" t="s">
        <v>79</v>
      </c>
      <c r="G529" s="494" t="n">
        <f aca="false">1400</f>
        <v>1400</v>
      </c>
      <c r="H529" s="475" t="n">
        <v>0</v>
      </c>
      <c r="I529" s="476" t="n">
        <v>0</v>
      </c>
    </row>
    <row r="530" s="321" customFormat="true" ht="63.75" hidden="false" customHeight="false" outlineLevel="0" collapsed="false">
      <c r="A530" s="462" t="n">
        <v>519</v>
      </c>
      <c r="B530" s="477" t="s">
        <v>831</v>
      </c>
      <c r="C530" s="471" t="s">
        <v>832</v>
      </c>
      <c r="D530" s="471"/>
      <c r="E530" s="471"/>
      <c r="F530" s="471"/>
      <c r="G530" s="494" t="n">
        <f aca="false">G531</f>
        <v>2018.2</v>
      </c>
      <c r="H530" s="494" t="n">
        <f aca="false">H531</f>
        <v>0</v>
      </c>
      <c r="I530" s="495" t="n">
        <f aca="false">I531</f>
        <v>0</v>
      </c>
    </row>
    <row r="531" s="321" customFormat="true" ht="25.5" hidden="false" customHeight="false" outlineLevel="0" collapsed="false">
      <c r="A531" s="462" t="n">
        <v>520</v>
      </c>
      <c r="B531" s="477" t="s">
        <v>547</v>
      </c>
      <c r="C531" s="471" t="s">
        <v>832</v>
      </c>
      <c r="D531" s="471" t="s">
        <v>548</v>
      </c>
      <c r="E531" s="471"/>
      <c r="F531" s="471"/>
      <c r="G531" s="494" t="n">
        <f aca="false">G532</f>
        <v>2018.2</v>
      </c>
      <c r="H531" s="475" t="n">
        <f aca="false">H532</f>
        <v>0</v>
      </c>
      <c r="I531" s="476" t="n">
        <f aca="false">I532</f>
        <v>0</v>
      </c>
    </row>
    <row r="532" s="321" customFormat="true" ht="12.75" hidden="false" customHeight="false" outlineLevel="0" collapsed="false">
      <c r="A532" s="462" t="n">
        <v>521</v>
      </c>
      <c r="B532" s="477" t="s">
        <v>825</v>
      </c>
      <c r="C532" s="471" t="s">
        <v>832</v>
      </c>
      <c r="D532" s="471" t="s">
        <v>826</v>
      </c>
      <c r="E532" s="471"/>
      <c r="F532" s="471"/>
      <c r="G532" s="494" t="n">
        <f aca="false">G533</f>
        <v>2018.2</v>
      </c>
      <c r="H532" s="475" t="n">
        <f aca="false">H533</f>
        <v>0</v>
      </c>
      <c r="I532" s="476" t="n">
        <f aca="false">I533</f>
        <v>0</v>
      </c>
    </row>
    <row r="533" s="321" customFormat="true" ht="12.75" hidden="false" customHeight="false" outlineLevel="0" collapsed="false">
      <c r="A533" s="462" t="n">
        <v>522</v>
      </c>
      <c r="B533" s="477" t="s">
        <v>386</v>
      </c>
      <c r="C533" s="471" t="s">
        <v>832</v>
      </c>
      <c r="D533" s="471" t="s">
        <v>826</v>
      </c>
      <c r="E533" s="471" t="s">
        <v>142</v>
      </c>
      <c r="F533" s="471" t="s">
        <v>67</v>
      </c>
      <c r="G533" s="494" t="n">
        <f aca="false">G534</f>
        <v>2018.2</v>
      </c>
      <c r="H533" s="475" t="n">
        <f aca="false">H534</f>
        <v>0</v>
      </c>
      <c r="I533" s="476" t="n">
        <f aca="false">I534</f>
        <v>0</v>
      </c>
    </row>
    <row r="534" s="321" customFormat="true" ht="12.75" hidden="false" customHeight="false" outlineLevel="0" collapsed="false">
      <c r="A534" s="462" t="n">
        <v>523</v>
      </c>
      <c r="B534" s="477" t="s">
        <v>388</v>
      </c>
      <c r="C534" s="471" t="s">
        <v>832</v>
      </c>
      <c r="D534" s="471" t="s">
        <v>826</v>
      </c>
      <c r="E534" s="471" t="s">
        <v>142</v>
      </c>
      <c r="F534" s="471" t="s">
        <v>79</v>
      </c>
      <c r="G534" s="494" t="n">
        <v>2018.2</v>
      </c>
      <c r="H534" s="494" t="n">
        <v>0</v>
      </c>
      <c r="I534" s="495" t="n">
        <v>0</v>
      </c>
    </row>
    <row r="535" s="321" customFormat="true" ht="12.75" hidden="false" customHeight="false" outlineLevel="0" collapsed="false">
      <c r="A535" s="462" t="n">
        <v>524</v>
      </c>
      <c r="B535" s="477" t="s">
        <v>946</v>
      </c>
      <c r="C535" s="471" t="s">
        <v>810</v>
      </c>
      <c r="D535" s="471"/>
      <c r="E535" s="471"/>
      <c r="F535" s="471"/>
      <c r="G535" s="494" t="n">
        <f aca="false">G536</f>
        <v>2997.514</v>
      </c>
      <c r="H535" s="475" t="n">
        <f aca="false">H536</f>
        <v>2997.514</v>
      </c>
      <c r="I535" s="476" t="n">
        <f aca="false">I536</f>
        <v>2997.514</v>
      </c>
    </row>
    <row r="536" s="321" customFormat="true" ht="38.25" hidden="false" customHeight="false" outlineLevel="0" collapsed="false">
      <c r="A536" s="462" t="n">
        <v>525</v>
      </c>
      <c r="B536" s="477" t="s">
        <v>947</v>
      </c>
      <c r="C536" s="471" t="s">
        <v>812</v>
      </c>
      <c r="D536" s="471"/>
      <c r="E536" s="471"/>
      <c r="F536" s="471"/>
      <c r="G536" s="494" t="n">
        <f aca="false">G537+G541+G545</f>
        <v>2997.514</v>
      </c>
      <c r="H536" s="494" t="n">
        <f aca="false">H537+H541+H545</f>
        <v>2997.514</v>
      </c>
      <c r="I536" s="495" t="n">
        <f aca="false">I537+I541+I545</f>
        <v>2997.514</v>
      </c>
    </row>
    <row r="537" s="321" customFormat="true" ht="38.25" hidden="false" customHeight="false" outlineLevel="0" collapsed="false">
      <c r="A537" s="462" t="n">
        <v>526</v>
      </c>
      <c r="B537" s="478" t="s">
        <v>421</v>
      </c>
      <c r="C537" s="471" t="s">
        <v>812</v>
      </c>
      <c r="D537" s="488" t="s">
        <v>92</v>
      </c>
      <c r="E537" s="471"/>
      <c r="F537" s="471"/>
      <c r="G537" s="475" t="n">
        <f aca="false">G538</f>
        <v>487.1328</v>
      </c>
      <c r="H537" s="475" t="n">
        <f aca="false">H538</f>
        <v>1796.175</v>
      </c>
      <c r="I537" s="476" t="n">
        <f aca="false">I538</f>
        <v>1796.175</v>
      </c>
    </row>
    <row r="538" s="321" customFormat="true" ht="12.75" hidden="false" customHeight="false" outlineLevel="0" collapsed="false">
      <c r="A538" s="462" t="n">
        <v>527</v>
      </c>
      <c r="B538" s="474" t="s">
        <v>540</v>
      </c>
      <c r="C538" s="471" t="s">
        <v>812</v>
      </c>
      <c r="D538" s="488" t="s">
        <v>74</v>
      </c>
      <c r="E538" s="471"/>
      <c r="F538" s="471"/>
      <c r="G538" s="475" t="n">
        <f aca="false">G539</f>
        <v>487.1328</v>
      </c>
      <c r="H538" s="475" t="n">
        <f aca="false">H539</f>
        <v>1796.175</v>
      </c>
      <c r="I538" s="476" t="n">
        <f aca="false">I539</f>
        <v>1796.175</v>
      </c>
    </row>
    <row r="539" s="321" customFormat="true" ht="12.75" hidden="false" customHeight="false" outlineLevel="0" collapsed="false">
      <c r="A539" s="462" t="n">
        <v>528</v>
      </c>
      <c r="B539" s="477" t="s">
        <v>386</v>
      </c>
      <c r="C539" s="471" t="s">
        <v>812</v>
      </c>
      <c r="D539" s="488" t="s">
        <v>74</v>
      </c>
      <c r="E539" s="471" t="s">
        <v>142</v>
      </c>
      <c r="F539" s="471" t="s">
        <v>67</v>
      </c>
      <c r="G539" s="475" t="n">
        <f aca="false">G540</f>
        <v>487.1328</v>
      </c>
      <c r="H539" s="475" t="n">
        <f aca="false">H540</f>
        <v>1796.175</v>
      </c>
      <c r="I539" s="476" t="n">
        <f aca="false">I540</f>
        <v>1796.175</v>
      </c>
    </row>
    <row r="540" s="321" customFormat="true" ht="12.75" hidden="false" customHeight="false" outlineLevel="0" collapsed="false">
      <c r="A540" s="462" t="n">
        <v>529</v>
      </c>
      <c r="B540" s="477" t="s">
        <v>387</v>
      </c>
      <c r="C540" s="471" t="s">
        <v>812</v>
      </c>
      <c r="D540" s="488" t="s">
        <v>74</v>
      </c>
      <c r="E540" s="471" t="s">
        <v>142</v>
      </c>
      <c r="F540" s="471" t="s">
        <v>71</v>
      </c>
      <c r="G540" s="475" t="n">
        <v>487.1328</v>
      </c>
      <c r="H540" s="475" t="n">
        <v>1796.175</v>
      </c>
      <c r="I540" s="476" t="n">
        <v>1796.175</v>
      </c>
    </row>
    <row r="541" s="321" customFormat="true" ht="77.25" hidden="false" customHeight="true" outlineLevel="0" collapsed="false">
      <c r="A541" s="462" t="n">
        <v>530</v>
      </c>
      <c r="B541" s="474" t="s">
        <v>423</v>
      </c>
      <c r="C541" s="471" t="s">
        <v>812</v>
      </c>
      <c r="D541" s="471" t="s">
        <v>226</v>
      </c>
      <c r="E541" s="471"/>
      <c r="F541" s="471"/>
      <c r="G541" s="475" t="n">
        <f aca="false">G542</f>
        <v>2266.3812</v>
      </c>
      <c r="H541" s="475" t="n">
        <f aca="false">H542</f>
        <v>961.339</v>
      </c>
      <c r="I541" s="476" t="n">
        <f aca="false">I542</f>
        <v>961.339</v>
      </c>
    </row>
    <row r="542" s="321" customFormat="true" ht="25.5" hidden="false" customHeight="false" outlineLevel="0" collapsed="false">
      <c r="A542" s="462" t="n">
        <v>531</v>
      </c>
      <c r="B542" s="474" t="s">
        <v>925</v>
      </c>
      <c r="C542" s="471" t="s">
        <v>812</v>
      </c>
      <c r="D542" s="471" t="s">
        <v>100</v>
      </c>
      <c r="E542" s="471"/>
      <c r="F542" s="471"/>
      <c r="G542" s="475" t="n">
        <f aca="false">G543</f>
        <v>2266.3812</v>
      </c>
      <c r="H542" s="475" t="n">
        <f aca="false">H543</f>
        <v>961.339</v>
      </c>
      <c r="I542" s="476" t="n">
        <f aca="false">I543</f>
        <v>961.339</v>
      </c>
    </row>
    <row r="543" s="321" customFormat="true" ht="12.75" hidden="false" customHeight="false" outlineLevel="0" collapsed="false">
      <c r="A543" s="462" t="n">
        <v>532</v>
      </c>
      <c r="B543" s="477" t="s">
        <v>386</v>
      </c>
      <c r="C543" s="471" t="s">
        <v>812</v>
      </c>
      <c r="D543" s="471" t="s">
        <v>100</v>
      </c>
      <c r="E543" s="471" t="s">
        <v>142</v>
      </c>
      <c r="F543" s="471" t="s">
        <v>67</v>
      </c>
      <c r="G543" s="475" t="n">
        <f aca="false">G544</f>
        <v>2266.3812</v>
      </c>
      <c r="H543" s="475" t="n">
        <f aca="false">H544</f>
        <v>961.339</v>
      </c>
      <c r="I543" s="476" t="n">
        <f aca="false">I544</f>
        <v>961.339</v>
      </c>
    </row>
    <row r="544" s="321" customFormat="true" ht="12.75" hidden="false" customHeight="false" outlineLevel="0" collapsed="false">
      <c r="A544" s="462" t="n">
        <v>533</v>
      </c>
      <c r="B544" s="477" t="s">
        <v>387</v>
      </c>
      <c r="C544" s="471" t="s">
        <v>812</v>
      </c>
      <c r="D544" s="488" t="s">
        <v>100</v>
      </c>
      <c r="E544" s="471" t="s">
        <v>142</v>
      </c>
      <c r="F544" s="471" t="s">
        <v>71</v>
      </c>
      <c r="G544" s="475" t="n">
        <v>2266.3812</v>
      </c>
      <c r="H544" s="475" t="n">
        <v>961.339</v>
      </c>
      <c r="I544" s="476" t="n">
        <v>961.339</v>
      </c>
    </row>
    <row r="545" s="321" customFormat="true" ht="12.75" hidden="false" customHeight="false" outlineLevel="0" collapsed="false">
      <c r="A545" s="462" t="n">
        <v>534</v>
      </c>
      <c r="B545" s="477" t="s">
        <v>425</v>
      </c>
      <c r="C545" s="471" t="s">
        <v>812</v>
      </c>
      <c r="D545" s="471" t="s">
        <v>426</v>
      </c>
      <c r="E545" s="471"/>
      <c r="F545" s="471"/>
      <c r="G545" s="494" t="n">
        <f aca="false">G546</f>
        <v>244</v>
      </c>
      <c r="H545" s="494" t="n">
        <f aca="false">H546</f>
        <v>240</v>
      </c>
      <c r="I545" s="495" t="n">
        <f aca="false">I546</f>
        <v>240</v>
      </c>
    </row>
    <row r="546" s="321" customFormat="true" ht="12.75" hidden="false" customHeight="false" outlineLevel="0" collapsed="false">
      <c r="A546" s="462" t="n">
        <v>535</v>
      </c>
      <c r="B546" s="477" t="s">
        <v>773</v>
      </c>
      <c r="C546" s="471" t="s">
        <v>812</v>
      </c>
      <c r="D546" s="471" t="s">
        <v>774</v>
      </c>
      <c r="E546" s="471"/>
      <c r="F546" s="471"/>
      <c r="G546" s="494" t="n">
        <f aca="false">G547</f>
        <v>244</v>
      </c>
      <c r="H546" s="494" t="n">
        <f aca="false">H547</f>
        <v>240</v>
      </c>
      <c r="I546" s="495" t="n">
        <f aca="false">I547</f>
        <v>240</v>
      </c>
    </row>
    <row r="547" s="321" customFormat="true" ht="12.75" hidden="false" customHeight="false" outlineLevel="0" collapsed="false">
      <c r="A547" s="462" t="n">
        <v>536</v>
      </c>
      <c r="B547" s="477" t="s">
        <v>386</v>
      </c>
      <c r="C547" s="471" t="s">
        <v>812</v>
      </c>
      <c r="D547" s="471" t="s">
        <v>774</v>
      </c>
      <c r="E547" s="471" t="s">
        <v>142</v>
      </c>
      <c r="F547" s="471" t="s">
        <v>67</v>
      </c>
      <c r="G547" s="494" t="n">
        <f aca="false">G548</f>
        <v>244</v>
      </c>
      <c r="H547" s="494" t="n">
        <f aca="false">H548</f>
        <v>240</v>
      </c>
      <c r="I547" s="495" t="n">
        <f aca="false">I548</f>
        <v>240</v>
      </c>
    </row>
    <row r="548" s="321" customFormat="true" ht="12.75" hidden="false" customHeight="false" outlineLevel="0" collapsed="false">
      <c r="A548" s="462" t="n">
        <v>537</v>
      </c>
      <c r="B548" s="477" t="s">
        <v>387</v>
      </c>
      <c r="C548" s="471" t="s">
        <v>812</v>
      </c>
      <c r="D548" s="471" t="s">
        <v>774</v>
      </c>
      <c r="E548" s="471" t="s">
        <v>142</v>
      </c>
      <c r="F548" s="471" t="s">
        <v>71</v>
      </c>
      <c r="G548" s="494" t="n">
        <v>244</v>
      </c>
      <c r="H548" s="494" t="n">
        <v>240</v>
      </c>
      <c r="I548" s="495" t="n">
        <v>240</v>
      </c>
    </row>
    <row r="549" s="321" customFormat="true" ht="12.75" hidden="false" customHeight="false" outlineLevel="0" collapsed="false">
      <c r="A549" s="462" t="n">
        <v>538</v>
      </c>
      <c r="B549" s="477" t="s">
        <v>813</v>
      </c>
      <c r="C549" s="471" t="s">
        <v>814</v>
      </c>
      <c r="D549" s="471"/>
      <c r="E549" s="471"/>
      <c r="F549" s="471"/>
      <c r="G549" s="494" t="n">
        <f aca="false">G550+G565+G570+G555+G560</f>
        <v>48403.05718</v>
      </c>
      <c r="H549" s="494" t="n">
        <f aca="false">H550+H565+H570+H555+H560</f>
        <v>30642.826</v>
      </c>
      <c r="I549" s="495" t="n">
        <f aca="false">I550+I565+I570+I555+I560</f>
        <v>30781.526</v>
      </c>
    </row>
    <row r="550" s="321" customFormat="true" ht="51" hidden="false" customHeight="false" outlineLevel="0" collapsed="false">
      <c r="A550" s="462" t="n">
        <v>539</v>
      </c>
      <c r="B550" s="477" t="s">
        <v>948</v>
      </c>
      <c r="C550" s="471" t="s">
        <v>816</v>
      </c>
      <c r="D550" s="471"/>
      <c r="E550" s="471"/>
      <c r="F550" s="471"/>
      <c r="G550" s="494" t="n">
        <f aca="false">G551</f>
        <v>39492.69516</v>
      </c>
      <c r="H550" s="475" t="n">
        <f aca="false">H551</f>
        <v>30642.826</v>
      </c>
      <c r="I550" s="476" t="n">
        <f aca="false">I551</f>
        <v>30781.526</v>
      </c>
    </row>
    <row r="551" s="321" customFormat="true" ht="25.5" hidden="false" customHeight="false" outlineLevel="0" collapsed="false">
      <c r="A551" s="462" t="n">
        <v>540</v>
      </c>
      <c r="B551" s="477" t="s">
        <v>547</v>
      </c>
      <c r="C551" s="471" t="s">
        <v>816</v>
      </c>
      <c r="D551" s="471" t="s">
        <v>548</v>
      </c>
      <c r="E551" s="471"/>
      <c r="F551" s="471"/>
      <c r="G551" s="494" t="n">
        <f aca="false">G552</f>
        <v>39492.69516</v>
      </c>
      <c r="H551" s="475" t="n">
        <f aca="false">H552</f>
        <v>30642.826</v>
      </c>
      <c r="I551" s="476" t="n">
        <f aca="false">I552</f>
        <v>30781.526</v>
      </c>
    </row>
    <row r="552" s="321" customFormat="true" ht="12.75" hidden="false" customHeight="false" outlineLevel="0" collapsed="false">
      <c r="A552" s="462" t="n">
        <v>541</v>
      </c>
      <c r="B552" s="477" t="s">
        <v>719</v>
      </c>
      <c r="C552" s="471" t="s">
        <v>816</v>
      </c>
      <c r="D552" s="471" t="s">
        <v>720</v>
      </c>
      <c r="E552" s="471"/>
      <c r="F552" s="471"/>
      <c r="G552" s="494" t="n">
        <f aca="false">G553</f>
        <v>39492.69516</v>
      </c>
      <c r="H552" s="475" t="n">
        <f aca="false">H553</f>
        <v>30642.826</v>
      </c>
      <c r="I552" s="476" t="n">
        <f aca="false">I553</f>
        <v>30781.526</v>
      </c>
    </row>
    <row r="553" s="321" customFormat="true" ht="12.75" hidden="false" customHeight="false" outlineLevel="0" collapsed="false">
      <c r="A553" s="462" t="n">
        <v>542</v>
      </c>
      <c r="B553" s="477" t="s">
        <v>386</v>
      </c>
      <c r="C553" s="471" t="s">
        <v>816</v>
      </c>
      <c r="D553" s="471" t="s">
        <v>720</v>
      </c>
      <c r="E553" s="471" t="s">
        <v>142</v>
      </c>
      <c r="F553" s="471" t="s">
        <v>67</v>
      </c>
      <c r="G553" s="494" t="n">
        <f aca="false">G554</f>
        <v>39492.69516</v>
      </c>
      <c r="H553" s="475" t="n">
        <f aca="false">H554</f>
        <v>30642.826</v>
      </c>
      <c r="I553" s="476" t="n">
        <f aca="false">I554</f>
        <v>30781.526</v>
      </c>
    </row>
    <row r="554" s="321" customFormat="true" ht="12.75" hidden="false" customHeight="false" outlineLevel="0" collapsed="false">
      <c r="A554" s="462" t="n">
        <v>543</v>
      </c>
      <c r="B554" s="477" t="s">
        <v>387</v>
      </c>
      <c r="C554" s="471" t="s">
        <v>816</v>
      </c>
      <c r="D554" s="471" t="s">
        <v>720</v>
      </c>
      <c r="E554" s="471" t="s">
        <v>142</v>
      </c>
      <c r="F554" s="471" t="s">
        <v>71</v>
      </c>
      <c r="G554" s="494" t="n">
        <f aca="false">36522.64816+217.047+2253+500</f>
        <v>39492.69516</v>
      </c>
      <c r="H554" s="494" t="n">
        <f aca="false">13177.745+17465.081</f>
        <v>30642.826</v>
      </c>
      <c r="I554" s="495" t="n">
        <f aca="false">13177.745+17603.781</f>
        <v>30781.526</v>
      </c>
    </row>
    <row r="555" s="321" customFormat="true" ht="51" hidden="false" customHeight="false" outlineLevel="0" collapsed="false">
      <c r="A555" s="462" t="n">
        <v>544</v>
      </c>
      <c r="B555" s="477" t="s">
        <v>817</v>
      </c>
      <c r="C555" s="471" t="s">
        <v>818</v>
      </c>
      <c r="D555" s="471"/>
      <c r="E555" s="471"/>
      <c r="F555" s="471"/>
      <c r="G555" s="494" t="n">
        <f aca="false">G556</f>
        <v>1539.14894</v>
      </c>
      <c r="H555" s="475" t="n">
        <f aca="false">H556</f>
        <v>0</v>
      </c>
      <c r="I555" s="476" t="n">
        <f aca="false">I556</f>
        <v>0</v>
      </c>
    </row>
    <row r="556" s="321" customFormat="true" ht="75.75" hidden="false" customHeight="true" outlineLevel="0" collapsed="false">
      <c r="A556" s="462" t="n">
        <v>545</v>
      </c>
      <c r="B556" s="477" t="s">
        <v>547</v>
      </c>
      <c r="C556" s="471" t="s">
        <v>818</v>
      </c>
      <c r="D556" s="471" t="s">
        <v>548</v>
      </c>
      <c r="E556" s="471"/>
      <c r="F556" s="471"/>
      <c r="G556" s="494" t="n">
        <f aca="false">G557</f>
        <v>1539.14894</v>
      </c>
      <c r="H556" s="475" t="n">
        <f aca="false">H557</f>
        <v>0</v>
      </c>
      <c r="I556" s="476" t="n">
        <f aca="false">I557</f>
        <v>0</v>
      </c>
    </row>
    <row r="557" s="321" customFormat="true" ht="12.75" hidden="false" customHeight="false" outlineLevel="0" collapsed="false">
      <c r="A557" s="462" t="n">
        <v>546</v>
      </c>
      <c r="B557" s="477" t="s">
        <v>719</v>
      </c>
      <c r="C557" s="471" t="s">
        <v>818</v>
      </c>
      <c r="D557" s="471" t="s">
        <v>720</v>
      </c>
      <c r="E557" s="471"/>
      <c r="F557" s="471"/>
      <c r="G557" s="494" t="n">
        <f aca="false">G558</f>
        <v>1539.14894</v>
      </c>
      <c r="H557" s="475" t="n">
        <f aca="false">H558</f>
        <v>0</v>
      </c>
      <c r="I557" s="476" t="n">
        <f aca="false">I558</f>
        <v>0</v>
      </c>
    </row>
    <row r="558" s="321" customFormat="true" ht="12.75" hidden="false" customHeight="false" outlineLevel="0" collapsed="false">
      <c r="A558" s="462" t="n">
        <v>547</v>
      </c>
      <c r="B558" s="477" t="s">
        <v>386</v>
      </c>
      <c r="C558" s="471" t="s">
        <v>818</v>
      </c>
      <c r="D558" s="471" t="s">
        <v>720</v>
      </c>
      <c r="E558" s="471" t="s">
        <v>142</v>
      </c>
      <c r="F558" s="471" t="s">
        <v>67</v>
      </c>
      <c r="G558" s="494" t="n">
        <f aca="false">G559</f>
        <v>1539.14894</v>
      </c>
      <c r="H558" s="475" t="n">
        <f aca="false">H559</f>
        <v>0</v>
      </c>
      <c r="I558" s="476" t="n">
        <f aca="false">I559</f>
        <v>0</v>
      </c>
    </row>
    <row r="559" s="321" customFormat="true" ht="12.75" hidden="false" customHeight="false" outlineLevel="0" collapsed="false">
      <c r="A559" s="462" t="n">
        <v>548</v>
      </c>
      <c r="B559" s="477" t="s">
        <v>387</v>
      </c>
      <c r="C559" s="471" t="s">
        <v>818</v>
      </c>
      <c r="D559" s="471" t="s">
        <v>720</v>
      </c>
      <c r="E559" s="471" t="s">
        <v>142</v>
      </c>
      <c r="F559" s="471" t="s">
        <v>71</v>
      </c>
      <c r="G559" s="494" t="n">
        <v>1539.14894</v>
      </c>
      <c r="H559" s="494" t="n">
        <v>0</v>
      </c>
      <c r="I559" s="495" t="n">
        <v>0</v>
      </c>
    </row>
    <row r="560" s="321" customFormat="true" ht="38.25" hidden="false" customHeight="false" outlineLevel="0" collapsed="false">
      <c r="A560" s="462" t="n">
        <v>549</v>
      </c>
      <c r="B560" s="477" t="s">
        <v>897</v>
      </c>
      <c r="C560" s="471" t="s">
        <v>898</v>
      </c>
      <c r="D560" s="471"/>
      <c r="E560" s="471"/>
      <c r="F560" s="471"/>
      <c r="G560" s="494" t="n">
        <f aca="false">G561</f>
        <v>148.9899</v>
      </c>
      <c r="H560" s="475" t="n">
        <f aca="false">H561</f>
        <v>0</v>
      </c>
      <c r="I560" s="476" t="n">
        <f aca="false">I561</f>
        <v>0</v>
      </c>
    </row>
    <row r="561" customFormat="false" ht="25.5" hidden="false" customHeight="false" outlineLevel="0" collapsed="false">
      <c r="A561" s="462" t="n">
        <v>550</v>
      </c>
      <c r="B561" s="477" t="s">
        <v>547</v>
      </c>
      <c r="C561" s="471" t="s">
        <v>898</v>
      </c>
      <c r="D561" s="471" t="s">
        <v>548</v>
      </c>
      <c r="E561" s="471"/>
      <c r="F561" s="471"/>
      <c r="G561" s="494" t="n">
        <f aca="false">G562</f>
        <v>148.9899</v>
      </c>
      <c r="H561" s="475" t="n">
        <f aca="false">H562</f>
        <v>0</v>
      </c>
      <c r="I561" s="476" t="n">
        <f aca="false">I562</f>
        <v>0</v>
      </c>
    </row>
    <row r="562" customFormat="false" ht="12.75" hidden="false" customHeight="false" outlineLevel="0" collapsed="false">
      <c r="A562" s="462" t="n">
        <v>551</v>
      </c>
      <c r="B562" s="477" t="s">
        <v>719</v>
      </c>
      <c r="C562" s="471" t="s">
        <v>898</v>
      </c>
      <c r="D562" s="471" t="s">
        <v>720</v>
      </c>
      <c r="E562" s="471"/>
      <c r="F562" s="471"/>
      <c r="G562" s="494" t="n">
        <f aca="false">G563</f>
        <v>148.9899</v>
      </c>
      <c r="H562" s="475" t="n">
        <f aca="false">H563</f>
        <v>0</v>
      </c>
      <c r="I562" s="476" t="n">
        <f aca="false">I563</f>
        <v>0</v>
      </c>
    </row>
    <row r="563" customFormat="false" ht="12.75" hidden="false" customHeight="false" outlineLevel="0" collapsed="false">
      <c r="A563" s="462" t="n">
        <v>552</v>
      </c>
      <c r="B563" s="477" t="s">
        <v>386</v>
      </c>
      <c r="C563" s="471" t="s">
        <v>898</v>
      </c>
      <c r="D563" s="471" t="s">
        <v>720</v>
      </c>
      <c r="E563" s="471" t="s">
        <v>142</v>
      </c>
      <c r="F563" s="471" t="s">
        <v>67</v>
      </c>
      <c r="G563" s="494" t="n">
        <f aca="false">G564</f>
        <v>148.9899</v>
      </c>
      <c r="H563" s="475" t="n">
        <f aca="false">H564</f>
        <v>0</v>
      </c>
      <c r="I563" s="476" t="n">
        <f aca="false">I564</f>
        <v>0</v>
      </c>
    </row>
    <row r="564" customFormat="false" ht="12.75" hidden="false" customHeight="false" outlineLevel="0" collapsed="false">
      <c r="A564" s="462" t="n">
        <v>553</v>
      </c>
      <c r="B564" s="477" t="s">
        <v>387</v>
      </c>
      <c r="C564" s="471" t="s">
        <v>898</v>
      </c>
      <c r="D564" s="471" t="s">
        <v>720</v>
      </c>
      <c r="E564" s="471" t="s">
        <v>142</v>
      </c>
      <c r="F564" s="471" t="s">
        <v>71</v>
      </c>
      <c r="G564" s="494" t="n">
        <v>148.9899</v>
      </c>
      <c r="H564" s="494" t="n">
        <v>0</v>
      </c>
      <c r="I564" s="495" t="n">
        <v>0</v>
      </c>
    </row>
    <row r="565" customFormat="false" ht="51" hidden="false" customHeight="false" outlineLevel="0" collapsed="false">
      <c r="A565" s="462" t="n">
        <v>554</v>
      </c>
      <c r="B565" s="477" t="s">
        <v>899</v>
      </c>
      <c r="C565" s="471" t="s">
        <v>900</v>
      </c>
      <c r="D565" s="471"/>
      <c r="E565" s="471"/>
      <c r="F565" s="471"/>
      <c r="G565" s="494" t="n">
        <f aca="false">G566</f>
        <v>4040.405</v>
      </c>
      <c r="H565" s="475" t="n">
        <f aca="false">H566</f>
        <v>0</v>
      </c>
      <c r="I565" s="476" t="n">
        <f aca="false">I566</f>
        <v>0</v>
      </c>
    </row>
    <row r="566" customFormat="false" ht="25.5" hidden="false" customHeight="false" outlineLevel="0" collapsed="false">
      <c r="A566" s="462" t="n">
        <v>555</v>
      </c>
      <c r="B566" s="477" t="s">
        <v>547</v>
      </c>
      <c r="C566" s="471" t="s">
        <v>900</v>
      </c>
      <c r="D566" s="471" t="s">
        <v>548</v>
      </c>
      <c r="E566" s="471"/>
      <c r="F566" s="471"/>
      <c r="G566" s="494" t="n">
        <f aca="false">G567</f>
        <v>4040.405</v>
      </c>
      <c r="H566" s="475" t="n">
        <f aca="false">H567</f>
        <v>0</v>
      </c>
      <c r="I566" s="476" t="n">
        <f aca="false">I567</f>
        <v>0</v>
      </c>
    </row>
    <row r="567" customFormat="false" ht="12.75" hidden="false" customHeight="false" outlineLevel="0" collapsed="false">
      <c r="A567" s="462" t="n">
        <v>556</v>
      </c>
      <c r="B567" s="477" t="s">
        <v>719</v>
      </c>
      <c r="C567" s="471" t="s">
        <v>900</v>
      </c>
      <c r="D567" s="471" t="s">
        <v>720</v>
      </c>
      <c r="E567" s="471"/>
      <c r="F567" s="471"/>
      <c r="G567" s="494" t="n">
        <f aca="false">G568</f>
        <v>4040.405</v>
      </c>
      <c r="H567" s="475" t="n">
        <f aca="false">H568</f>
        <v>0</v>
      </c>
      <c r="I567" s="476" t="n">
        <f aca="false">I568</f>
        <v>0</v>
      </c>
    </row>
    <row r="568" customFormat="false" ht="12.75" hidden="false" customHeight="false" outlineLevel="0" collapsed="false">
      <c r="A568" s="462" t="n">
        <v>557</v>
      </c>
      <c r="B568" s="477" t="s">
        <v>386</v>
      </c>
      <c r="C568" s="471" t="s">
        <v>900</v>
      </c>
      <c r="D568" s="471" t="s">
        <v>720</v>
      </c>
      <c r="E568" s="471" t="s">
        <v>142</v>
      </c>
      <c r="F568" s="471" t="s">
        <v>67</v>
      </c>
      <c r="G568" s="494" t="n">
        <f aca="false">G569</f>
        <v>4040.405</v>
      </c>
      <c r="H568" s="475" t="n">
        <f aca="false">H569</f>
        <v>0</v>
      </c>
      <c r="I568" s="476" t="n">
        <f aca="false">I569</f>
        <v>0</v>
      </c>
    </row>
    <row r="569" customFormat="false" ht="12.75" hidden="false" customHeight="false" outlineLevel="0" collapsed="false">
      <c r="A569" s="462" t="n">
        <v>558</v>
      </c>
      <c r="B569" s="477" t="s">
        <v>387</v>
      </c>
      <c r="C569" s="471" t="s">
        <v>900</v>
      </c>
      <c r="D569" s="471" t="s">
        <v>720</v>
      </c>
      <c r="E569" s="471" t="s">
        <v>142</v>
      </c>
      <c r="F569" s="471" t="s">
        <v>71</v>
      </c>
      <c r="G569" s="494" t="n">
        <v>4040.405</v>
      </c>
      <c r="H569" s="494" t="n">
        <v>0</v>
      </c>
      <c r="I569" s="495" t="n">
        <v>0</v>
      </c>
    </row>
    <row r="570" customFormat="false" ht="51" hidden="false" customHeight="false" outlineLevel="0" collapsed="false">
      <c r="A570" s="462" t="n">
        <v>559</v>
      </c>
      <c r="B570" s="477" t="s">
        <v>819</v>
      </c>
      <c r="C570" s="471" t="s">
        <v>820</v>
      </c>
      <c r="D570" s="471"/>
      <c r="E570" s="471"/>
      <c r="F570" s="471"/>
      <c r="G570" s="494" t="n">
        <f aca="false">G571</f>
        <v>3181.81818</v>
      </c>
      <c r="H570" s="475" t="n">
        <f aca="false">H571</f>
        <v>0</v>
      </c>
      <c r="I570" s="476" t="n">
        <f aca="false">I571</f>
        <v>0</v>
      </c>
    </row>
    <row r="571" customFormat="false" ht="25.5" hidden="false" customHeight="false" outlineLevel="0" collapsed="false">
      <c r="A571" s="462" t="n">
        <v>560</v>
      </c>
      <c r="B571" s="477" t="s">
        <v>547</v>
      </c>
      <c r="C571" s="471" t="s">
        <v>820</v>
      </c>
      <c r="D571" s="471" t="s">
        <v>548</v>
      </c>
      <c r="E571" s="471"/>
      <c r="F571" s="471"/>
      <c r="G571" s="494" t="n">
        <f aca="false">G572</f>
        <v>3181.81818</v>
      </c>
      <c r="H571" s="475" t="n">
        <f aca="false">H572</f>
        <v>0</v>
      </c>
      <c r="I571" s="476" t="n">
        <f aca="false">I572</f>
        <v>0</v>
      </c>
    </row>
    <row r="572" customFormat="false" ht="12.75" hidden="false" customHeight="false" outlineLevel="0" collapsed="false">
      <c r="A572" s="462" t="n">
        <v>561</v>
      </c>
      <c r="B572" s="477" t="s">
        <v>719</v>
      </c>
      <c r="C572" s="471" t="s">
        <v>820</v>
      </c>
      <c r="D572" s="471" t="s">
        <v>720</v>
      </c>
      <c r="E572" s="471"/>
      <c r="F572" s="471"/>
      <c r="G572" s="494" t="n">
        <f aca="false">G573</f>
        <v>3181.81818</v>
      </c>
      <c r="H572" s="475" t="n">
        <f aca="false">H573</f>
        <v>0</v>
      </c>
      <c r="I572" s="476" t="n">
        <f aca="false">I573</f>
        <v>0</v>
      </c>
    </row>
    <row r="573" customFormat="false" ht="12.75" hidden="false" customHeight="false" outlineLevel="0" collapsed="false">
      <c r="A573" s="462" t="n">
        <v>562</v>
      </c>
      <c r="B573" s="477" t="s">
        <v>386</v>
      </c>
      <c r="C573" s="471" t="s">
        <v>820</v>
      </c>
      <c r="D573" s="471" t="s">
        <v>720</v>
      </c>
      <c r="E573" s="471" t="s">
        <v>142</v>
      </c>
      <c r="F573" s="471" t="s">
        <v>67</v>
      </c>
      <c r="G573" s="494" t="n">
        <f aca="false">G574</f>
        <v>3181.81818</v>
      </c>
      <c r="H573" s="475" t="n">
        <f aca="false">H574</f>
        <v>0</v>
      </c>
      <c r="I573" s="476" t="n">
        <f aca="false">I574</f>
        <v>0</v>
      </c>
    </row>
    <row r="574" customFormat="false" ht="12.75" hidden="false" customHeight="false" outlineLevel="0" collapsed="false">
      <c r="A574" s="462" t="n">
        <v>563</v>
      </c>
      <c r="B574" s="477" t="s">
        <v>387</v>
      </c>
      <c r="C574" s="471" t="s">
        <v>820</v>
      </c>
      <c r="D574" s="471" t="s">
        <v>720</v>
      </c>
      <c r="E574" s="471" t="s">
        <v>142</v>
      </c>
      <c r="F574" s="471" t="s">
        <v>71</v>
      </c>
      <c r="G574" s="494" t="n">
        <v>3181.81818</v>
      </c>
      <c r="H574" s="494" t="n">
        <v>0</v>
      </c>
      <c r="I574" s="495" t="n">
        <v>0</v>
      </c>
    </row>
    <row r="575" customFormat="false" ht="12.75" hidden="false" customHeight="false" outlineLevel="0" collapsed="false">
      <c r="A575" s="462" t="n">
        <v>564</v>
      </c>
      <c r="B575" s="477" t="s">
        <v>721</v>
      </c>
      <c r="C575" s="471" t="s">
        <v>722</v>
      </c>
      <c r="D575" s="471"/>
      <c r="E575" s="471"/>
      <c r="F575" s="471"/>
      <c r="G575" s="494" t="n">
        <f aca="false">G576</f>
        <v>4327.972</v>
      </c>
      <c r="H575" s="494" t="n">
        <f aca="false">H576</f>
        <v>3749.802</v>
      </c>
      <c r="I575" s="495" t="n">
        <f aca="false">I576</f>
        <v>3749.802</v>
      </c>
    </row>
    <row r="576" customFormat="false" ht="25.5" hidden="false" customHeight="false" outlineLevel="0" collapsed="false">
      <c r="A576" s="462" t="n">
        <v>565</v>
      </c>
      <c r="B576" s="477" t="s">
        <v>723</v>
      </c>
      <c r="C576" s="471" t="s">
        <v>724</v>
      </c>
      <c r="D576" s="471"/>
      <c r="E576" s="471"/>
      <c r="F576" s="471"/>
      <c r="G576" s="494" t="n">
        <f aca="false">G577+G582</f>
        <v>4327.972</v>
      </c>
      <c r="H576" s="494" t="n">
        <f aca="false">H577+H582</f>
        <v>3749.802</v>
      </c>
      <c r="I576" s="495" t="n">
        <f aca="false">I577+I582</f>
        <v>3749.802</v>
      </c>
    </row>
    <row r="577" customFormat="false" ht="51" hidden="false" customHeight="false" outlineLevel="0" collapsed="false">
      <c r="A577" s="462" t="n">
        <v>566</v>
      </c>
      <c r="B577" s="477" t="s">
        <v>725</v>
      </c>
      <c r="C577" s="471" t="s">
        <v>726</v>
      </c>
      <c r="D577" s="471"/>
      <c r="E577" s="471"/>
      <c r="F577" s="471"/>
      <c r="G577" s="494" t="n">
        <f aca="false">G578</f>
        <v>3543.924</v>
      </c>
      <c r="H577" s="475" t="n">
        <f aca="false">H578</f>
        <v>3175.302</v>
      </c>
      <c r="I577" s="476" t="n">
        <f aca="false">I578</f>
        <v>3175.302</v>
      </c>
    </row>
    <row r="578" customFormat="false" ht="25.5" hidden="false" customHeight="false" outlineLevel="0" collapsed="false">
      <c r="A578" s="462" t="n">
        <v>567</v>
      </c>
      <c r="B578" s="477" t="s">
        <v>547</v>
      </c>
      <c r="C578" s="471" t="s">
        <v>726</v>
      </c>
      <c r="D578" s="471" t="s">
        <v>548</v>
      </c>
      <c r="E578" s="471"/>
      <c r="F578" s="471"/>
      <c r="G578" s="494" t="n">
        <f aca="false">G579</f>
        <v>3543.924</v>
      </c>
      <c r="H578" s="475" t="n">
        <f aca="false">H579</f>
        <v>3175.302</v>
      </c>
      <c r="I578" s="476" t="n">
        <f aca="false">I579</f>
        <v>3175.302</v>
      </c>
    </row>
    <row r="579" customFormat="false" ht="12.75" hidden="false" customHeight="false" outlineLevel="0" collapsed="false">
      <c r="A579" s="462" t="n">
        <v>568</v>
      </c>
      <c r="B579" s="477" t="s">
        <v>719</v>
      </c>
      <c r="C579" s="471" t="s">
        <v>726</v>
      </c>
      <c r="D579" s="471" t="s">
        <v>720</v>
      </c>
      <c r="E579" s="471"/>
      <c r="F579" s="471"/>
      <c r="G579" s="494" t="n">
        <f aca="false">G580</f>
        <v>3543.924</v>
      </c>
      <c r="H579" s="475" t="n">
        <f aca="false">H580</f>
        <v>3175.302</v>
      </c>
      <c r="I579" s="476" t="n">
        <f aca="false">I580</f>
        <v>3175.302</v>
      </c>
    </row>
    <row r="580" customFormat="false" ht="12.75" hidden="false" customHeight="false" outlineLevel="0" collapsed="false">
      <c r="A580" s="462" t="n">
        <v>569</v>
      </c>
      <c r="B580" s="477" t="s">
        <v>371</v>
      </c>
      <c r="C580" s="471" t="s">
        <v>726</v>
      </c>
      <c r="D580" s="471" t="s">
        <v>720</v>
      </c>
      <c r="E580" s="471" t="s">
        <v>230</v>
      </c>
      <c r="F580" s="471" t="s">
        <v>67</v>
      </c>
      <c r="G580" s="494" t="n">
        <f aca="false">G581</f>
        <v>3543.924</v>
      </c>
      <c r="H580" s="475" t="n">
        <f aca="false">H581</f>
        <v>3175.302</v>
      </c>
      <c r="I580" s="476" t="n">
        <f aca="false">I581</f>
        <v>3175.302</v>
      </c>
    </row>
    <row r="581" customFormat="false" ht="12.75" hidden="false" customHeight="false" outlineLevel="0" collapsed="false">
      <c r="A581" s="462" t="n">
        <v>570</v>
      </c>
      <c r="B581" s="477" t="s">
        <v>375</v>
      </c>
      <c r="C581" s="471" t="s">
        <v>726</v>
      </c>
      <c r="D581" s="471" t="s">
        <v>720</v>
      </c>
      <c r="E581" s="471" t="s">
        <v>230</v>
      </c>
      <c r="F581" s="471" t="s">
        <v>230</v>
      </c>
      <c r="G581" s="494" t="n">
        <f aca="false">3583.924-40</f>
        <v>3543.924</v>
      </c>
      <c r="H581" s="494" t="n">
        <v>3175.302</v>
      </c>
      <c r="I581" s="495" t="n">
        <v>3175.302</v>
      </c>
    </row>
    <row r="582" customFormat="false" ht="38.25" hidden="false" customHeight="false" outlineLevel="0" collapsed="false">
      <c r="A582" s="462" t="n">
        <v>571</v>
      </c>
      <c r="B582" s="477" t="s">
        <v>727</v>
      </c>
      <c r="C582" s="471" t="s">
        <v>728</v>
      </c>
      <c r="D582" s="471"/>
      <c r="E582" s="481"/>
      <c r="F582" s="481"/>
      <c r="G582" s="494" t="n">
        <f aca="false">G583</f>
        <v>784.048</v>
      </c>
      <c r="H582" s="475" t="n">
        <f aca="false">H583</f>
        <v>574.5</v>
      </c>
      <c r="I582" s="476" t="n">
        <f aca="false">I583</f>
        <v>574.5</v>
      </c>
    </row>
    <row r="583" customFormat="false" ht="25.5" hidden="false" customHeight="false" outlineLevel="0" collapsed="false">
      <c r="A583" s="462" t="n">
        <v>572</v>
      </c>
      <c r="B583" s="477" t="s">
        <v>547</v>
      </c>
      <c r="C583" s="471" t="s">
        <v>728</v>
      </c>
      <c r="D583" s="471" t="s">
        <v>548</v>
      </c>
      <c r="E583" s="481"/>
      <c r="F583" s="481"/>
      <c r="G583" s="494" t="n">
        <f aca="false">G584</f>
        <v>784.048</v>
      </c>
      <c r="H583" s="475" t="n">
        <f aca="false">H584</f>
        <v>574.5</v>
      </c>
      <c r="I583" s="476" t="n">
        <f aca="false">I584</f>
        <v>574.5</v>
      </c>
    </row>
    <row r="584" customFormat="false" ht="12.75" hidden="false" customHeight="false" outlineLevel="0" collapsed="false">
      <c r="A584" s="462" t="n">
        <v>573</v>
      </c>
      <c r="B584" s="477" t="s">
        <v>719</v>
      </c>
      <c r="C584" s="471" t="s">
        <v>728</v>
      </c>
      <c r="D584" s="471" t="s">
        <v>720</v>
      </c>
      <c r="E584" s="481"/>
      <c r="F584" s="481"/>
      <c r="G584" s="494" t="n">
        <f aca="false">G585</f>
        <v>784.048</v>
      </c>
      <c r="H584" s="475" t="n">
        <f aca="false">H585</f>
        <v>574.5</v>
      </c>
      <c r="I584" s="476" t="n">
        <f aca="false">I585</f>
        <v>574.5</v>
      </c>
    </row>
    <row r="585" customFormat="false" ht="12.75" hidden="false" customHeight="false" outlineLevel="0" collapsed="false">
      <c r="A585" s="462" t="n">
        <v>574</v>
      </c>
      <c r="B585" s="477" t="s">
        <v>371</v>
      </c>
      <c r="C585" s="471" t="s">
        <v>728</v>
      </c>
      <c r="D585" s="471" t="s">
        <v>720</v>
      </c>
      <c r="E585" s="471" t="s">
        <v>230</v>
      </c>
      <c r="F585" s="471" t="s">
        <v>67</v>
      </c>
      <c r="G585" s="494" t="n">
        <f aca="false">G586</f>
        <v>784.048</v>
      </c>
      <c r="H585" s="475" t="n">
        <f aca="false">H586</f>
        <v>574.5</v>
      </c>
      <c r="I585" s="476" t="n">
        <f aca="false">I586</f>
        <v>574.5</v>
      </c>
    </row>
    <row r="586" customFormat="false" ht="12.75" hidden="false" customHeight="false" outlineLevel="0" collapsed="false">
      <c r="A586" s="462" t="n">
        <v>575</v>
      </c>
      <c r="B586" s="477" t="s">
        <v>375</v>
      </c>
      <c r="C586" s="471" t="s">
        <v>728</v>
      </c>
      <c r="D586" s="471" t="s">
        <v>720</v>
      </c>
      <c r="E586" s="471" t="s">
        <v>230</v>
      </c>
      <c r="F586" s="471" t="s">
        <v>230</v>
      </c>
      <c r="G586" s="494" t="n">
        <v>784.048</v>
      </c>
      <c r="H586" s="494" t="n">
        <v>574.5</v>
      </c>
      <c r="I586" s="495" t="n">
        <v>574.5</v>
      </c>
    </row>
    <row r="587" customFormat="false" ht="12.75" hidden="false" customHeight="false" outlineLevel="0" collapsed="false">
      <c r="A587" s="462" t="n">
        <v>576</v>
      </c>
      <c r="B587" s="500" t="s">
        <v>619</v>
      </c>
      <c r="C587" s="488" t="s">
        <v>620</v>
      </c>
      <c r="D587" s="488"/>
      <c r="E587" s="488"/>
      <c r="F587" s="488"/>
      <c r="G587" s="496" t="n">
        <f aca="false">G588+G604</f>
        <v>46561.33895</v>
      </c>
      <c r="H587" s="496" t="n">
        <f aca="false">H588+H604</f>
        <v>38762.6</v>
      </c>
      <c r="I587" s="497" t="n">
        <f aca="false">I588+I604</f>
        <v>38763.2</v>
      </c>
    </row>
    <row r="588" customFormat="false" ht="12.75" hidden="false" customHeight="false" outlineLevel="0" collapsed="false">
      <c r="A588" s="462" t="n">
        <v>577</v>
      </c>
      <c r="B588" s="486" t="s">
        <v>630</v>
      </c>
      <c r="C588" s="488" t="s">
        <v>631</v>
      </c>
      <c r="D588" s="488"/>
      <c r="E588" s="488"/>
      <c r="F588" s="471"/>
      <c r="G588" s="496" t="n">
        <f aca="false">G589+G594+G599</f>
        <v>11934.09463</v>
      </c>
      <c r="H588" s="496" t="n">
        <f aca="false">H589+H594+H599</f>
        <v>19.8999999999999</v>
      </c>
      <c r="I588" s="497" t="n">
        <f aca="false">I589+I594+I599</f>
        <v>20.5</v>
      </c>
    </row>
    <row r="589" customFormat="false" ht="63.75" hidden="false" customHeight="false" outlineLevel="0" collapsed="false">
      <c r="A589" s="462" t="n">
        <v>578</v>
      </c>
      <c r="B589" s="486" t="s">
        <v>949</v>
      </c>
      <c r="C589" s="488" t="s">
        <v>633</v>
      </c>
      <c r="D589" s="488"/>
      <c r="E589" s="488"/>
      <c r="F589" s="471"/>
      <c r="G589" s="496" t="n">
        <f aca="false">G590</f>
        <v>90.39043</v>
      </c>
      <c r="H589" s="496" t="n">
        <f aca="false">H590</f>
        <v>19.8999999999999</v>
      </c>
      <c r="I589" s="497" t="n">
        <f aca="false">I590</f>
        <v>20.5</v>
      </c>
    </row>
    <row r="590" customFormat="false" ht="25.5" hidden="false" customHeight="false" outlineLevel="0" collapsed="false">
      <c r="A590" s="462" t="n">
        <v>579</v>
      </c>
      <c r="B590" s="474" t="s">
        <v>423</v>
      </c>
      <c r="C590" s="488" t="s">
        <v>633</v>
      </c>
      <c r="D590" s="488" t="s">
        <v>226</v>
      </c>
      <c r="E590" s="488"/>
      <c r="F590" s="471"/>
      <c r="G590" s="496" t="n">
        <f aca="false">G591</f>
        <v>90.39043</v>
      </c>
      <c r="H590" s="496" t="n">
        <f aca="false">H591</f>
        <v>19.8999999999999</v>
      </c>
      <c r="I590" s="497" t="n">
        <f aca="false">I591</f>
        <v>20.5</v>
      </c>
    </row>
    <row r="591" customFormat="false" ht="25.5" hidden="false" customHeight="false" outlineLevel="0" collapsed="false">
      <c r="A591" s="462" t="n">
        <v>580</v>
      </c>
      <c r="B591" s="474" t="s">
        <v>925</v>
      </c>
      <c r="C591" s="488" t="s">
        <v>633</v>
      </c>
      <c r="D591" s="488" t="s">
        <v>100</v>
      </c>
      <c r="E591" s="488"/>
      <c r="F591" s="471"/>
      <c r="G591" s="496" t="n">
        <f aca="false">G592</f>
        <v>90.39043</v>
      </c>
      <c r="H591" s="496" t="n">
        <f aca="false">H592</f>
        <v>19.8999999999999</v>
      </c>
      <c r="I591" s="497" t="n">
        <f aca="false">I592</f>
        <v>20.5</v>
      </c>
    </row>
    <row r="592" customFormat="false" ht="12.75" hidden="false" customHeight="false" outlineLevel="0" collapsed="false">
      <c r="A592" s="462" t="n">
        <v>581</v>
      </c>
      <c r="B592" s="481" t="s">
        <v>355</v>
      </c>
      <c r="C592" s="488" t="s">
        <v>633</v>
      </c>
      <c r="D592" s="488" t="s">
        <v>100</v>
      </c>
      <c r="E592" s="488" t="s">
        <v>124</v>
      </c>
      <c r="F592" s="471" t="s">
        <v>67</v>
      </c>
      <c r="G592" s="496" t="n">
        <f aca="false">G593</f>
        <v>90.39043</v>
      </c>
      <c r="H592" s="496" t="n">
        <f aca="false">H593</f>
        <v>19.8999999999999</v>
      </c>
      <c r="I592" s="497" t="n">
        <f aca="false">I593</f>
        <v>20.5</v>
      </c>
    </row>
    <row r="593" customFormat="false" ht="12.75" hidden="false" customHeight="false" outlineLevel="0" collapsed="false">
      <c r="A593" s="462" t="n">
        <v>582</v>
      </c>
      <c r="B593" s="486" t="s">
        <v>359</v>
      </c>
      <c r="C593" s="488" t="s">
        <v>633</v>
      </c>
      <c r="D593" s="488" t="s">
        <v>100</v>
      </c>
      <c r="E593" s="488" t="s">
        <v>124</v>
      </c>
      <c r="F593" s="471" t="s">
        <v>360</v>
      </c>
      <c r="G593" s="496" t="n">
        <v>90.39043</v>
      </c>
      <c r="H593" s="496" t="n">
        <f aca="false">1359.8-1339.9</f>
        <v>19.8999999999999</v>
      </c>
      <c r="I593" s="497" t="n">
        <f aca="false">1396.7-1376.2</f>
        <v>20.5</v>
      </c>
    </row>
    <row r="594" customFormat="false" ht="51" hidden="false" customHeight="false" outlineLevel="0" collapsed="false">
      <c r="A594" s="462" t="n">
        <v>583</v>
      </c>
      <c r="B594" s="349" t="s">
        <v>634</v>
      </c>
      <c r="C594" s="365" t="s">
        <v>635</v>
      </c>
      <c r="D594" s="365"/>
      <c r="E594" s="351"/>
      <c r="F594" s="499"/>
      <c r="G594" s="403" t="n">
        <f aca="false">G595</f>
        <v>11798.328</v>
      </c>
      <c r="H594" s="496" t="n">
        <v>0</v>
      </c>
      <c r="I594" s="497" t="n">
        <v>0</v>
      </c>
    </row>
    <row r="595" customFormat="false" ht="25.5" hidden="false" customHeight="false" outlineLevel="0" collapsed="false">
      <c r="A595" s="462" t="n">
        <v>584</v>
      </c>
      <c r="B595" s="355" t="s">
        <v>423</v>
      </c>
      <c r="C595" s="365" t="s">
        <v>635</v>
      </c>
      <c r="D595" s="365" t="s">
        <v>226</v>
      </c>
      <c r="E595" s="351"/>
      <c r="F595" s="499"/>
      <c r="G595" s="403" t="n">
        <f aca="false">G596</f>
        <v>11798.328</v>
      </c>
      <c r="H595" s="496" t="n">
        <v>0</v>
      </c>
      <c r="I595" s="497" t="n">
        <v>0</v>
      </c>
    </row>
    <row r="596" customFormat="false" ht="25.5" hidden="false" customHeight="false" outlineLevel="0" collapsed="false">
      <c r="A596" s="462" t="n">
        <v>585</v>
      </c>
      <c r="B596" s="349" t="s">
        <v>424</v>
      </c>
      <c r="C596" s="365" t="s">
        <v>635</v>
      </c>
      <c r="D596" s="365" t="s">
        <v>100</v>
      </c>
      <c r="E596" s="351"/>
      <c r="F596" s="499"/>
      <c r="G596" s="403" t="n">
        <f aca="false">G597</f>
        <v>11798.328</v>
      </c>
      <c r="H596" s="496" t="n">
        <v>0</v>
      </c>
      <c r="I596" s="497" t="n">
        <v>0</v>
      </c>
    </row>
    <row r="597" customFormat="false" ht="12.75" hidden="false" customHeight="false" outlineLevel="0" collapsed="false">
      <c r="A597" s="462" t="n">
        <v>586</v>
      </c>
      <c r="B597" s="481" t="s">
        <v>355</v>
      </c>
      <c r="C597" s="365" t="s">
        <v>635</v>
      </c>
      <c r="D597" s="365" t="s">
        <v>100</v>
      </c>
      <c r="E597" s="488" t="s">
        <v>124</v>
      </c>
      <c r="F597" s="471" t="s">
        <v>67</v>
      </c>
      <c r="G597" s="496" t="n">
        <f aca="false">G598</f>
        <v>11798.328</v>
      </c>
      <c r="H597" s="496" t="n">
        <v>0</v>
      </c>
      <c r="I597" s="497" t="n">
        <v>0</v>
      </c>
    </row>
    <row r="598" customFormat="false" ht="12.75" hidden="false" customHeight="false" outlineLevel="0" collapsed="false">
      <c r="A598" s="462" t="n">
        <v>587</v>
      </c>
      <c r="B598" s="486" t="s">
        <v>359</v>
      </c>
      <c r="C598" s="365" t="s">
        <v>635</v>
      </c>
      <c r="D598" s="365" t="s">
        <v>100</v>
      </c>
      <c r="E598" s="488" t="s">
        <v>124</v>
      </c>
      <c r="F598" s="471" t="s">
        <v>360</v>
      </c>
      <c r="G598" s="496" t="n">
        <v>11798.328</v>
      </c>
      <c r="H598" s="496" t="n">
        <v>0</v>
      </c>
      <c r="I598" s="497" t="n">
        <v>0</v>
      </c>
    </row>
    <row r="599" customFormat="false" ht="63.75" hidden="false" customHeight="false" outlineLevel="0" collapsed="false">
      <c r="A599" s="462" t="n">
        <v>588</v>
      </c>
      <c r="B599" s="349" t="s">
        <v>636</v>
      </c>
      <c r="C599" s="365" t="s">
        <v>637</v>
      </c>
      <c r="D599" s="365"/>
      <c r="E599" s="351"/>
      <c r="F599" s="499"/>
      <c r="G599" s="403" t="n">
        <f aca="false">G600</f>
        <v>45.3762</v>
      </c>
      <c r="H599" s="496" t="n">
        <v>0</v>
      </c>
      <c r="I599" s="497" t="n">
        <v>0</v>
      </c>
    </row>
    <row r="600" customFormat="false" ht="25.5" hidden="false" customHeight="false" outlineLevel="0" collapsed="false">
      <c r="A600" s="462" t="n">
        <v>589</v>
      </c>
      <c r="B600" s="355" t="s">
        <v>423</v>
      </c>
      <c r="C600" s="365" t="s">
        <v>637</v>
      </c>
      <c r="D600" s="365" t="s">
        <v>226</v>
      </c>
      <c r="E600" s="351"/>
      <c r="F600" s="499"/>
      <c r="G600" s="403" t="n">
        <f aca="false">G601</f>
        <v>45.3762</v>
      </c>
      <c r="H600" s="496" t="n">
        <v>0</v>
      </c>
      <c r="I600" s="497" t="n">
        <v>0</v>
      </c>
    </row>
    <row r="601" customFormat="false" ht="25.5" hidden="false" customHeight="false" outlineLevel="0" collapsed="false">
      <c r="A601" s="462" t="n">
        <v>590</v>
      </c>
      <c r="B601" s="349" t="s">
        <v>424</v>
      </c>
      <c r="C601" s="365" t="s">
        <v>637</v>
      </c>
      <c r="D601" s="365" t="s">
        <v>100</v>
      </c>
      <c r="E601" s="351"/>
      <c r="F601" s="499"/>
      <c r="G601" s="403" t="n">
        <f aca="false">G602</f>
        <v>45.3762</v>
      </c>
      <c r="H601" s="496" t="n">
        <v>0</v>
      </c>
      <c r="I601" s="497" t="n">
        <v>0</v>
      </c>
    </row>
    <row r="602" customFormat="false" ht="12.75" hidden="false" customHeight="false" outlineLevel="0" collapsed="false">
      <c r="A602" s="462" t="n">
        <v>591</v>
      </c>
      <c r="B602" s="481" t="s">
        <v>355</v>
      </c>
      <c r="C602" s="365" t="s">
        <v>637</v>
      </c>
      <c r="D602" s="365" t="s">
        <v>100</v>
      </c>
      <c r="E602" s="488" t="s">
        <v>124</v>
      </c>
      <c r="F602" s="471" t="s">
        <v>67</v>
      </c>
      <c r="G602" s="496" t="n">
        <f aca="false">G603</f>
        <v>45.3762</v>
      </c>
      <c r="H602" s="496" t="n">
        <v>0</v>
      </c>
      <c r="I602" s="497" t="n">
        <v>0</v>
      </c>
    </row>
    <row r="603" customFormat="false" ht="12.75" hidden="false" customHeight="false" outlineLevel="0" collapsed="false">
      <c r="A603" s="462" t="n">
        <v>592</v>
      </c>
      <c r="B603" s="486" t="s">
        <v>359</v>
      </c>
      <c r="C603" s="365" t="s">
        <v>637</v>
      </c>
      <c r="D603" s="365" t="s">
        <v>100</v>
      </c>
      <c r="E603" s="488" t="s">
        <v>124</v>
      </c>
      <c r="F603" s="471" t="s">
        <v>360</v>
      </c>
      <c r="G603" s="496" t="n">
        <v>45.3762</v>
      </c>
      <c r="H603" s="496" t="n">
        <v>0</v>
      </c>
      <c r="I603" s="497" t="n">
        <v>0</v>
      </c>
    </row>
    <row r="604" customFormat="false" ht="12.75" hidden="false" customHeight="false" outlineLevel="0" collapsed="false">
      <c r="A604" s="462" t="n">
        <v>593</v>
      </c>
      <c r="B604" s="486" t="s">
        <v>621</v>
      </c>
      <c r="C604" s="488" t="s">
        <v>622</v>
      </c>
      <c r="D604" s="488"/>
      <c r="E604" s="488"/>
      <c r="F604" s="488"/>
      <c r="G604" s="496" t="n">
        <f aca="false">G605+G615+G610</f>
        <v>34627.24432</v>
      </c>
      <c r="H604" s="496" t="n">
        <f aca="false">H605+H615</f>
        <v>38742.7</v>
      </c>
      <c r="I604" s="497" t="n">
        <f aca="false">I605+I615</f>
        <v>38742.7</v>
      </c>
    </row>
    <row r="605" customFormat="false" ht="51" hidden="false" customHeight="false" outlineLevel="0" collapsed="false">
      <c r="A605" s="462" t="n">
        <v>594</v>
      </c>
      <c r="B605" s="486" t="s">
        <v>623</v>
      </c>
      <c r="C605" s="488" t="s">
        <v>624</v>
      </c>
      <c r="D605" s="488"/>
      <c r="E605" s="488"/>
      <c r="F605" s="488"/>
      <c r="G605" s="496" t="n">
        <f aca="false">G606</f>
        <v>30371.13302</v>
      </c>
      <c r="H605" s="496" t="n">
        <f aca="false">H606</f>
        <v>33888.7</v>
      </c>
      <c r="I605" s="497" t="n">
        <f aca="false">I606</f>
        <v>33888.7</v>
      </c>
    </row>
    <row r="606" customFormat="false" ht="25.5" hidden="false" customHeight="false" outlineLevel="0" collapsed="false">
      <c r="A606" s="462" t="n">
        <v>595</v>
      </c>
      <c r="B606" s="474" t="s">
        <v>423</v>
      </c>
      <c r="C606" s="488" t="s">
        <v>624</v>
      </c>
      <c r="D606" s="488" t="s">
        <v>226</v>
      </c>
      <c r="E606" s="488"/>
      <c r="F606" s="488"/>
      <c r="G606" s="496" t="n">
        <f aca="false">G607</f>
        <v>30371.13302</v>
      </c>
      <c r="H606" s="496" t="n">
        <f aca="false">H607</f>
        <v>33888.7</v>
      </c>
      <c r="I606" s="497" t="n">
        <f aca="false">I607</f>
        <v>33888.7</v>
      </c>
    </row>
    <row r="607" customFormat="false" ht="25.5" hidden="false" customHeight="false" outlineLevel="0" collapsed="false">
      <c r="A607" s="462" t="n">
        <v>596</v>
      </c>
      <c r="B607" s="474" t="s">
        <v>925</v>
      </c>
      <c r="C607" s="488" t="s">
        <v>624</v>
      </c>
      <c r="D607" s="488" t="s">
        <v>100</v>
      </c>
      <c r="E607" s="488"/>
      <c r="F607" s="488"/>
      <c r="G607" s="496" t="n">
        <f aca="false">G608</f>
        <v>30371.13302</v>
      </c>
      <c r="H607" s="496" t="n">
        <f aca="false">H608</f>
        <v>33888.7</v>
      </c>
      <c r="I607" s="497" t="n">
        <f aca="false">I608</f>
        <v>33888.7</v>
      </c>
    </row>
    <row r="608" customFormat="false" ht="12.75" hidden="false" customHeight="false" outlineLevel="0" collapsed="false">
      <c r="A608" s="462" t="n">
        <v>597</v>
      </c>
      <c r="B608" s="481" t="s">
        <v>355</v>
      </c>
      <c r="C608" s="488" t="s">
        <v>624</v>
      </c>
      <c r="D608" s="488" t="s">
        <v>100</v>
      </c>
      <c r="E608" s="488" t="s">
        <v>124</v>
      </c>
      <c r="F608" s="488" t="s">
        <v>67</v>
      </c>
      <c r="G608" s="496" t="n">
        <f aca="false">G609</f>
        <v>30371.13302</v>
      </c>
      <c r="H608" s="496" t="n">
        <f aca="false">H609</f>
        <v>33888.7</v>
      </c>
      <c r="I608" s="497" t="n">
        <f aca="false">I609</f>
        <v>33888.7</v>
      </c>
    </row>
    <row r="609" customFormat="false" ht="12.75" hidden="false" customHeight="false" outlineLevel="0" collapsed="false">
      <c r="A609" s="462" t="n">
        <v>598</v>
      </c>
      <c r="B609" s="486" t="s">
        <v>358</v>
      </c>
      <c r="C609" s="488" t="s">
        <v>624</v>
      </c>
      <c r="D609" s="488" t="s">
        <v>100</v>
      </c>
      <c r="E609" s="488" t="s">
        <v>124</v>
      </c>
      <c r="F609" s="488" t="s">
        <v>138</v>
      </c>
      <c r="G609" s="496" t="n">
        <f aca="false">33888.7-4012.73404+2195.16706-700-1000</f>
        <v>30371.13302</v>
      </c>
      <c r="H609" s="496" t="n">
        <v>33888.7</v>
      </c>
      <c r="I609" s="497" t="n">
        <v>33888.7</v>
      </c>
    </row>
    <row r="610" customFormat="false" ht="89.25" hidden="false" customHeight="false" outlineLevel="0" collapsed="false">
      <c r="A610" s="462" t="n">
        <v>599</v>
      </c>
      <c r="B610" s="349" t="s">
        <v>625</v>
      </c>
      <c r="C610" s="365" t="s">
        <v>626</v>
      </c>
      <c r="D610" s="365"/>
      <c r="E610" s="365"/>
      <c r="F610" s="499"/>
      <c r="G610" s="403" t="n">
        <f aca="false">G611</f>
        <v>4256.1113</v>
      </c>
      <c r="H610" s="496" t="n">
        <v>0</v>
      </c>
      <c r="I610" s="497" t="n">
        <v>0</v>
      </c>
    </row>
    <row r="611" customFormat="false" ht="12.75" hidden="false" customHeight="false" outlineLevel="0" collapsed="false">
      <c r="A611" s="462" t="n">
        <v>600</v>
      </c>
      <c r="B611" s="349" t="s">
        <v>429</v>
      </c>
      <c r="C611" s="365" t="s">
        <v>626</v>
      </c>
      <c r="D611" s="365" t="s">
        <v>430</v>
      </c>
      <c r="E611" s="365"/>
      <c r="F611" s="499"/>
      <c r="G611" s="403" t="n">
        <f aca="false">G612</f>
        <v>4256.1113</v>
      </c>
      <c r="H611" s="496" t="n">
        <v>0</v>
      </c>
      <c r="I611" s="497" t="n">
        <v>0</v>
      </c>
    </row>
    <row r="612" customFormat="false" ht="38.25" hidden="false" customHeight="false" outlineLevel="0" collapsed="false">
      <c r="A612" s="462" t="n">
        <v>601</v>
      </c>
      <c r="B612" s="349" t="s">
        <v>555</v>
      </c>
      <c r="C612" s="365" t="s">
        <v>626</v>
      </c>
      <c r="D612" s="365" t="s">
        <v>556</v>
      </c>
      <c r="E612" s="365"/>
      <c r="F612" s="499"/>
      <c r="G612" s="403" t="n">
        <f aca="false">G613</f>
        <v>4256.1113</v>
      </c>
      <c r="H612" s="496" t="n">
        <v>0</v>
      </c>
      <c r="I612" s="497" t="n">
        <v>0</v>
      </c>
    </row>
    <row r="613" customFormat="false" ht="12.75" hidden="false" customHeight="false" outlineLevel="0" collapsed="false">
      <c r="A613" s="462" t="n">
        <v>602</v>
      </c>
      <c r="B613" s="481" t="s">
        <v>355</v>
      </c>
      <c r="C613" s="365" t="s">
        <v>626</v>
      </c>
      <c r="D613" s="365" t="s">
        <v>556</v>
      </c>
      <c r="E613" s="488" t="s">
        <v>124</v>
      </c>
      <c r="F613" s="488" t="s">
        <v>67</v>
      </c>
      <c r="G613" s="496" t="n">
        <f aca="false">G614</f>
        <v>4256.1113</v>
      </c>
      <c r="H613" s="496" t="n">
        <v>0</v>
      </c>
      <c r="I613" s="497" t="n">
        <v>0</v>
      </c>
    </row>
    <row r="614" customFormat="false" ht="12.75" hidden="false" customHeight="false" outlineLevel="0" collapsed="false">
      <c r="A614" s="462" t="n">
        <v>603</v>
      </c>
      <c r="B614" s="486" t="s">
        <v>358</v>
      </c>
      <c r="C614" s="365" t="s">
        <v>626</v>
      </c>
      <c r="D614" s="365" t="s">
        <v>556</v>
      </c>
      <c r="E614" s="488" t="s">
        <v>124</v>
      </c>
      <c r="F614" s="488" t="s">
        <v>138</v>
      </c>
      <c r="G614" s="496" t="n">
        <v>4256.1113</v>
      </c>
      <c r="H614" s="496" t="n">
        <v>0</v>
      </c>
      <c r="I614" s="497" t="n">
        <v>0</v>
      </c>
    </row>
    <row r="615" customFormat="false" ht="63.75" hidden="false" customHeight="false" outlineLevel="0" collapsed="false">
      <c r="A615" s="462" t="n">
        <v>604</v>
      </c>
      <c r="B615" s="486" t="s">
        <v>627</v>
      </c>
      <c r="C615" s="488" t="s">
        <v>628</v>
      </c>
      <c r="D615" s="488"/>
      <c r="E615" s="488"/>
      <c r="F615" s="488"/>
      <c r="G615" s="496" t="n">
        <f aca="false">G616</f>
        <v>0</v>
      </c>
      <c r="H615" s="496" t="n">
        <f aca="false">H616</f>
        <v>4854</v>
      </c>
      <c r="I615" s="497" t="n">
        <f aca="false">I616</f>
        <v>4854</v>
      </c>
    </row>
    <row r="616" customFormat="false" ht="12.75" hidden="false" customHeight="false" outlineLevel="0" collapsed="false">
      <c r="A616" s="462" t="n">
        <v>605</v>
      </c>
      <c r="B616" s="478" t="s">
        <v>429</v>
      </c>
      <c r="C616" s="488" t="s">
        <v>628</v>
      </c>
      <c r="D616" s="488" t="s">
        <v>430</v>
      </c>
      <c r="E616" s="488"/>
      <c r="F616" s="488"/>
      <c r="G616" s="496" t="n">
        <f aca="false">G617</f>
        <v>0</v>
      </c>
      <c r="H616" s="496" t="n">
        <f aca="false">H617</f>
        <v>4854</v>
      </c>
      <c r="I616" s="497" t="n">
        <f aca="false">I617</f>
        <v>4854</v>
      </c>
    </row>
    <row r="617" customFormat="false" ht="38.25" hidden="false" customHeight="false" outlineLevel="0" collapsed="false">
      <c r="A617" s="462" t="n">
        <v>606</v>
      </c>
      <c r="B617" s="477" t="s">
        <v>555</v>
      </c>
      <c r="C617" s="488" t="s">
        <v>628</v>
      </c>
      <c r="D617" s="488" t="s">
        <v>556</v>
      </c>
      <c r="E617" s="488"/>
      <c r="F617" s="488"/>
      <c r="G617" s="496" t="n">
        <f aca="false">G618</f>
        <v>0</v>
      </c>
      <c r="H617" s="496" t="n">
        <f aca="false">H618</f>
        <v>4854</v>
      </c>
      <c r="I617" s="497" t="n">
        <f aca="false">I618</f>
        <v>4854</v>
      </c>
    </row>
    <row r="618" customFormat="false" ht="12.75" hidden="false" customHeight="false" outlineLevel="0" collapsed="false">
      <c r="A618" s="462" t="n">
        <v>607</v>
      </c>
      <c r="B618" s="481" t="s">
        <v>355</v>
      </c>
      <c r="C618" s="488" t="s">
        <v>628</v>
      </c>
      <c r="D618" s="488" t="s">
        <v>556</v>
      </c>
      <c r="E618" s="488" t="s">
        <v>124</v>
      </c>
      <c r="F618" s="488" t="s">
        <v>67</v>
      </c>
      <c r="G618" s="496" t="n">
        <f aca="false">G619</f>
        <v>0</v>
      </c>
      <c r="H618" s="496" t="n">
        <f aca="false">H619</f>
        <v>4854</v>
      </c>
      <c r="I618" s="497" t="n">
        <f aca="false">I619</f>
        <v>4854</v>
      </c>
    </row>
    <row r="619" customFormat="false" ht="12.75" hidden="false" customHeight="false" outlineLevel="0" collapsed="false">
      <c r="A619" s="462" t="n">
        <v>608</v>
      </c>
      <c r="B619" s="486" t="s">
        <v>358</v>
      </c>
      <c r="C619" s="488" t="s">
        <v>628</v>
      </c>
      <c r="D619" s="488" t="s">
        <v>556</v>
      </c>
      <c r="E619" s="488" t="s">
        <v>124</v>
      </c>
      <c r="F619" s="488" t="s">
        <v>138</v>
      </c>
      <c r="G619" s="496" t="n">
        <f aca="false">2943.28182-748.11476-2195.16706</f>
        <v>0</v>
      </c>
      <c r="H619" s="496" t="n">
        <v>4854</v>
      </c>
      <c r="I619" s="497" t="n">
        <v>4854</v>
      </c>
    </row>
    <row r="620" customFormat="false" ht="12.75" hidden="false" customHeight="false" outlineLevel="0" collapsed="false">
      <c r="A620" s="462" t="n">
        <v>609</v>
      </c>
      <c r="B620" s="477" t="s">
        <v>609</v>
      </c>
      <c r="C620" s="471" t="s">
        <v>610</v>
      </c>
      <c r="D620" s="471"/>
      <c r="E620" s="471"/>
      <c r="F620" s="471"/>
      <c r="G620" s="494" t="n">
        <f aca="false">G631+G621</f>
        <v>1926.31</v>
      </c>
      <c r="H620" s="494" t="n">
        <f aca="false">H631+H621</f>
        <v>1783.6</v>
      </c>
      <c r="I620" s="495" t="n">
        <f aca="false">I631+I621</f>
        <v>1783.6</v>
      </c>
    </row>
    <row r="621" customFormat="false" ht="12.75" hidden="false" customHeight="false" outlineLevel="0" collapsed="false">
      <c r="A621" s="462" t="n">
        <v>610</v>
      </c>
      <c r="B621" s="477" t="s">
        <v>950</v>
      </c>
      <c r="C621" s="471" t="s">
        <v>706</v>
      </c>
      <c r="D621" s="471"/>
      <c r="E621" s="471"/>
      <c r="F621" s="471"/>
      <c r="G621" s="494" t="n">
        <f aca="false">G622</f>
        <v>822.16</v>
      </c>
      <c r="H621" s="494" t="n">
        <f aca="false">H622</f>
        <v>809.2</v>
      </c>
      <c r="I621" s="495" t="n">
        <f aca="false">I622</f>
        <v>809.2</v>
      </c>
    </row>
    <row r="622" customFormat="false" ht="76.5" hidden="false" customHeight="false" outlineLevel="0" collapsed="false">
      <c r="A622" s="462" t="n">
        <v>611</v>
      </c>
      <c r="B622" s="405" t="s">
        <v>707</v>
      </c>
      <c r="C622" s="488" t="s">
        <v>708</v>
      </c>
      <c r="D622" s="488"/>
      <c r="E622" s="488"/>
      <c r="F622" s="471"/>
      <c r="G622" s="496" t="n">
        <f aca="false">G627+G623</f>
        <v>822.16</v>
      </c>
      <c r="H622" s="496" t="n">
        <f aca="false">H627+H623</f>
        <v>809.2</v>
      </c>
      <c r="I622" s="497" t="n">
        <f aca="false">I627+I623</f>
        <v>809.2</v>
      </c>
    </row>
    <row r="623" customFormat="false" ht="38.25" hidden="false" customHeight="false" outlineLevel="0" collapsed="false">
      <c r="A623" s="462" t="n">
        <v>612</v>
      </c>
      <c r="B623" s="474" t="s">
        <v>421</v>
      </c>
      <c r="C623" s="488" t="s">
        <v>708</v>
      </c>
      <c r="D623" s="471" t="s">
        <v>92</v>
      </c>
      <c r="E623" s="471"/>
      <c r="F623" s="471"/>
      <c r="G623" s="494" t="n">
        <f aca="false">G624</f>
        <v>100.96</v>
      </c>
      <c r="H623" s="494" t="n">
        <f aca="false">H624</f>
        <v>47.864</v>
      </c>
      <c r="I623" s="495" t="n">
        <f aca="false">I624</f>
        <v>47.864</v>
      </c>
    </row>
    <row r="624" customFormat="false" ht="12.75" hidden="false" customHeight="false" outlineLevel="0" collapsed="false">
      <c r="A624" s="462" t="n">
        <v>613</v>
      </c>
      <c r="B624" s="474" t="s">
        <v>540</v>
      </c>
      <c r="C624" s="488" t="s">
        <v>708</v>
      </c>
      <c r="D624" s="471" t="s">
        <v>74</v>
      </c>
      <c r="E624" s="471"/>
      <c r="F624" s="471"/>
      <c r="G624" s="494" t="n">
        <f aca="false">G625</f>
        <v>100.96</v>
      </c>
      <c r="H624" s="494" t="n">
        <f aca="false">H625</f>
        <v>47.864</v>
      </c>
      <c r="I624" s="495" t="n">
        <f aca="false">I625</f>
        <v>47.864</v>
      </c>
    </row>
    <row r="625" customFormat="false" ht="12.75" hidden="false" customHeight="false" outlineLevel="0" collapsed="false">
      <c r="A625" s="462" t="n">
        <v>614</v>
      </c>
      <c r="B625" s="477" t="s">
        <v>368</v>
      </c>
      <c r="C625" s="488" t="s">
        <v>708</v>
      </c>
      <c r="D625" s="471" t="s">
        <v>74</v>
      </c>
      <c r="E625" s="488" t="s">
        <v>127</v>
      </c>
      <c r="F625" s="471" t="s">
        <v>67</v>
      </c>
      <c r="G625" s="494" t="n">
        <f aca="false">G626</f>
        <v>100.96</v>
      </c>
      <c r="H625" s="494" t="n">
        <f aca="false">H626</f>
        <v>47.864</v>
      </c>
      <c r="I625" s="495" t="n">
        <f aca="false">I626</f>
        <v>47.864</v>
      </c>
    </row>
    <row r="626" customFormat="false" ht="12.75" hidden="false" customHeight="false" outlineLevel="0" collapsed="false">
      <c r="A626" s="462" t="n">
        <v>615</v>
      </c>
      <c r="B626" s="477" t="s">
        <v>369</v>
      </c>
      <c r="C626" s="488" t="s">
        <v>708</v>
      </c>
      <c r="D626" s="471" t="s">
        <v>74</v>
      </c>
      <c r="E626" s="488" t="s">
        <v>127</v>
      </c>
      <c r="F626" s="471" t="s">
        <v>93</v>
      </c>
      <c r="G626" s="494" t="n">
        <v>100.96</v>
      </c>
      <c r="H626" s="494" t="n">
        <v>47.864</v>
      </c>
      <c r="I626" s="495" t="n">
        <v>47.864</v>
      </c>
    </row>
    <row r="627" customFormat="false" ht="25.5" hidden="false" customHeight="false" outlineLevel="0" collapsed="false">
      <c r="A627" s="462" t="n">
        <v>616</v>
      </c>
      <c r="B627" s="474" t="s">
        <v>423</v>
      </c>
      <c r="C627" s="488" t="s">
        <v>708</v>
      </c>
      <c r="D627" s="488" t="s">
        <v>226</v>
      </c>
      <c r="E627" s="488"/>
      <c r="F627" s="471"/>
      <c r="G627" s="496" t="n">
        <f aca="false">G628</f>
        <v>721.2</v>
      </c>
      <c r="H627" s="496" t="n">
        <f aca="false">H628</f>
        <v>761.336</v>
      </c>
      <c r="I627" s="497" t="n">
        <f aca="false">I628</f>
        <v>761.336</v>
      </c>
    </row>
    <row r="628" customFormat="false" ht="25.5" hidden="false" customHeight="false" outlineLevel="0" collapsed="false">
      <c r="A628" s="462" t="n">
        <v>617</v>
      </c>
      <c r="B628" s="474" t="s">
        <v>925</v>
      </c>
      <c r="C628" s="488" t="s">
        <v>708</v>
      </c>
      <c r="D628" s="488" t="s">
        <v>100</v>
      </c>
      <c r="E628" s="488"/>
      <c r="F628" s="471"/>
      <c r="G628" s="496" t="n">
        <f aca="false">G629</f>
        <v>721.2</v>
      </c>
      <c r="H628" s="496" t="n">
        <f aca="false">H629</f>
        <v>761.336</v>
      </c>
      <c r="I628" s="497" t="n">
        <f aca="false">I629</f>
        <v>761.336</v>
      </c>
    </row>
    <row r="629" customFormat="false" ht="12.75" hidden="false" customHeight="false" outlineLevel="0" collapsed="false">
      <c r="A629" s="462" t="n">
        <v>618</v>
      </c>
      <c r="B629" s="477" t="s">
        <v>368</v>
      </c>
      <c r="C629" s="488" t="s">
        <v>708</v>
      </c>
      <c r="D629" s="488" t="s">
        <v>100</v>
      </c>
      <c r="E629" s="488" t="s">
        <v>127</v>
      </c>
      <c r="F629" s="471" t="s">
        <v>67</v>
      </c>
      <c r="G629" s="496" t="n">
        <f aca="false">G630</f>
        <v>721.2</v>
      </c>
      <c r="H629" s="496" t="n">
        <f aca="false">H630</f>
        <v>761.336</v>
      </c>
      <c r="I629" s="497" t="n">
        <f aca="false">I630</f>
        <v>761.336</v>
      </c>
    </row>
    <row r="630" customFormat="false" ht="12.75" hidden="false" customHeight="false" outlineLevel="0" collapsed="false">
      <c r="A630" s="462" t="n">
        <v>619</v>
      </c>
      <c r="B630" s="477" t="s">
        <v>369</v>
      </c>
      <c r="C630" s="488" t="s">
        <v>708</v>
      </c>
      <c r="D630" s="488" t="s">
        <v>100</v>
      </c>
      <c r="E630" s="488" t="s">
        <v>127</v>
      </c>
      <c r="F630" s="471" t="s">
        <v>93</v>
      </c>
      <c r="G630" s="496" t="n">
        <v>721.2</v>
      </c>
      <c r="H630" s="496" t="n">
        <v>761.336</v>
      </c>
      <c r="I630" s="497" t="n">
        <v>761.336</v>
      </c>
    </row>
    <row r="631" customFormat="false" ht="25.5" hidden="false" customHeight="false" outlineLevel="0" collapsed="false">
      <c r="A631" s="462" t="n">
        <v>620</v>
      </c>
      <c r="B631" s="477" t="s">
        <v>611</v>
      </c>
      <c r="C631" s="471" t="s">
        <v>612</v>
      </c>
      <c r="D631" s="471"/>
      <c r="E631" s="471"/>
      <c r="F631" s="471"/>
      <c r="G631" s="494" t="n">
        <f aca="false">G632</f>
        <v>1104.15</v>
      </c>
      <c r="H631" s="494" t="n">
        <f aca="false">H632</f>
        <v>974.4</v>
      </c>
      <c r="I631" s="495" t="n">
        <f aca="false">I632</f>
        <v>974.4</v>
      </c>
    </row>
    <row r="632" customFormat="false" ht="76.5" hidden="false" customHeight="false" outlineLevel="0" collapsed="false">
      <c r="A632" s="462" t="n">
        <v>621</v>
      </c>
      <c r="B632" s="477" t="s">
        <v>613</v>
      </c>
      <c r="C632" s="471" t="s">
        <v>614</v>
      </c>
      <c r="D632" s="471"/>
      <c r="E632" s="471"/>
      <c r="F632" s="471"/>
      <c r="G632" s="494" t="n">
        <f aca="false">G633+G637</f>
        <v>1104.15</v>
      </c>
      <c r="H632" s="494" t="n">
        <f aca="false">H633+H637</f>
        <v>974.4</v>
      </c>
      <c r="I632" s="495" t="n">
        <f aca="false">I633+I637</f>
        <v>974.4</v>
      </c>
    </row>
    <row r="633" customFormat="false" ht="38.25" hidden="false" customHeight="false" outlineLevel="0" collapsed="false">
      <c r="A633" s="462" t="n">
        <v>622</v>
      </c>
      <c r="B633" s="477" t="s">
        <v>519</v>
      </c>
      <c r="C633" s="471" t="s">
        <v>614</v>
      </c>
      <c r="D633" s="471" t="s">
        <v>92</v>
      </c>
      <c r="E633" s="471"/>
      <c r="F633" s="471"/>
      <c r="G633" s="494" t="n">
        <f aca="false">G634</f>
        <v>1013.75</v>
      </c>
      <c r="H633" s="494" t="n">
        <f aca="false">H634</f>
        <v>884</v>
      </c>
      <c r="I633" s="495" t="n">
        <f aca="false">I634</f>
        <v>884</v>
      </c>
    </row>
    <row r="634" customFormat="false" ht="12.75" hidden="false" customHeight="false" outlineLevel="0" collapsed="false">
      <c r="A634" s="462" t="n">
        <v>623</v>
      </c>
      <c r="B634" s="477" t="s">
        <v>422</v>
      </c>
      <c r="C634" s="471" t="s">
        <v>614</v>
      </c>
      <c r="D634" s="471" t="s">
        <v>144</v>
      </c>
      <c r="E634" s="471"/>
      <c r="F634" s="471"/>
      <c r="G634" s="494" t="n">
        <f aca="false">G635</f>
        <v>1013.75</v>
      </c>
      <c r="H634" s="494" t="n">
        <f aca="false">H635</f>
        <v>884</v>
      </c>
      <c r="I634" s="495" t="n">
        <f aca="false">I635</f>
        <v>884</v>
      </c>
    </row>
    <row r="635" customFormat="false" ht="12.75" hidden="false" customHeight="false" outlineLevel="0" collapsed="false">
      <c r="A635" s="462" t="n">
        <v>624</v>
      </c>
      <c r="B635" s="481" t="s">
        <v>355</v>
      </c>
      <c r="C635" s="471" t="s">
        <v>614</v>
      </c>
      <c r="D635" s="471" t="s">
        <v>144</v>
      </c>
      <c r="E635" s="471" t="s">
        <v>124</v>
      </c>
      <c r="F635" s="471" t="s">
        <v>67</v>
      </c>
      <c r="G635" s="494" t="n">
        <f aca="false">G636</f>
        <v>1013.75</v>
      </c>
      <c r="H635" s="494" t="n">
        <f aca="false">H636</f>
        <v>884</v>
      </c>
      <c r="I635" s="495" t="n">
        <f aca="false">I636</f>
        <v>884</v>
      </c>
    </row>
    <row r="636" customFormat="false" ht="12.75" hidden="false" customHeight="false" outlineLevel="0" collapsed="false">
      <c r="A636" s="462" t="n">
        <v>625</v>
      </c>
      <c r="B636" s="477" t="s">
        <v>356</v>
      </c>
      <c r="C636" s="471" t="s">
        <v>614</v>
      </c>
      <c r="D636" s="471" t="s">
        <v>144</v>
      </c>
      <c r="E636" s="471" t="s">
        <v>124</v>
      </c>
      <c r="F636" s="471" t="s">
        <v>112</v>
      </c>
      <c r="G636" s="494" t="n">
        <v>1013.75</v>
      </c>
      <c r="H636" s="494" t="n">
        <v>884</v>
      </c>
      <c r="I636" s="495" t="n">
        <v>884</v>
      </c>
    </row>
    <row r="637" customFormat="false" ht="25.5" hidden="false" customHeight="false" outlineLevel="0" collapsed="false">
      <c r="A637" s="462" t="n">
        <v>626</v>
      </c>
      <c r="B637" s="474" t="s">
        <v>423</v>
      </c>
      <c r="C637" s="471" t="s">
        <v>614</v>
      </c>
      <c r="D637" s="471" t="s">
        <v>226</v>
      </c>
      <c r="E637" s="471"/>
      <c r="F637" s="471"/>
      <c r="G637" s="494" t="n">
        <f aca="false">G638</f>
        <v>90.4</v>
      </c>
      <c r="H637" s="494" t="n">
        <f aca="false">H638</f>
        <v>90.4</v>
      </c>
      <c r="I637" s="495" t="n">
        <f aca="false">I638</f>
        <v>90.4</v>
      </c>
    </row>
    <row r="638" customFormat="false" ht="25.5" hidden="false" customHeight="false" outlineLevel="0" collapsed="false">
      <c r="A638" s="462" t="n">
        <v>627</v>
      </c>
      <c r="B638" s="474" t="s">
        <v>925</v>
      </c>
      <c r="C638" s="471" t="s">
        <v>614</v>
      </c>
      <c r="D638" s="471" t="s">
        <v>100</v>
      </c>
      <c r="E638" s="471"/>
      <c r="F638" s="471"/>
      <c r="G638" s="494" t="n">
        <f aca="false">G639</f>
        <v>90.4</v>
      </c>
      <c r="H638" s="494" t="n">
        <f aca="false">H639</f>
        <v>90.4</v>
      </c>
      <c r="I638" s="495" t="n">
        <f aca="false">I639</f>
        <v>90.4</v>
      </c>
    </row>
    <row r="639" customFormat="false" ht="12.75" hidden="false" customHeight="false" outlineLevel="0" collapsed="false">
      <c r="A639" s="462" t="n">
        <v>628</v>
      </c>
      <c r="B639" s="481" t="s">
        <v>355</v>
      </c>
      <c r="C639" s="471" t="s">
        <v>614</v>
      </c>
      <c r="D639" s="471" t="s">
        <v>100</v>
      </c>
      <c r="E639" s="471" t="s">
        <v>124</v>
      </c>
      <c r="F639" s="471" t="s">
        <v>67</v>
      </c>
      <c r="G639" s="494" t="n">
        <f aca="false">G640</f>
        <v>90.4</v>
      </c>
      <c r="H639" s="494" t="n">
        <f aca="false">H640</f>
        <v>90.4</v>
      </c>
      <c r="I639" s="495" t="n">
        <f aca="false">I640</f>
        <v>90.4</v>
      </c>
    </row>
    <row r="640" customFormat="false" ht="12.75" hidden="false" customHeight="false" outlineLevel="0" collapsed="false">
      <c r="A640" s="462" t="n">
        <v>629</v>
      </c>
      <c r="B640" s="477" t="s">
        <v>356</v>
      </c>
      <c r="C640" s="471" t="s">
        <v>614</v>
      </c>
      <c r="D640" s="471" t="s">
        <v>100</v>
      </c>
      <c r="E640" s="471" t="s">
        <v>124</v>
      </c>
      <c r="F640" s="471" t="s">
        <v>112</v>
      </c>
      <c r="G640" s="494" t="n">
        <v>90.4</v>
      </c>
      <c r="H640" s="494" t="n">
        <v>90.4</v>
      </c>
      <c r="I640" s="495" t="n">
        <v>90.4</v>
      </c>
    </row>
    <row r="641" customFormat="false" ht="25.5" hidden="false" customHeight="false" outlineLevel="0" collapsed="false">
      <c r="A641" s="462" t="n">
        <v>630</v>
      </c>
      <c r="B641" s="477" t="s">
        <v>644</v>
      </c>
      <c r="C641" s="471" t="s">
        <v>645</v>
      </c>
      <c r="D641" s="471"/>
      <c r="E641" s="471"/>
      <c r="F641" s="471"/>
      <c r="G641" s="494" t="n">
        <f aca="false">G642+G666+G672</f>
        <v>12773.10453</v>
      </c>
      <c r="H641" s="494" t="n">
        <f aca="false">H642+H666+H672</f>
        <v>13187.94904</v>
      </c>
      <c r="I641" s="495" t="n">
        <f aca="false">I642+I666+I672</f>
        <v>13261.67874</v>
      </c>
    </row>
    <row r="642" customFormat="false" ht="12.75" hidden="false" customHeight="false" outlineLevel="0" collapsed="false">
      <c r="A642" s="462" t="n">
        <v>631</v>
      </c>
      <c r="B642" s="486" t="s">
        <v>657</v>
      </c>
      <c r="C642" s="488" t="s">
        <v>658</v>
      </c>
      <c r="D642" s="488"/>
      <c r="E642" s="471"/>
      <c r="F642" s="471"/>
      <c r="G642" s="475" t="n">
        <f aca="false">G643+G661+G656</f>
        <v>9195.53</v>
      </c>
      <c r="H642" s="475" t="n">
        <f aca="false">H643+H661+H656</f>
        <v>8781.73</v>
      </c>
      <c r="I642" s="476" t="n">
        <f aca="false">I643+I661+I656</f>
        <v>8781.73</v>
      </c>
    </row>
    <row r="643" customFormat="false" ht="51" hidden="false" customHeight="false" outlineLevel="0" collapsed="false">
      <c r="A643" s="462" t="n">
        <v>632</v>
      </c>
      <c r="B643" s="486" t="s">
        <v>834</v>
      </c>
      <c r="C643" s="488" t="s">
        <v>835</v>
      </c>
      <c r="D643" s="488"/>
      <c r="E643" s="471"/>
      <c r="F643" s="471"/>
      <c r="G643" s="475" t="n">
        <f aca="false">G644+G648+G653</f>
        <v>7428.53</v>
      </c>
      <c r="H643" s="475" t="n">
        <f aca="false">H644+H648+H653</f>
        <v>7504.73</v>
      </c>
      <c r="I643" s="476" t="n">
        <f aca="false">I644+I648+I653</f>
        <v>7504.73</v>
      </c>
    </row>
    <row r="644" customFormat="false" ht="38.25" hidden="false" customHeight="false" outlineLevel="0" collapsed="false">
      <c r="A644" s="462" t="n">
        <v>633</v>
      </c>
      <c r="B644" s="478" t="s">
        <v>421</v>
      </c>
      <c r="C644" s="488" t="s">
        <v>835</v>
      </c>
      <c r="D644" s="488" t="s">
        <v>92</v>
      </c>
      <c r="E644" s="471"/>
      <c r="F644" s="471"/>
      <c r="G644" s="475" t="n">
        <f aca="false">G645</f>
        <v>7284.411</v>
      </c>
      <c r="H644" s="475" t="n">
        <f aca="false">H645</f>
        <v>7360.611</v>
      </c>
      <c r="I644" s="476" t="n">
        <f aca="false">I645</f>
        <v>7360.611</v>
      </c>
    </row>
    <row r="645" customFormat="false" ht="12.75" hidden="false" customHeight="false" outlineLevel="0" collapsed="false">
      <c r="A645" s="462" t="n">
        <v>634</v>
      </c>
      <c r="B645" s="477" t="s">
        <v>422</v>
      </c>
      <c r="C645" s="488" t="s">
        <v>835</v>
      </c>
      <c r="D645" s="488" t="s">
        <v>144</v>
      </c>
      <c r="E645" s="471"/>
      <c r="F645" s="471"/>
      <c r="G645" s="475" t="n">
        <f aca="false">G646</f>
        <v>7284.411</v>
      </c>
      <c r="H645" s="475" t="n">
        <f aca="false">H646</f>
        <v>7360.611</v>
      </c>
      <c r="I645" s="476" t="n">
        <f aca="false">I646</f>
        <v>7360.611</v>
      </c>
    </row>
    <row r="646" customFormat="false" ht="12.75" hidden="false" customHeight="false" outlineLevel="0" collapsed="false">
      <c r="A646" s="462" t="n">
        <v>635</v>
      </c>
      <c r="B646" s="477" t="s">
        <v>342</v>
      </c>
      <c r="C646" s="488" t="s">
        <v>835</v>
      </c>
      <c r="D646" s="488" t="s">
        <v>144</v>
      </c>
      <c r="E646" s="471" t="s">
        <v>71</v>
      </c>
      <c r="F646" s="471" t="s">
        <v>67</v>
      </c>
      <c r="G646" s="475" t="n">
        <f aca="false">G647</f>
        <v>7284.411</v>
      </c>
      <c r="H646" s="475" t="n">
        <f aca="false">H647</f>
        <v>7360.611</v>
      </c>
      <c r="I646" s="476" t="n">
        <f aca="false">I647</f>
        <v>7360.611</v>
      </c>
    </row>
    <row r="647" customFormat="false" ht="38.25" hidden="false" customHeight="false" outlineLevel="0" collapsed="false">
      <c r="A647" s="462" t="n">
        <v>636</v>
      </c>
      <c r="B647" s="477" t="s">
        <v>520</v>
      </c>
      <c r="C647" s="488" t="s">
        <v>835</v>
      </c>
      <c r="D647" s="488" t="s">
        <v>144</v>
      </c>
      <c r="E647" s="471" t="s">
        <v>71</v>
      </c>
      <c r="F647" s="471" t="s">
        <v>124</v>
      </c>
      <c r="G647" s="475" t="n">
        <f aca="false">7664.411-380</f>
        <v>7284.411</v>
      </c>
      <c r="H647" s="475" t="n">
        <v>7360.611</v>
      </c>
      <c r="I647" s="476" t="n">
        <v>7360.611</v>
      </c>
    </row>
    <row r="648" customFormat="false" ht="25.5" hidden="false" customHeight="false" outlineLevel="0" collapsed="false">
      <c r="A648" s="462" t="n">
        <v>637</v>
      </c>
      <c r="B648" s="474" t="s">
        <v>423</v>
      </c>
      <c r="C648" s="488" t="s">
        <v>835</v>
      </c>
      <c r="D648" s="488" t="s">
        <v>226</v>
      </c>
      <c r="E648" s="471"/>
      <c r="F648" s="471"/>
      <c r="G648" s="475" t="n">
        <f aca="false">G649</f>
        <v>141.319</v>
      </c>
      <c r="H648" s="475" t="n">
        <f aca="false">H649</f>
        <v>141.319</v>
      </c>
      <c r="I648" s="476" t="n">
        <f aca="false">I649</f>
        <v>141.319</v>
      </c>
    </row>
    <row r="649" customFormat="false" ht="25.5" hidden="false" customHeight="false" outlineLevel="0" collapsed="false">
      <c r="A649" s="462" t="n">
        <v>638</v>
      </c>
      <c r="B649" s="474" t="s">
        <v>925</v>
      </c>
      <c r="C649" s="488" t="s">
        <v>835</v>
      </c>
      <c r="D649" s="488" t="s">
        <v>100</v>
      </c>
      <c r="E649" s="471"/>
      <c r="F649" s="471"/>
      <c r="G649" s="475" t="n">
        <f aca="false">G650</f>
        <v>141.319</v>
      </c>
      <c r="H649" s="475" t="n">
        <f aca="false">H650</f>
        <v>141.319</v>
      </c>
      <c r="I649" s="476" t="n">
        <f aca="false">I650</f>
        <v>141.319</v>
      </c>
    </row>
    <row r="650" customFormat="false" ht="12.75" hidden="false" customHeight="false" outlineLevel="0" collapsed="false">
      <c r="A650" s="462" t="n">
        <v>639</v>
      </c>
      <c r="B650" s="477" t="s">
        <v>342</v>
      </c>
      <c r="C650" s="488" t="s">
        <v>835</v>
      </c>
      <c r="D650" s="488" t="s">
        <v>100</v>
      </c>
      <c r="E650" s="471" t="s">
        <v>71</v>
      </c>
      <c r="F650" s="471" t="s">
        <v>67</v>
      </c>
      <c r="G650" s="475" t="n">
        <f aca="false">G651</f>
        <v>141.319</v>
      </c>
      <c r="H650" s="475" t="n">
        <f aca="false">H651</f>
        <v>141.319</v>
      </c>
      <c r="I650" s="476" t="n">
        <f aca="false">I651</f>
        <v>141.319</v>
      </c>
    </row>
    <row r="651" customFormat="false" ht="38.25" hidden="false" customHeight="false" outlineLevel="0" collapsed="false">
      <c r="A651" s="462" t="n">
        <v>640</v>
      </c>
      <c r="B651" s="477" t="s">
        <v>520</v>
      </c>
      <c r="C651" s="488" t="s">
        <v>835</v>
      </c>
      <c r="D651" s="488" t="s">
        <v>100</v>
      </c>
      <c r="E651" s="471" t="s">
        <v>71</v>
      </c>
      <c r="F651" s="471" t="s">
        <v>124</v>
      </c>
      <c r="G651" s="475" t="n">
        <v>141.319</v>
      </c>
      <c r="H651" s="475" t="n">
        <v>141.319</v>
      </c>
      <c r="I651" s="476" t="n">
        <v>141.319</v>
      </c>
    </row>
    <row r="652" customFormat="false" ht="12.75" hidden="false" customHeight="false" outlineLevel="0" collapsed="false">
      <c r="A652" s="462" t="n">
        <v>641</v>
      </c>
      <c r="B652" s="478" t="s">
        <v>429</v>
      </c>
      <c r="C652" s="488" t="s">
        <v>835</v>
      </c>
      <c r="D652" s="488" t="s">
        <v>430</v>
      </c>
      <c r="E652" s="471"/>
      <c r="F652" s="471"/>
      <c r="G652" s="475" t="n">
        <f aca="false">G653</f>
        <v>2.8</v>
      </c>
      <c r="H652" s="475" t="n">
        <f aca="false">H653</f>
        <v>2.8</v>
      </c>
      <c r="I652" s="476" t="n">
        <f aca="false">I653</f>
        <v>2.8</v>
      </c>
    </row>
    <row r="653" customFormat="false" ht="12.75" hidden="false" customHeight="false" outlineLevel="0" collapsed="false">
      <c r="A653" s="462" t="n">
        <v>642</v>
      </c>
      <c r="B653" s="486" t="s">
        <v>431</v>
      </c>
      <c r="C653" s="488" t="s">
        <v>835</v>
      </c>
      <c r="D653" s="488" t="s">
        <v>432</v>
      </c>
      <c r="E653" s="471"/>
      <c r="F653" s="471"/>
      <c r="G653" s="475" t="n">
        <f aca="false">G654</f>
        <v>2.8</v>
      </c>
      <c r="H653" s="475" t="n">
        <f aca="false">H654</f>
        <v>2.8</v>
      </c>
      <c r="I653" s="476" t="n">
        <f aca="false">I654</f>
        <v>2.8</v>
      </c>
    </row>
    <row r="654" customFormat="false" ht="12.75" hidden="false" customHeight="false" outlineLevel="0" collapsed="false">
      <c r="A654" s="462" t="n">
        <v>643</v>
      </c>
      <c r="B654" s="477" t="s">
        <v>342</v>
      </c>
      <c r="C654" s="488" t="s">
        <v>835</v>
      </c>
      <c r="D654" s="488" t="s">
        <v>432</v>
      </c>
      <c r="E654" s="471" t="s">
        <v>71</v>
      </c>
      <c r="F654" s="471" t="s">
        <v>67</v>
      </c>
      <c r="G654" s="475" t="n">
        <f aca="false">G655</f>
        <v>2.8</v>
      </c>
      <c r="H654" s="475" t="n">
        <f aca="false">H655</f>
        <v>2.8</v>
      </c>
      <c r="I654" s="476" t="n">
        <f aca="false">I655</f>
        <v>2.8</v>
      </c>
    </row>
    <row r="655" customFormat="false" ht="38.25" hidden="false" customHeight="false" outlineLevel="0" collapsed="false">
      <c r="A655" s="462" t="n">
        <v>644</v>
      </c>
      <c r="B655" s="477" t="s">
        <v>520</v>
      </c>
      <c r="C655" s="488" t="s">
        <v>835</v>
      </c>
      <c r="D655" s="488" t="s">
        <v>432</v>
      </c>
      <c r="E655" s="471" t="s">
        <v>71</v>
      </c>
      <c r="F655" s="471" t="s">
        <v>124</v>
      </c>
      <c r="G655" s="475" t="n">
        <v>2.8</v>
      </c>
      <c r="H655" s="475" t="n">
        <v>2.8</v>
      </c>
      <c r="I655" s="476" t="n">
        <v>2.8</v>
      </c>
    </row>
    <row r="656" customFormat="false" ht="51" hidden="false" customHeight="false" outlineLevel="0" collapsed="false">
      <c r="A656" s="462" t="n">
        <v>645</v>
      </c>
      <c r="B656" s="477" t="s">
        <v>951</v>
      </c>
      <c r="C656" s="471" t="s">
        <v>660</v>
      </c>
      <c r="D656" s="471"/>
      <c r="E656" s="471"/>
      <c r="F656" s="481"/>
      <c r="G656" s="494" t="n">
        <f aca="false">G657</f>
        <v>1010</v>
      </c>
      <c r="H656" s="494" t="n">
        <f aca="false">H657</f>
        <v>1090</v>
      </c>
      <c r="I656" s="495" t="n">
        <f aca="false">I657</f>
        <v>1090</v>
      </c>
    </row>
    <row r="657" customFormat="false" ht="25.5" hidden="false" customHeight="false" outlineLevel="0" collapsed="false">
      <c r="A657" s="462" t="n">
        <v>646</v>
      </c>
      <c r="B657" s="474" t="s">
        <v>423</v>
      </c>
      <c r="C657" s="471" t="s">
        <v>660</v>
      </c>
      <c r="D657" s="471" t="s">
        <v>226</v>
      </c>
      <c r="E657" s="471"/>
      <c r="F657" s="501"/>
      <c r="G657" s="494" t="n">
        <f aca="false">G658</f>
        <v>1010</v>
      </c>
      <c r="H657" s="494" t="n">
        <f aca="false">H658</f>
        <v>1090</v>
      </c>
      <c r="I657" s="495" t="n">
        <f aca="false">I658</f>
        <v>1090</v>
      </c>
    </row>
    <row r="658" customFormat="false" ht="25.5" hidden="false" customHeight="false" outlineLevel="0" collapsed="false">
      <c r="A658" s="462" t="n">
        <v>647</v>
      </c>
      <c r="B658" s="474" t="s">
        <v>925</v>
      </c>
      <c r="C658" s="471" t="s">
        <v>660</v>
      </c>
      <c r="D658" s="471" t="s">
        <v>100</v>
      </c>
      <c r="E658" s="471"/>
      <c r="F658" s="501"/>
      <c r="G658" s="494" t="n">
        <f aca="false">G659</f>
        <v>1010</v>
      </c>
      <c r="H658" s="494" t="n">
        <f aca="false">H659</f>
        <v>1090</v>
      </c>
      <c r="I658" s="495" t="n">
        <f aca="false">I659</f>
        <v>1090</v>
      </c>
    </row>
    <row r="659" customFormat="false" ht="12.75" hidden="false" customHeight="false" outlineLevel="0" collapsed="false">
      <c r="A659" s="462" t="n">
        <v>648</v>
      </c>
      <c r="B659" s="478" t="s">
        <v>363</v>
      </c>
      <c r="C659" s="471" t="s">
        <v>660</v>
      </c>
      <c r="D659" s="471" t="s">
        <v>100</v>
      </c>
      <c r="E659" s="471" t="s">
        <v>112</v>
      </c>
      <c r="F659" s="488" t="s">
        <v>67</v>
      </c>
      <c r="G659" s="475" t="n">
        <f aca="false">G660</f>
        <v>1010</v>
      </c>
      <c r="H659" s="475" t="n">
        <f aca="false">H660</f>
        <v>1090</v>
      </c>
      <c r="I659" s="476" t="n">
        <f aca="false">I660</f>
        <v>1090</v>
      </c>
    </row>
    <row r="660" customFormat="false" ht="12.75" hidden="false" customHeight="false" outlineLevel="0" collapsed="false">
      <c r="A660" s="462" t="n">
        <v>649</v>
      </c>
      <c r="B660" s="478" t="s">
        <v>364</v>
      </c>
      <c r="C660" s="471" t="s">
        <v>660</v>
      </c>
      <c r="D660" s="471" t="s">
        <v>100</v>
      </c>
      <c r="E660" s="471" t="s">
        <v>112</v>
      </c>
      <c r="F660" s="488" t="s">
        <v>71</v>
      </c>
      <c r="G660" s="475" t="n">
        <v>1010</v>
      </c>
      <c r="H660" s="475" t="n">
        <v>1090</v>
      </c>
      <c r="I660" s="476" t="n">
        <v>1090</v>
      </c>
    </row>
    <row r="661" customFormat="false" ht="38.25" hidden="false" customHeight="false" outlineLevel="0" collapsed="false">
      <c r="A661" s="462" t="n">
        <v>650</v>
      </c>
      <c r="B661" s="486" t="s">
        <v>836</v>
      </c>
      <c r="C661" s="488" t="s">
        <v>837</v>
      </c>
      <c r="D661" s="488"/>
      <c r="E661" s="471"/>
      <c r="F661" s="488"/>
      <c r="G661" s="475" t="n">
        <f aca="false">G662</f>
        <v>757</v>
      </c>
      <c r="H661" s="475" t="n">
        <f aca="false">H662</f>
        <v>187</v>
      </c>
      <c r="I661" s="476" t="n">
        <f aca="false">I662</f>
        <v>187</v>
      </c>
    </row>
    <row r="662" customFormat="false" ht="25.5" hidden="false" customHeight="false" outlineLevel="0" collapsed="false">
      <c r="A662" s="462" t="n">
        <v>651</v>
      </c>
      <c r="B662" s="474" t="s">
        <v>423</v>
      </c>
      <c r="C662" s="488" t="s">
        <v>837</v>
      </c>
      <c r="D662" s="488" t="s">
        <v>226</v>
      </c>
      <c r="E662" s="471"/>
      <c r="F662" s="488"/>
      <c r="G662" s="475" t="n">
        <f aca="false">G663</f>
        <v>757</v>
      </c>
      <c r="H662" s="475" t="n">
        <f aca="false">H663</f>
        <v>187</v>
      </c>
      <c r="I662" s="476" t="n">
        <f aca="false">I663</f>
        <v>187</v>
      </c>
    </row>
    <row r="663" customFormat="false" ht="25.5" hidden="false" customHeight="false" outlineLevel="0" collapsed="false">
      <c r="A663" s="462" t="n">
        <v>652</v>
      </c>
      <c r="B663" s="474" t="s">
        <v>925</v>
      </c>
      <c r="C663" s="488" t="s">
        <v>837</v>
      </c>
      <c r="D663" s="488" t="s">
        <v>100</v>
      </c>
      <c r="E663" s="471"/>
      <c r="F663" s="488"/>
      <c r="G663" s="475" t="n">
        <f aca="false">G664</f>
        <v>757</v>
      </c>
      <c r="H663" s="475" t="n">
        <f aca="false">H664</f>
        <v>187</v>
      </c>
      <c r="I663" s="476" t="n">
        <f aca="false">I664</f>
        <v>187</v>
      </c>
    </row>
    <row r="664" customFormat="false" ht="12.75" hidden="false" customHeight="false" outlineLevel="0" collapsed="false">
      <c r="A664" s="462" t="n">
        <v>653</v>
      </c>
      <c r="B664" s="477" t="s">
        <v>342</v>
      </c>
      <c r="C664" s="488" t="s">
        <v>837</v>
      </c>
      <c r="D664" s="488" t="s">
        <v>100</v>
      </c>
      <c r="E664" s="471" t="s">
        <v>71</v>
      </c>
      <c r="F664" s="488" t="s">
        <v>67</v>
      </c>
      <c r="G664" s="475" t="n">
        <f aca="false">G665</f>
        <v>757</v>
      </c>
      <c r="H664" s="475" t="n">
        <f aca="false">H665</f>
        <v>187</v>
      </c>
      <c r="I664" s="476" t="n">
        <f aca="false">I665</f>
        <v>187</v>
      </c>
    </row>
    <row r="665" customFormat="false" ht="12.75" hidden="false" customHeight="false" outlineLevel="0" collapsed="false">
      <c r="A665" s="462" t="n">
        <v>654</v>
      </c>
      <c r="B665" s="478" t="s">
        <v>349</v>
      </c>
      <c r="C665" s="488" t="s">
        <v>837</v>
      </c>
      <c r="D665" s="488" t="s">
        <v>100</v>
      </c>
      <c r="E665" s="471" t="s">
        <v>71</v>
      </c>
      <c r="F665" s="488" t="s">
        <v>151</v>
      </c>
      <c r="G665" s="475" t="n">
        <f aca="false">187+570</f>
        <v>757</v>
      </c>
      <c r="H665" s="475" t="n">
        <v>187</v>
      </c>
      <c r="I665" s="476" t="n">
        <v>187</v>
      </c>
    </row>
    <row r="666" customFormat="false" ht="25.5" hidden="false" customHeight="false" outlineLevel="0" collapsed="false">
      <c r="A666" s="462" t="n">
        <v>655</v>
      </c>
      <c r="B666" s="477" t="s">
        <v>952</v>
      </c>
      <c r="C666" s="471" t="s">
        <v>794</v>
      </c>
      <c r="D666" s="471"/>
      <c r="E666" s="471"/>
      <c r="F666" s="471"/>
      <c r="G666" s="494" t="n">
        <f aca="false">G667</f>
        <v>3516.9</v>
      </c>
      <c r="H666" s="475" t="n">
        <f aca="false">H667</f>
        <v>4206.11904</v>
      </c>
      <c r="I666" s="476" t="n">
        <f aca="false">I667</f>
        <v>4279.84874</v>
      </c>
    </row>
    <row r="667" customFormat="false" ht="63.75" hidden="false" customHeight="false" outlineLevel="0" collapsed="false">
      <c r="A667" s="462" t="n">
        <v>656</v>
      </c>
      <c r="B667" s="477" t="s">
        <v>795</v>
      </c>
      <c r="C667" s="471" t="s">
        <v>796</v>
      </c>
      <c r="D667" s="471"/>
      <c r="E667" s="471"/>
      <c r="F667" s="471"/>
      <c r="G667" s="494" t="n">
        <f aca="false">G668</f>
        <v>3516.9</v>
      </c>
      <c r="H667" s="475" t="n">
        <f aca="false">H668</f>
        <v>4206.11904</v>
      </c>
      <c r="I667" s="476" t="n">
        <f aca="false">I668</f>
        <v>4279.84874</v>
      </c>
    </row>
    <row r="668" customFormat="false" ht="12.75" hidden="false" customHeight="false" outlineLevel="0" collapsed="false">
      <c r="A668" s="462" t="n">
        <v>657</v>
      </c>
      <c r="B668" s="477" t="s">
        <v>425</v>
      </c>
      <c r="C668" s="471" t="s">
        <v>796</v>
      </c>
      <c r="D668" s="471" t="s">
        <v>426</v>
      </c>
      <c r="E668" s="471"/>
      <c r="F668" s="471"/>
      <c r="G668" s="494" t="n">
        <f aca="false">G669</f>
        <v>3516.9</v>
      </c>
      <c r="H668" s="475" t="n">
        <f aca="false">H669</f>
        <v>4206.11904</v>
      </c>
      <c r="I668" s="476" t="n">
        <f aca="false">I669</f>
        <v>4279.84874</v>
      </c>
    </row>
    <row r="669" customFormat="false" ht="25.5" hidden="false" customHeight="false" outlineLevel="0" collapsed="false">
      <c r="A669" s="462" t="n">
        <v>658</v>
      </c>
      <c r="B669" s="477" t="s">
        <v>953</v>
      </c>
      <c r="C669" s="471" t="s">
        <v>796</v>
      </c>
      <c r="D669" s="471" t="s">
        <v>428</v>
      </c>
      <c r="E669" s="471"/>
      <c r="F669" s="471"/>
      <c r="G669" s="494" t="n">
        <f aca="false">G670</f>
        <v>3516.9</v>
      </c>
      <c r="H669" s="475" t="n">
        <f aca="false">H670</f>
        <v>4206.11904</v>
      </c>
      <c r="I669" s="476" t="n">
        <f aca="false">I670</f>
        <v>4279.84874</v>
      </c>
    </row>
    <row r="670" customFormat="false" ht="12.75" hidden="false" customHeight="false" outlineLevel="0" collapsed="false">
      <c r="A670" s="462" t="n">
        <v>659</v>
      </c>
      <c r="B670" s="477" t="s">
        <v>381</v>
      </c>
      <c r="C670" s="471" t="s">
        <v>796</v>
      </c>
      <c r="D670" s="471" t="s">
        <v>428</v>
      </c>
      <c r="E670" s="488" t="s">
        <v>236</v>
      </c>
      <c r="F670" s="471" t="s">
        <v>67</v>
      </c>
      <c r="G670" s="494" t="n">
        <f aca="false">G671</f>
        <v>3516.9</v>
      </c>
      <c r="H670" s="475" t="n">
        <f aca="false">H671</f>
        <v>4206.11904</v>
      </c>
      <c r="I670" s="476" t="n">
        <f aca="false">I671</f>
        <v>4279.84874</v>
      </c>
    </row>
    <row r="671" customFormat="false" ht="12.75" hidden="false" customHeight="false" outlineLevel="0" collapsed="false">
      <c r="A671" s="462" t="n">
        <v>660</v>
      </c>
      <c r="B671" s="477" t="s">
        <v>383</v>
      </c>
      <c r="C671" s="471" t="s">
        <v>796</v>
      </c>
      <c r="D671" s="471" t="s">
        <v>428</v>
      </c>
      <c r="E671" s="471" t="s">
        <v>788</v>
      </c>
      <c r="F671" s="471" t="s">
        <v>93</v>
      </c>
      <c r="G671" s="494" t="n">
        <v>3516.9</v>
      </c>
      <c r="H671" s="494" t="n">
        <v>4206.11904</v>
      </c>
      <c r="I671" s="495" t="n">
        <v>4279.84874</v>
      </c>
    </row>
    <row r="672" customFormat="false" ht="25.5" hidden="false" customHeight="false" outlineLevel="0" collapsed="false">
      <c r="A672" s="462" t="n">
        <v>661</v>
      </c>
      <c r="B672" s="490" t="s">
        <v>646</v>
      </c>
      <c r="C672" s="488" t="s">
        <v>647</v>
      </c>
      <c r="D672" s="488"/>
      <c r="E672" s="471"/>
      <c r="F672" s="481"/>
      <c r="G672" s="494" t="n">
        <f aca="false">G673</f>
        <v>60.67453</v>
      </c>
      <c r="H672" s="494" t="n">
        <f aca="false">H673</f>
        <v>200.1</v>
      </c>
      <c r="I672" s="495" t="n">
        <f aca="false">I673</f>
        <v>200.1</v>
      </c>
    </row>
    <row r="673" customFormat="false" ht="76.5" hidden="false" customHeight="false" outlineLevel="0" collapsed="false">
      <c r="A673" s="462" t="n">
        <v>662</v>
      </c>
      <c r="B673" s="490" t="s">
        <v>648</v>
      </c>
      <c r="C673" s="488" t="s">
        <v>649</v>
      </c>
      <c r="D673" s="488"/>
      <c r="E673" s="471"/>
      <c r="F673" s="481"/>
      <c r="G673" s="494" t="n">
        <f aca="false">G674</f>
        <v>60.67453</v>
      </c>
      <c r="H673" s="494" t="n">
        <f aca="false">H674</f>
        <v>200.1</v>
      </c>
      <c r="I673" s="495" t="n">
        <f aca="false">I674</f>
        <v>200.1</v>
      </c>
    </row>
    <row r="674" customFormat="false" ht="25.5" hidden="false" customHeight="false" outlineLevel="0" collapsed="false">
      <c r="A674" s="462" t="n">
        <v>663</v>
      </c>
      <c r="B674" s="474" t="s">
        <v>423</v>
      </c>
      <c r="C674" s="488" t="s">
        <v>649</v>
      </c>
      <c r="D674" s="488" t="s">
        <v>226</v>
      </c>
      <c r="E674" s="471"/>
      <c r="F674" s="481"/>
      <c r="G674" s="494" t="n">
        <f aca="false">G675</f>
        <v>60.67453</v>
      </c>
      <c r="H674" s="494" t="n">
        <f aca="false">H675</f>
        <v>200.1</v>
      </c>
      <c r="I674" s="495" t="n">
        <f aca="false">I675</f>
        <v>200.1</v>
      </c>
    </row>
    <row r="675" customFormat="false" ht="25.5" hidden="false" customHeight="false" outlineLevel="0" collapsed="false">
      <c r="A675" s="462" t="n">
        <v>664</v>
      </c>
      <c r="B675" s="474" t="s">
        <v>925</v>
      </c>
      <c r="C675" s="488" t="s">
        <v>649</v>
      </c>
      <c r="D675" s="488" t="s">
        <v>100</v>
      </c>
      <c r="E675" s="471"/>
      <c r="F675" s="481"/>
      <c r="G675" s="494" t="n">
        <f aca="false">G676</f>
        <v>60.67453</v>
      </c>
      <c r="H675" s="494" t="n">
        <f aca="false">H676</f>
        <v>200.1</v>
      </c>
      <c r="I675" s="495" t="n">
        <f aca="false">I676</f>
        <v>200.1</v>
      </c>
    </row>
    <row r="676" customFormat="false" ht="12.75" hidden="false" customHeight="false" outlineLevel="0" collapsed="false">
      <c r="A676" s="462" t="n">
        <v>665</v>
      </c>
      <c r="B676" s="481" t="s">
        <v>355</v>
      </c>
      <c r="C676" s="488" t="s">
        <v>649</v>
      </c>
      <c r="D676" s="471" t="s">
        <v>100</v>
      </c>
      <c r="E676" s="488" t="s">
        <v>124</v>
      </c>
      <c r="F676" s="471" t="s">
        <v>67</v>
      </c>
      <c r="G676" s="494" t="n">
        <f aca="false">G677</f>
        <v>60.67453</v>
      </c>
      <c r="H676" s="494" t="n">
        <f aca="false">H677</f>
        <v>200.1</v>
      </c>
      <c r="I676" s="495" t="n">
        <f aca="false">I677</f>
        <v>200.1</v>
      </c>
    </row>
    <row r="677" customFormat="false" ht="12.75" hidden="false" customHeight="false" outlineLevel="0" collapsed="false">
      <c r="A677" s="462" t="n">
        <v>666</v>
      </c>
      <c r="B677" s="477" t="s">
        <v>362</v>
      </c>
      <c r="C677" s="488" t="s">
        <v>649</v>
      </c>
      <c r="D677" s="471" t="s">
        <v>100</v>
      </c>
      <c r="E677" s="471" t="s">
        <v>124</v>
      </c>
      <c r="F677" s="471" t="s">
        <v>160</v>
      </c>
      <c r="G677" s="494" t="n">
        <v>60.67453</v>
      </c>
      <c r="H677" s="494" t="n">
        <v>200.1</v>
      </c>
      <c r="I677" s="495" t="n">
        <v>200.1</v>
      </c>
    </row>
    <row r="678" customFormat="false" ht="12.75" hidden="false" customHeight="false" outlineLevel="0" collapsed="false">
      <c r="A678" s="462" t="n">
        <v>667</v>
      </c>
      <c r="B678" s="486" t="s">
        <v>468</v>
      </c>
      <c r="C678" s="488" t="s">
        <v>437</v>
      </c>
      <c r="D678" s="488"/>
      <c r="E678" s="471"/>
      <c r="F678" s="488"/>
      <c r="G678" s="475" t="n">
        <f aca="false">G679+G774+G768</f>
        <v>128024.3217</v>
      </c>
      <c r="H678" s="475" t="n">
        <f aca="false">H679+H774</f>
        <v>95524.343</v>
      </c>
      <c r="I678" s="476" t="n">
        <f aca="false">I679+I774</f>
        <v>95458.843</v>
      </c>
    </row>
    <row r="679" customFormat="false" ht="38.25" hidden="false" customHeight="false" outlineLevel="0" collapsed="false">
      <c r="A679" s="462" t="n">
        <v>668</v>
      </c>
      <c r="B679" s="486" t="s">
        <v>475</v>
      </c>
      <c r="C679" s="488" t="s">
        <v>459</v>
      </c>
      <c r="D679" s="488"/>
      <c r="E679" s="471"/>
      <c r="F679" s="488"/>
      <c r="G679" s="475" t="n">
        <f aca="false">G687+G692+G709+G714+G724+G734+G763+G697+G719+G704+G729+G753+G748+G758+G743+G680</f>
        <v>110175.8657</v>
      </c>
      <c r="H679" s="475" t="n">
        <f aca="false">H687+H692+H709+H714+H724+H734+H763+H697+H719+H704+H729+H753+H748+H758+H743+H680</f>
        <v>78494.735</v>
      </c>
      <c r="I679" s="476" t="n">
        <f aca="false">I687+I692+I709+I714+I724+I734+I763+I697+I719+I704+I729+I753+I748+I758+I743+I680</f>
        <v>78429.235</v>
      </c>
    </row>
    <row r="680" customFormat="false" ht="76.5" hidden="false" customHeight="false" outlineLevel="0" collapsed="false">
      <c r="A680" s="462" t="n">
        <v>669</v>
      </c>
      <c r="B680" s="405" t="s">
        <v>487</v>
      </c>
      <c r="C680" s="488" t="s">
        <v>488</v>
      </c>
      <c r="D680" s="488"/>
      <c r="E680" s="488"/>
      <c r="F680" s="471"/>
      <c r="G680" s="475" t="n">
        <f aca="false">G681</f>
        <v>1754.62</v>
      </c>
      <c r="H680" s="475" t="n">
        <f aca="false">H681</f>
        <v>0</v>
      </c>
      <c r="I680" s="476" t="n">
        <f aca="false">I681</f>
        <v>0</v>
      </c>
    </row>
    <row r="681" customFormat="false" ht="12.75" hidden="false" customHeight="false" outlineLevel="0" collapsed="false">
      <c r="A681" s="462" t="n">
        <v>670</v>
      </c>
      <c r="B681" s="478" t="s">
        <v>462</v>
      </c>
      <c r="C681" s="488" t="s">
        <v>488</v>
      </c>
      <c r="D681" s="488" t="s">
        <v>463</v>
      </c>
      <c r="E681" s="488"/>
      <c r="F681" s="471"/>
      <c r="G681" s="475" t="n">
        <f aca="false">G682</f>
        <v>1754.62</v>
      </c>
      <c r="H681" s="475" t="n">
        <f aca="false">H682</f>
        <v>0</v>
      </c>
      <c r="I681" s="476" t="n">
        <f aca="false">I682</f>
        <v>0</v>
      </c>
    </row>
    <row r="682" customFormat="false" ht="12.75" hidden="false" customHeight="false" outlineLevel="0" collapsed="false">
      <c r="A682" s="462" t="n">
        <v>671</v>
      </c>
      <c r="B682" s="405" t="s">
        <v>303</v>
      </c>
      <c r="C682" s="488" t="s">
        <v>488</v>
      </c>
      <c r="D682" s="488" t="s">
        <v>474</v>
      </c>
      <c r="E682" s="488"/>
      <c r="F682" s="471"/>
      <c r="G682" s="475" t="n">
        <f aca="false">G683+G685</f>
        <v>1754.62</v>
      </c>
      <c r="H682" s="475" t="n">
        <f aca="false">H683+H685</f>
        <v>0</v>
      </c>
      <c r="I682" s="476" t="n">
        <f aca="false">I683+I685</f>
        <v>0</v>
      </c>
    </row>
    <row r="683" customFormat="false" ht="12.75" hidden="false" customHeight="false" outlineLevel="0" collapsed="false">
      <c r="A683" s="462" t="n">
        <v>672</v>
      </c>
      <c r="B683" s="477" t="s">
        <v>486</v>
      </c>
      <c r="C683" s="488" t="s">
        <v>488</v>
      </c>
      <c r="D683" s="488" t="s">
        <v>474</v>
      </c>
      <c r="E683" s="488" t="s">
        <v>138</v>
      </c>
      <c r="F683" s="471" t="s">
        <v>67</v>
      </c>
      <c r="G683" s="475" t="n">
        <f aca="false">G684</f>
        <v>717.82</v>
      </c>
      <c r="H683" s="475" t="n">
        <f aca="false">H684</f>
        <v>0</v>
      </c>
      <c r="I683" s="476" t="n">
        <f aca="false">I684</f>
        <v>0</v>
      </c>
    </row>
    <row r="684" customFormat="false" ht="12.75" hidden="false" customHeight="false" outlineLevel="0" collapsed="false">
      <c r="A684" s="462" t="n">
        <v>673</v>
      </c>
      <c r="B684" s="477" t="s">
        <v>378</v>
      </c>
      <c r="C684" s="488" t="s">
        <v>488</v>
      </c>
      <c r="D684" s="488" t="s">
        <v>474</v>
      </c>
      <c r="E684" s="488" t="s">
        <v>138</v>
      </c>
      <c r="F684" s="471" t="s">
        <v>71</v>
      </c>
      <c r="G684" s="475" t="n">
        <v>717.82</v>
      </c>
      <c r="H684" s="475" t="n">
        <v>0</v>
      </c>
      <c r="I684" s="476" t="n">
        <v>0</v>
      </c>
    </row>
    <row r="685" customFormat="false" ht="25.5" hidden="false" customHeight="false" outlineLevel="0" collapsed="false">
      <c r="A685" s="462" t="n">
        <v>674</v>
      </c>
      <c r="B685" s="486" t="s">
        <v>391</v>
      </c>
      <c r="C685" s="488" t="s">
        <v>488</v>
      </c>
      <c r="D685" s="488" t="s">
        <v>474</v>
      </c>
      <c r="E685" s="488" t="s">
        <v>187</v>
      </c>
      <c r="F685" s="471" t="s">
        <v>67</v>
      </c>
      <c r="G685" s="475" t="n">
        <f aca="false">G686</f>
        <v>1036.8</v>
      </c>
      <c r="H685" s="475" t="n">
        <f aca="false">H686</f>
        <v>0</v>
      </c>
      <c r="I685" s="476" t="n">
        <f aca="false">I686</f>
        <v>0</v>
      </c>
    </row>
    <row r="686" customFormat="false" ht="12.75" hidden="false" customHeight="false" outlineLevel="0" collapsed="false">
      <c r="A686" s="462" t="n">
        <v>675</v>
      </c>
      <c r="B686" s="486" t="s">
        <v>393</v>
      </c>
      <c r="C686" s="488" t="s">
        <v>488</v>
      </c>
      <c r="D686" s="488" t="s">
        <v>474</v>
      </c>
      <c r="E686" s="488" t="s">
        <v>187</v>
      </c>
      <c r="F686" s="471" t="s">
        <v>93</v>
      </c>
      <c r="G686" s="475" t="n">
        <v>1036.8</v>
      </c>
      <c r="H686" s="475" t="n">
        <v>0</v>
      </c>
      <c r="I686" s="476" t="n">
        <v>0</v>
      </c>
    </row>
    <row r="687" customFormat="false" ht="63.75" hidden="false" customHeight="false" outlineLevel="0" collapsed="false">
      <c r="A687" s="462" t="n">
        <v>676</v>
      </c>
      <c r="B687" s="405" t="s">
        <v>504</v>
      </c>
      <c r="C687" s="488" t="s">
        <v>505</v>
      </c>
      <c r="D687" s="488"/>
      <c r="E687" s="488"/>
      <c r="F687" s="471"/>
      <c r="G687" s="475" t="n">
        <f aca="false">G688</f>
        <v>44643.1</v>
      </c>
      <c r="H687" s="475" t="n">
        <f aca="false">H688</f>
        <v>42512.1</v>
      </c>
      <c r="I687" s="476" t="n">
        <f aca="false">I688</f>
        <v>42512.1</v>
      </c>
    </row>
    <row r="688" customFormat="false" ht="12.75" hidden="false" customHeight="false" outlineLevel="0" collapsed="false">
      <c r="A688" s="462" t="n">
        <v>677</v>
      </c>
      <c r="B688" s="478" t="s">
        <v>462</v>
      </c>
      <c r="C688" s="488" t="s">
        <v>505</v>
      </c>
      <c r="D688" s="488" t="s">
        <v>463</v>
      </c>
      <c r="E688" s="488"/>
      <c r="F688" s="471"/>
      <c r="G688" s="475" t="n">
        <f aca="false">G689</f>
        <v>44643.1</v>
      </c>
      <c r="H688" s="475" t="n">
        <f aca="false">H689</f>
        <v>42512.1</v>
      </c>
      <c r="I688" s="476" t="n">
        <f aca="false">I689</f>
        <v>42512.1</v>
      </c>
    </row>
    <row r="689" customFormat="false" ht="12.75" hidden="false" customHeight="false" outlineLevel="0" collapsed="false">
      <c r="A689" s="462" t="n">
        <v>678</v>
      </c>
      <c r="B689" s="405" t="s">
        <v>506</v>
      </c>
      <c r="C689" s="488" t="s">
        <v>505</v>
      </c>
      <c r="D689" s="488" t="s">
        <v>507</v>
      </c>
      <c r="E689" s="488"/>
      <c r="F689" s="471"/>
      <c r="G689" s="475" t="n">
        <f aca="false">G690</f>
        <v>44643.1</v>
      </c>
      <c r="H689" s="475" t="n">
        <f aca="false">H690</f>
        <v>42512.1</v>
      </c>
      <c r="I689" s="476" t="n">
        <f aca="false">I690</f>
        <v>42512.1</v>
      </c>
    </row>
    <row r="690" customFormat="false" ht="25.5" hidden="false" customHeight="false" outlineLevel="0" collapsed="false">
      <c r="A690" s="462" t="n">
        <v>679</v>
      </c>
      <c r="B690" s="486" t="s">
        <v>391</v>
      </c>
      <c r="C690" s="488" t="s">
        <v>505</v>
      </c>
      <c r="D690" s="488" t="s">
        <v>507</v>
      </c>
      <c r="E690" s="488" t="s">
        <v>187</v>
      </c>
      <c r="F690" s="471" t="s">
        <v>67</v>
      </c>
      <c r="G690" s="475" t="n">
        <f aca="false">G691</f>
        <v>44643.1</v>
      </c>
      <c r="H690" s="475" t="n">
        <f aca="false">H691</f>
        <v>42512.1</v>
      </c>
      <c r="I690" s="476" t="n">
        <f aca="false">I691</f>
        <v>42512.1</v>
      </c>
    </row>
    <row r="691" customFormat="false" ht="25.5" hidden="false" customHeight="false" outlineLevel="0" collapsed="false">
      <c r="A691" s="462" t="n">
        <v>680</v>
      </c>
      <c r="B691" s="486" t="s">
        <v>392</v>
      </c>
      <c r="C691" s="488" t="s">
        <v>505</v>
      </c>
      <c r="D691" s="488" t="s">
        <v>507</v>
      </c>
      <c r="E691" s="488" t="s">
        <v>187</v>
      </c>
      <c r="F691" s="471" t="s">
        <v>71</v>
      </c>
      <c r="G691" s="475" t="n">
        <v>44643.1</v>
      </c>
      <c r="H691" s="475" t="n">
        <v>42512.1</v>
      </c>
      <c r="I691" s="476" t="n">
        <v>42512.1</v>
      </c>
    </row>
    <row r="692" customFormat="false" ht="63.75" hidden="false" customHeight="false" outlineLevel="0" collapsed="false">
      <c r="A692" s="462" t="n">
        <v>681</v>
      </c>
      <c r="B692" s="405" t="s">
        <v>954</v>
      </c>
      <c r="C692" s="488" t="s">
        <v>510</v>
      </c>
      <c r="D692" s="488"/>
      <c r="E692" s="488"/>
      <c r="F692" s="471"/>
      <c r="G692" s="475" t="n">
        <f aca="false">G693</f>
        <v>34931.791</v>
      </c>
      <c r="H692" s="475" t="n">
        <f aca="false">H693</f>
        <v>31912.035</v>
      </c>
      <c r="I692" s="476" t="n">
        <f aca="false">I693</f>
        <v>31745.035</v>
      </c>
    </row>
    <row r="693" customFormat="false" ht="12.75" hidden="false" customHeight="false" outlineLevel="0" collapsed="false">
      <c r="A693" s="462" t="n">
        <v>682</v>
      </c>
      <c r="B693" s="478" t="s">
        <v>462</v>
      </c>
      <c r="C693" s="488" t="s">
        <v>510</v>
      </c>
      <c r="D693" s="488" t="s">
        <v>463</v>
      </c>
      <c r="E693" s="488"/>
      <c r="F693" s="471"/>
      <c r="G693" s="475" t="n">
        <f aca="false">G694</f>
        <v>34931.791</v>
      </c>
      <c r="H693" s="475" t="n">
        <f aca="false">H694</f>
        <v>31912.035</v>
      </c>
      <c r="I693" s="476" t="n">
        <f aca="false">I694</f>
        <v>31745.035</v>
      </c>
    </row>
    <row r="694" customFormat="false" ht="12.75" hidden="false" customHeight="false" outlineLevel="0" collapsed="false">
      <c r="A694" s="462" t="n">
        <v>683</v>
      </c>
      <c r="B694" s="405" t="s">
        <v>303</v>
      </c>
      <c r="C694" s="488" t="s">
        <v>510</v>
      </c>
      <c r="D694" s="488" t="s">
        <v>474</v>
      </c>
      <c r="E694" s="488"/>
      <c r="F694" s="471"/>
      <c r="G694" s="475" t="n">
        <f aca="false">G695</f>
        <v>34931.791</v>
      </c>
      <c r="H694" s="475" t="n">
        <f aca="false">H695</f>
        <v>31912.035</v>
      </c>
      <c r="I694" s="476" t="n">
        <f aca="false">I695</f>
        <v>31745.035</v>
      </c>
    </row>
    <row r="695" customFormat="false" ht="25.5" hidden="false" customHeight="false" outlineLevel="0" collapsed="false">
      <c r="A695" s="462" t="n">
        <v>684</v>
      </c>
      <c r="B695" s="486" t="s">
        <v>391</v>
      </c>
      <c r="C695" s="488" t="s">
        <v>510</v>
      </c>
      <c r="D695" s="488" t="s">
        <v>474</v>
      </c>
      <c r="E695" s="488" t="s">
        <v>187</v>
      </c>
      <c r="F695" s="471" t="s">
        <v>67</v>
      </c>
      <c r="G695" s="475" t="n">
        <f aca="false">G696</f>
        <v>34931.791</v>
      </c>
      <c r="H695" s="475" t="n">
        <f aca="false">H696</f>
        <v>31912.035</v>
      </c>
      <c r="I695" s="476" t="n">
        <f aca="false">I696</f>
        <v>31745.035</v>
      </c>
    </row>
    <row r="696" customFormat="false" ht="12.75" hidden="false" customHeight="false" outlineLevel="0" collapsed="false">
      <c r="A696" s="462" t="n">
        <v>685</v>
      </c>
      <c r="B696" s="486" t="s">
        <v>393</v>
      </c>
      <c r="C696" s="488" t="s">
        <v>510</v>
      </c>
      <c r="D696" s="488" t="s">
        <v>474</v>
      </c>
      <c r="E696" s="488" t="s">
        <v>187</v>
      </c>
      <c r="F696" s="471" t="s">
        <v>93</v>
      </c>
      <c r="G696" s="475" t="n">
        <f aca="false">30990.043+811.553+180.738+831.442+247.857+1840.158+30</f>
        <v>34931.791</v>
      </c>
      <c r="H696" s="475" t="n">
        <v>31912.035</v>
      </c>
      <c r="I696" s="476" t="n">
        <v>31745.035</v>
      </c>
    </row>
    <row r="697" customFormat="false" ht="76.5" hidden="false" customHeight="false" outlineLevel="0" collapsed="false">
      <c r="A697" s="462" t="n">
        <v>686</v>
      </c>
      <c r="B697" s="405" t="s">
        <v>489</v>
      </c>
      <c r="C697" s="488" t="s">
        <v>490</v>
      </c>
      <c r="D697" s="488"/>
      <c r="E697" s="488"/>
      <c r="F697" s="471"/>
      <c r="G697" s="475" t="n">
        <f aca="false">G698</f>
        <v>6168.71</v>
      </c>
      <c r="H697" s="475" t="n">
        <f aca="false">H698</f>
        <v>0</v>
      </c>
      <c r="I697" s="476" t="n">
        <f aca="false">I698</f>
        <v>0</v>
      </c>
    </row>
    <row r="698" customFormat="false" ht="12.75" hidden="false" customHeight="false" outlineLevel="0" collapsed="false">
      <c r="A698" s="462" t="n">
        <v>687</v>
      </c>
      <c r="B698" s="478" t="s">
        <v>462</v>
      </c>
      <c r="C698" s="488" t="s">
        <v>490</v>
      </c>
      <c r="D698" s="488" t="s">
        <v>463</v>
      </c>
      <c r="E698" s="488"/>
      <c r="F698" s="471"/>
      <c r="G698" s="475" t="n">
        <f aca="false">G699</f>
        <v>6168.71</v>
      </c>
      <c r="H698" s="475" t="n">
        <f aca="false">H699</f>
        <v>0</v>
      </c>
      <c r="I698" s="476" t="n">
        <f aca="false">I699</f>
        <v>0</v>
      </c>
    </row>
    <row r="699" customFormat="false" ht="12.75" hidden="false" customHeight="false" outlineLevel="0" collapsed="false">
      <c r="A699" s="462" t="n">
        <v>688</v>
      </c>
      <c r="B699" s="405" t="s">
        <v>303</v>
      </c>
      <c r="C699" s="488" t="s">
        <v>490</v>
      </c>
      <c r="D699" s="488" t="s">
        <v>474</v>
      </c>
      <c r="E699" s="488"/>
      <c r="F699" s="471"/>
      <c r="G699" s="475" t="n">
        <f aca="false">G700+G702</f>
        <v>6168.71</v>
      </c>
      <c r="H699" s="475" t="n">
        <f aca="false">H700</f>
        <v>0</v>
      </c>
      <c r="I699" s="476" t="n">
        <f aca="false">I700</f>
        <v>0</v>
      </c>
    </row>
    <row r="700" customFormat="false" ht="12.75" hidden="false" customHeight="false" outlineLevel="0" collapsed="false">
      <c r="A700" s="462" t="n">
        <v>689</v>
      </c>
      <c r="B700" s="477" t="s">
        <v>486</v>
      </c>
      <c r="C700" s="488" t="s">
        <v>490</v>
      </c>
      <c r="D700" s="488" t="s">
        <v>474</v>
      </c>
      <c r="E700" s="488" t="s">
        <v>138</v>
      </c>
      <c r="F700" s="471" t="s">
        <v>67</v>
      </c>
      <c r="G700" s="475" t="n">
        <f aca="false">G701</f>
        <v>1518.02</v>
      </c>
      <c r="H700" s="475" t="n">
        <f aca="false">H701</f>
        <v>0</v>
      </c>
      <c r="I700" s="476" t="n">
        <f aca="false">I701</f>
        <v>0</v>
      </c>
    </row>
    <row r="701" customFormat="false" ht="12.75" hidden="false" customHeight="false" outlineLevel="0" collapsed="false">
      <c r="A701" s="462" t="n">
        <v>690</v>
      </c>
      <c r="B701" s="477" t="s">
        <v>378</v>
      </c>
      <c r="C701" s="488" t="s">
        <v>490</v>
      </c>
      <c r="D701" s="488" t="s">
        <v>474</v>
      </c>
      <c r="E701" s="488" t="s">
        <v>138</v>
      </c>
      <c r="F701" s="471" t="s">
        <v>71</v>
      </c>
      <c r="G701" s="475" t="n">
        <v>1518.02</v>
      </c>
      <c r="H701" s="475" t="n">
        <v>0</v>
      </c>
      <c r="I701" s="476" t="n">
        <v>0</v>
      </c>
    </row>
    <row r="702" customFormat="false" ht="25.5" hidden="false" customHeight="false" outlineLevel="0" collapsed="false">
      <c r="A702" s="462" t="n">
        <v>691</v>
      </c>
      <c r="B702" s="486" t="s">
        <v>391</v>
      </c>
      <c r="C702" s="488" t="s">
        <v>490</v>
      </c>
      <c r="D702" s="488" t="s">
        <v>474</v>
      </c>
      <c r="E702" s="488" t="s">
        <v>187</v>
      </c>
      <c r="F702" s="471" t="s">
        <v>67</v>
      </c>
      <c r="G702" s="475" t="n">
        <f aca="false">G703</f>
        <v>4650.69</v>
      </c>
      <c r="H702" s="475" t="n">
        <f aca="false">H703</f>
        <v>0</v>
      </c>
      <c r="I702" s="476" t="n">
        <f aca="false">I703</f>
        <v>0</v>
      </c>
    </row>
    <row r="703" customFormat="false" ht="12.75" hidden="false" customHeight="false" outlineLevel="0" collapsed="false">
      <c r="A703" s="462" t="n">
        <v>692</v>
      </c>
      <c r="B703" s="486" t="s">
        <v>393</v>
      </c>
      <c r="C703" s="488" t="s">
        <v>490</v>
      </c>
      <c r="D703" s="488" t="s">
        <v>474</v>
      </c>
      <c r="E703" s="488" t="s">
        <v>187</v>
      </c>
      <c r="F703" s="471" t="s">
        <v>93</v>
      </c>
      <c r="G703" s="475" t="n">
        <v>4650.69</v>
      </c>
      <c r="H703" s="475" t="n">
        <v>0</v>
      </c>
      <c r="I703" s="476" t="n">
        <v>0</v>
      </c>
    </row>
    <row r="704" customFormat="false" ht="102" hidden="false" customHeight="false" outlineLevel="0" collapsed="false">
      <c r="A704" s="462" t="n">
        <v>693</v>
      </c>
      <c r="B704" s="379" t="s">
        <v>476</v>
      </c>
      <c r="C704" s="365" t="s">
        <v>477</v>
      </c>
      <c r="D704" s="365"/>
      <c r="E704" s="351"/>
      <c r="F704" s="499"/>
      <c r="G704" s="375" t="n">
        <f aca="false">G705</f>
        <v>2930.8488</v>
      </c>
      <c r="H704" s="475" t="n">
        <v>0</v>
      </c>
      <c r="I704" s="476" t="n">
        <v>0</v>
      </c>
    </row>
    <row r="705" customFormat="false" ht="12.75" hidden="false" customHeight="false" outlineLevel="0" collapsed="false">
      <c r="A705" s="462" t="n">
        <v>694</v>
      </c>
      <c r="B705" s="377" t="s">
        <v>462</v>
      </c>
      <c r="C705" s="365" t="s">
        <v>477</v>
      </c>
      <c r="D705" s="365" t="s">
        <v>463</v>
      </c>
      <c r="E705" s="351"/>
      <c r="F705" s="499"/>
      <c r="G705" s="375" t="n">
        <f aca="false">G706</f>
        <v>2930.8488</v>
      </c>
      <c r="H705" s="475" t="n">
        <v>0</v>
      </c>
      <c r="I705" s="476" t="n">
        <v>0</v>
      </c>
    </row>
    <row r="706" customFormat="false" ht="12.75" hidden="false" customHeight="false" outlineLevel="0" collapsed="false">
      <c r="A706" s="462" t="n">
        <v>695</v>
      </c>
      <c r="B706" s="377" t="s">
        <v>303</v>
      </c>
      <c r="C706" s="365" t="s">
        <v>477</v>
      </c>
      <c r="D706" s="365" t="s">
        <v>474</v>
      </c>
      <c r="E706" s="351"/>
      <c r="F706" s="499"/>
      <c r="G706" s="375" t="n">
        <f aca="false">G707</f>
        <v>2930.8488</v>
      </c>
      <c r="H706" s="475" t="n">
        <v>0</v>
      </c>
      <c r="I706" s="476" t="n">
        <v>0</v>
      </c>
    </row>
    <row r="707" customFormat="false" ht="12.75" hidden="false" customHeight="false" outlineLevel="0" collapsed="false">
      <c r="A707" s="462" t="n">
        <v>696</v>
      </c>
      <c r="B707" s="363" t="s">
        <v>355</v>
      </c>
      <c r="C707" s="365" t="s">
        <v>477</v>
      </c>
      <c r="D707" s="365" t="s">
        <v>474</v>
      </c>
      <c r="E707" s="488" t="s">
        <v>124</v>
      </c>
      <c r="F707" s="471" t="s">
        <v>67</v>
      </c>
      <c r="G707" s="475" t="n">
        <f aca="false">G708</f>
        <v>2930.8488</v>
      </c>
      <c r="H707" s="475" t="n">
        <v>0</v>
      </c>
      <c r="I707" s="476" t="n">
        <v>0</v>
      </c>
    </row>
    <row r="708" customFormat="false" ht="12.75" hidden="false" customHeight="false" outlineLevel="0" collapsed="false">
      <c r="A708" s="462" t="n">
        <v>697</v>
      </c>
      <c r="B708" s="377" t="s">
        <v>358</v>
      </c>
      <c r="C708" s="365" t="s">
        <v>477</v>
      </c>
      <c r="D708" s="365" t="s">
        <v>474</v>
      </c>
      <c r="E708" s="488" t="s">
        <v>124</v>
      </c>
      <c r="F708" s="471" t="s">
        <v>138</v>
      </c>
      <c r="G708" s="375" t="n">
        <f aca="false">4430.8488-1500</f>
        <v>2930.8488</v>
      </c>
      <c r="H708" s="475" t="n">
        <v>0</v>
      </c>
      <c r="I708" s="476" t="n">
        <v>0</v>
      </c>
    </row>
    <row r="709" customFormat="false" ht="76.5" hidden="false" customHeight="false" outlineLevel="0" collapsed="false">
      <c r="A709" s="462" t="n">
        <v>698</v>
      </c>
      <c r="B709" s="405" t="s">
        <v>482</v>
      </c>
      <c r="C709" s="488" t="s">
        <v>483</v>
      </c>
      <c r="D709" s="488"/>
      <c r="E709" s="488"/>
      <c r="F709" s="471"/>
      <c r="G709" s="475" t="n">
        <f aca="false">G710</f>
        <v>1454.6</v>
      </c>
      <c r="H709" s="475" t="n">
        <f aca="false">H710</f>
        <v>0</v>
      </c>
      <c r="I709" s="476" t="n">
        <f aca="false">I710</f>
        <v>0</v>
      </c>
    </row>
    <row r="710" customFormat="false" ht="12.75" hidden="false" customHeight="false" outlineLevel="0" collapsed="false">
      <c r="A710" s="462" t="n">
        <v>699</v>
      </c>
      <c r="B710" s="478" t="s">
        <v>462</v>
      </c>
      <c r="C710" s="488" t="s">
        <v>483</v>
      </c>
      <c r="D710" s="488" t="s">
        <v>463</v>
      </c>
      <c r="E710" s="488"/>
      <c r="F710" s="471"/>
      <c r="G710" s="475" t="n">
        <f aca="false">G711</f>
        <v>1454.6</v>
      </c>
      <c r="H710" s="475" t="n">
        <f aca="false">H711</f>
        <v>0</v>
      </c>
      <c r="I710" s="476" t="n">
        <f aca="false">I711</f>
        <v>0</v>
      </c>
    </row>
    <row r="711" customFormat="false" ht="12.75" hidden="false" customHeight="false" outlineLevel="0" collapsed="false">
      <c r="A711" s="462" t="n">
        <v>700</v>
      </c>
      <c r="B711" s="405" t="s">
        <v>303</v>
      </c>
      <c r="C711" s="488" t="s">
        <v>483</v>
      </c>
      <c r="D711" s="488" t="s">
        <v>474</v>
      </c>
      <c r="E711" s="488"/>
      <c r="F711" s="471"/>
      <c r="G711" s="475" t="n">
        <f aca="false">G712</f>
        <v>1454.6</v>
      </c>
      <c r="H711" s="475" t="n">
        <f aca="false">H712</f>
        <v>0</v>
      </c>
      <c r="I711" s="476" t="n">
        <f aca="false">I712</f>
        <v>0</v>
      </c>
    </row>
    <row r="712" customFormat="false" ht="12.75" hidden="false" customHeight="false" outlineLevel="0" collapsed="false">
      <c r="A712" s="462" t="n">
        <v>701</v>
      </c>
      <c r="B712" s="477" t="s">
        <v>363</v>
      </c>
      <c r="C712" s="488" t="s">
        <v>483</v>
      </c>
      <c r="D712" s="488" t="s">
        <v>474</v>
      </c>
      <c r="E712" s="488" t="s">
        <v>112</v>
      </c>
      <c r="F712" s="471" t="s">
        <v>67</v>
      </c>
      <c r="G712" s="475" t="n">
        <f aca="false">G713</f>
        <v>1454.6</v>
      </c>
      <c r="H712" s="475" t="n">
        <f aca="false">H713</f>
        <v>0</v>
      </c>
      <c r="I712" s="476" t="n">
        <f aca="false">I713</f>
        <v>0</v>
      </c>
    </row>
    <row r="713" customFormat="false" ht="12.75" hidden="false" customHeight="false" outlineLevel="0" collapsed="false">
      <c r="A713" s="462" t="n">
        <v>702</v>
      </c>
      <c r="B713" s="486" t="s">
        <v>366</v>
      </c>
      <c r="C713" s="488" t="s">
        <v>483</v>
      </c>
      <c r="D713" s="488" t="s">
        <v>474</v>
      </c>
      <c r="E713" s="488" t="s">
        <v>112</v>
      </c>
      <c r="F713" s="471" t="s">
        <v>93</v>
      </c>
      <c r="G713" s="475" t="n">
        <v>1454.6</v>
      </c>
      <c r="H713" s="475" t="n">
        <v>0</v>
      </c>
      <c r="I713" s="476" t="n">
        <v>0</v>
      </c>
    </row>
    <row r="714" customFormat="false" ht="63.75" hidden="false" customHeight="false" outlineLevel="0" collapsed="false">
      <c r="A714" s="462" t="n">
        <v>703</v>
      </c>
      <c r="B714" s="486" t="s">
        <v>469</v>
      </c>
      <c r="C714" s="488" t="s">
        <v>470</v>
      </c>
      <c r="D714" s="488"/>
      <c r="E714" s="488"/>
      <c r="F714" s="471"/>
      <c r="G714" s="475" t="n">
        <f aca="false">G715</f>
        <v>3565.4381</v>
      </c>
      <c r="H714" s="475" t="n">
        <f aca="false">H715</f>
        <v>3450.3</v>
      </c>
      <c r="I714" s="476" t="n">
        <f aca="false">I715</f>
        <v>3551.8</v>
      </c>
    </row>
    <row r="715" customFormat="false" ht="12.75" hidden="false" customHeight="false" outlineLevel="0" collapsed="false">
      <c r="A715" s="462" t="n">
        <v>704</v>
      </c>
      <c r="B715" s="478" t="s">
        <v>462</v>
      </c>
      <c r="C715" s="488" t="s">
        <v>470</v>
      </c>
      <c r="D715" s="488" t="s">
        <v>463</v>
      </c>
      <c r="E715" s="488"/>
      <c r="F715" s="471"/>
      <c r="G715" s="475" t="n">
        <f aca="false">G716</f>
        <v>3565.4381</v>
      </c>
      <c r="H715" s="475" t="n">
        <f aca="false">H716</f>
        <v>3450.3</v>
      </c>
      <c r="I715" s="476" t="n">
        <f aca="false">I716</f>
        <v>3551.8</v>
      </c>
    </row>
    <row r="716" customFormat="false" ht="12.75" hidden="false" customHeight="false" outlineLevel="0" collapsed="false">
      <c r="A716" s="462" t="n">
        <v>705</v>
      </c>
      <c r="B716" s="486" t="s">
        <v>464</v>
      </c>
      <c r="C716" s="488" t="s">
        <v>470</v>
      </c>
      <c r="D716" s="488" t="s">
        <v>465</v>
      </c>
      <c r="E716" s="488"/>
      <c r="F716" s="471"/>
      <c r="G716" s="502" t="n">
        <f aca="false">G717</f>
        <v>3565.4381</v>
      </c>
      <c r="H716" s="502" t="n">
        <f aca="false">H717</f>
        <v>3450.3</v>
      </c>
      <c r="I716" s="503" t="n">
        <f aca="false">I717</f>
        <v>3551.8</v>
      </c>
    </row>
    <row r="717" customFormat="false" ht="12.75" hidden="false" customHeight="false" outlineLevel="0" collapsed="false">
      <c r="A717" s="462" t="n">
        <v>706</v>
      </c>
      <c r="B717" s="486" t="s">
        <v>350</v>
      </c>
      <c r="C717" s="488" t="s">
        <v>470</v>
      </c>
      <c r="D717" s="488" t="s">
        <v>465</v>
      </c>
      <c r="E717" s="488" t="s">
        <v>79</v>
      </c>
      <c r="F717" s="471" t="s">
        <v>67</v>
      </c>
      <c r="G717" s="502" t="n">
        <f aca="false">G718</f>
        <v>3565.4381</v>
      </c>
      <c r="H717" s="502" t="n">
        <f aca="false">H718</f>
        <v>3450.3</v>
      </c>
      <c r="I717" s="503" t="n">
        <f aca="false">I718</f>
        <v>3551.8</v>
      </c>
    </row>
    <row r="718" customFormat="false" ht="12.75" hidden="false" customHeight="false" outlineLevel="0" collapsed="false">
      <c r="A718" s="462" t="n">
        <v>707</v>
      </c>
      <c r="B718" s="478" t="s">
        <v>351</v>
      </c>
      <c r="C718" s="488" t="s">
        <v>470</v>
      </c>
      <c r="D718" s="488" t="s">
        <v>465</v>
      </c>
      <c r="E718" s="488" t="s">
        <v>79</v>
      </c>
      <c r="F718" s="471" t="s">
        <v>93</v>
      </c>
      <c r="G718" s="502" t="n">
        <v>3565.4381</v>
      </c>
      <c r="H718" s="502" t="n">
        <v>3450.3</v>
      </c>
      <c r="I718" s="503" t="n">
        <v>3551.8</v>
      </c>
    </row>
    <row r="719" customFormat="false" ht="76.5" hidden="false" customHeight="false" outlineLevel="0" collapsed="false">
      <c r="A719" s="462" t="n">
        <v>708</v>
      </c>
      <c r="B719" s="486" t="s">
        <v>491</v>
      </c>
      <c r="C719" s="488" t="s">
        <v>492</v>
      </c>
      <c r="D719" s="488"/>
      <c r="E719" s="488"/>
      <c r="F719" s="471"/>
      <c r="G719" s="475" t="n">
        <f aca="false">G720</f>
        <v>300</v>
      </c>
      <c r="H719" s="475" t="n">
        <f aca="false">H720</f>
        <v>0</v>
      </c>
      <c r="I719" s="476" t="n">
        <f aca="false">I720</f>
        <v>0</v>
      </c>
    </row>
    <row r="720" customFormat="false" ht="12.75" hidden="false" customHeight="false" outlineLevel="0" collapsed="false">
      <c r="A720" s="462" t="n">
        <v>709</v>
      </c>
      <c r="B720" s="478" t="s">
        <v>462</v>
      </c>
      <c r="C720" s="488" t="s">
        <v>492</v>
      </c>
      <c r="D720" s="488" t="s">
        <v>463</v>
      </c>
      <c r="E720" s="488"/>
      <c r="F720" s="471"/>
      <c r="G720" s="475" t="n">
        <f aca="false">G721</f>
        <v>300</v>
      </c>
      <c r="H720" s="475" t="n">
        <f aca="false">H721</f>
        <v>0</v>
      </c>
      <c r="I720" s="476" t="n">
        <f aca="false">I721</f>
        <v>0</v>
      </c>
    </row>
    <row r="721" customFormat="false" ht="12.75" hidden="false" customHeight="false" outlineLevel="0" collapsed="false">
      <c r="A721" s="462" t="n">
        <v>710</v>
      </c>
      <c r="B721" s="405" t="s">
        <v>303</v>
      </c>
      <c r="C721" s="488" t="s">
        <v>492</v>
      </c>
      <c r="D721" s="488" t="s">
        <v>474</v>
      </c>
      <c r="E721" s="488"/>
      <c r="F721" s="471"/>
      <c r="G721" s="502" t="n">
        <f aca="false">G722</f>
        <v>300</v>
      </c>
      <c r="H721" s="502" t="n">
        <f aca="false">H722</f>
        <v>0</v>
      </c>
      <c r="I721" s="503" t="n">
        <f aca="false">I722</f>
        <v>0</v>
      </c>
    </row>
    <row r="722" customFormat="false" ht="26.25" hidden="false" customHeight="true" outlineLevel="0" collapsed="false">
      <c r="A722" s="462" t="n">
        <v>711</v>
      </c>
      <c r="B722" s="477" t="s">
        <v>386</v>
      </c>
      <c r="C722" s="488" t="s">
        <v>492</v>
      </c>
      <c r="D722" s="488" t="s">
        <v>474</v>
      </c>
      <c r="E722" s="488" t="s">
        <v>142</v>
      </c>
      <c r="F722" s="471" t="s">
        <v>67</v>
      </c>
      <c r="G722" s="502" t="n">
        <f aca="false">G723</f>
        <v>300</v>
      </c>
      <c r="H722" s="502" t="n">
        <f aca="false">H723</f>
        <v>0</v>
      </c>
      <c r="I722" s="503" t="n">
        <f aca="false">I723</f>
        <v>0</v>
      </c>
    </row>
    <row r="723" customFormat="false" ht="12.75" hidden="false" customHeight="false" outlineLevel="0" collapsed="false">
      <c r="A723" s="462" t="n">
        <v>712</v>
      </c>
      <c r="B723" s="477" t="s">
        <v>388</v>
      </c>
      <c r="C723" s="488" t="s">
        <v>492</v>
      </c>
      <c r="D723" s="488" t="s">
        <v>474</v>
      </c>
      <c r="E723" s="488" t="s">
        <v>142</v>
      </c>
      <c r="F723" s="471" t="s">
        <v>79</v>
      </c>
      <c r="G723" s="502" t="n">
        <v>300</v>
      </c>
      <c r="H723" s="502" t="n">
        <v>0</v>
      </c>
      <c r="I723" s="503" t="n">
        <v>0</v>
      </c>
    </row>
    <row r="724" customFormat="false" ht="76.5" hidden="false" customHeight="false" outlineLevel="0" collapsed="false">
      <c r="A724" s="462" t="n">
        <v>713</v>
      </c>
      <c r="B724" s="486" t="s">
        <v>955</v>
      </c>
      <c r="C724" s="488" t="s">
        <v>461</v>
      </c>
      <c r="D724" s="488"/>
      <c r="E724" s="471"/>
      <c r="F724" s="488"/>
      <c r="G724" s="475" t="n">
        <f aca="false">G725</f>
        <v>144.4</v>
      </c>
      <c r="H724" s="475" t="n">
        <f aca="false">H725</f>
        <v>139.9</v>
      </c>
      <c r="I724" s="476" t="n">
        <f aca="false">I725</f>
        <v>139.9</v>
      </c>
    </row>
    <row r="725" customFormat="false" ht="12.75" hidden="false" customHeight="false" outlineLevel="0" collapsed="false">
      <c r="A725" s="462" t="n">
        <v>714</v>
      </c>
      <c r="B725" s="478" t="s">
        <v>462</v>
      </c>
      <c r="C725" s="488" t="s">
        <v>461</v>
      </c>
      <c r="D725" s="488" t="s">
        <v>463</v>
      </c>
      <c r="E725" s="471"/>
      <c r="F725" s="488"/>
      <c r="G725" s="475" t="n">
        <f aca="false">G726</f>
        <v>144.4</v>
      </c>
      <c r="H725" s="475" t="n">
        <f aca="false">H726</f>
        <v>139.9</v>
      </c>
      <c r="I725" s="476" t="n">
        <f aca="false">I726</f>
        <v>139.9</v>
      </c>
    </row>
    <row r="726" customFormat="false" ht="12.75" hidden="false" customHeight="false" outlineLevel="0" collapsed="false">
      <c r="A726" s="462" t="n">
        <v>715</v>
      </c>
      <c r="B726" s="486" t="s">
        <v>464</v>
      </c>
      <c r="C726" s="488" t="s">
        <v>461</v>
      </c>
      <c r="D726" s="488" t="s">
        <v>465</v>
      </c>
      <c r="E726" s="471"/>
      <c r="F726" s="488"/>
      <c r="G726" s="475" t="n">
        <f aca="false">G727</f>
        <v>144.4</v>
      </c>
      <c r="H726" s="475" t="n">
        <f aca="false">H727</f>
        <v>139.9</v>
      </c>
      <c r="I726" s="476" t="n">
        <f aca="false">I727</f>
        <v>139.9</v>
      </c>
    </row>
    <row r="727" customFormat="false" ht="12.75" hidden="false" customHeight="false" outlineLevel="0" collapsed="false">
      <c r="A727" s="462" t="n">
        <v>716</v>
      </c>
      <c r="B727" s="477" t="s">
        <v>342</v>
      </c>
      <c r="C727" s="488" t="s">
        <v>461</v>
      </c>
      <c r="D727" s="488" t="s">
        <v>465</v>
      </c>
      <c r="E727" s="471" t="s">
        <v>71</v>
      </c>
      <c r="F727" s="488" t="s">
        <v>67</v>
      </c>
      <c r="G727" s="475" t="n">
        <f aca="false">G728</f>
        <v>144.4</v>
      </c>
      <c r="H727" s="475" t="n">
        <f aca="false">H728</f>
        <v>139.9</v>
      </c>
      <c r="I727" s="476" t="n">
        <f aca="false">I728</f>
        <v>139.9</v>
      </c>
    </row>
    <row r="728" customFormat="false" ht="12.75" hidden="false" customHeight="false" outlineLevel="0" collapsed="false">
      <c r="A728" s="462" t="n">
        <v>717</v>
      </c>
      <c r="B728" s="478" t="s">
        <v>349</v>
      </c>
      <c r="C728" s="488" t="s">
        <v>461</v>
      </c>
      <c r="D728" s="488" t="s">
        <v>465</v>
      </c>
      <c r="E728" s="471" t="s">
        <v>71</v>
      </c>
      <c r="F728" s="488" t="s">
        <v>151</v>
      </c>
      <c r="G728" s="475" t="n">
        <v>144.4</v>
      </c>
      <c r="H728" s="475" t="n">
        <v>139.9</v>
      </c>
      <c r="I728" s="476" t="n">
        <v>139.9</v>
      </c>
    </row>
    <row r="729" customFormat="false" ht="76.5" hidden="false" customHeight="false" outlineLevel="0" collapsed="false">
      <c r="A729" s="462" t="n">
        <v>718</v>
      </c>
      <c r="B729" s="405" t="s">
        <v>511</v>
      </c>
      <c r="C729" s="488" t="s">
        <v>512</v>
      </c>
      <c r="D729" s="488"/>
      <c r="E729" s="488"/>
      <c r="F729" s="471"/>
      <c r="G729" s="475" t="n">
        <f aca="false">G730</f>
        <v>125.3</v>
      </c>
      <c r="H729" s="475" t="n">
        <f aca="false">H730</f>
        <v>0</v>
      </c>
      <c r="I729" s="476" t="n">
        <f aca="false">I730</f>
        <v>0</v>
      </c>
    </row>
    <row r="730" customFormat="false" ht="12.75" hidden="false" customHeight="false" outlineLevel="0" collapsed="false">
      <c r="A730" s="462" t="n">
        <v>719</v>
      </c>
      <c r="B730" s="478" t="s">
        <v>462</v>
      </c>
      <c r="C730" s="488" t="s">
        <v>512</v>
      </c>
      <c r="D730" s="488" t="s">
        <v>463</v>
      </c>
      <c r="E730" s="488"/>
      <c r="F730" s="471"/>
      <c r="G730" s="475" t="n">
        <f aca="false">G731</f>
        <v>125.3</v>
      </c>
      <c r="H730" s="475" t="n">
        <f aca="false">H731</f>
        <v>0</v>
      </c>
      <c r="I730" s="476" t="n">
        <f aca="false">I731</f>
        <v>0</v>
      </c>
    </row>
    <row r="731" customFormat="false" ht="12.75" hidden="false" customHeight="false" outlineLevel="0" collapsed="false">
      <c r="A731" s="462" t="n">
        <v>720</v>
      </c>
      <c r="B731" s="405" t="s">
        <v>303</v>
      </c>
      <c r="C731" s="488" t="s">
        <v>512</v>
      </c>
      <c r="D731" s="488" t="s">
        <v>474</v>
      </c>
      <c r="E731" s="488"/>
      <c r="F731" s="471"/>
      <c r="G731" s="475" t="n">
        <f aca="false">G732</f>
        <v>125.3</v>
      </c>
      <c r="H731" s="475" t="n">
        <f aca="false">H732</f>
        <v>0</v>
      </c>
      <c r="I731" s="476" t="n">
        <f aca="false">I732</f>
        <v>0</v>
      </c>
    </row>
    <row r="732" customFormat="false" ht="25.5" hidden="false" customHeight="false" outlineLevel="0" collapsed="false">
      <c r="A732" s="462" t="n">
        <v>721</v>
      </c>
      <c r="B732" s="486" t="s">
        <v>391</v>
      </c>
      <c r="C732" s="488" t="s">
        <v>512</v>
      </c>
      <c r="D732" s="488" t="s">
        <v>474</v>
      </c>
      <c r="E732" s="488" t="s">
        <v>187</v>
      </c>
      <c r="F732" s="471" t="s">
        <v>67</v>
      </c>
      <c r="G732" s="475" t="n">
        <f aca="false">G733</f>
        <v>125.3</v>
      </c>
      <c r="H732" s="475" t="n">
        <f aca="false">H733</f>
        <v>0</v>
      </c>
      <c r="I732" s="476" t="n">
        <f aca="false">I733</f>
        <v>0</v>
      </c>
    </row>
    <row r="733" customFormat="false" ht="12.75" hidden="false" customHeight="false" outlineLevel="0" collapsed="false">
      <c r="A733" s="462" t="n">
        <v>722</v>
      </c>
      <c r="B733" s="486" t="s">
        <v>393</v>
      </c>
      <c r="C733" s="488" t="s">
        <v>512</v>
      </c>
      <c r="D733" s="488" t="s">
        <v>474</v>
      </c>
      <c r="E733" s="488" t="s">
        <v>187</v>
      </c>
      <c r="F733" s="471" t="s">
        <v>93</v>
      </c>
      <c r="G733" s="475" t="n">
        <v>125.3</v>
      </c>
      <c r="H733" s="475" t="n">
        <v>0</v>
      </c>
      <c r="I733" s="476" t="n">
        <v>0</v>
      </c>
    </row>
    <row r="734" customFormat="false" ht="63.75" hidden="false" customHeight="false" outlineLevel="0" collapsed="false">
      <c r="A734" s="462" t="n">
        <v>723</v>
      </c>
      <c r="B734" s="405" t="s">
        <v>472</v>
      </c>
      <c r="C734" s="488" t="s">
        <v>473</v>
      </c>
      <c r="D734" s="488"/>
      <c r="E734" s="471"/>
      <c r="F734" s="481"/>
      <c r="G734" s="502" t="n">
        <f aca="false">G735+G739</f>
        <v>480.4</v>
      </c>
      <c r="H734" s="502" t="n">
        <f aca="false">H735+H739</f>
        <v>480.4</v>
      </c>
      <c r="I734" s="503" t="n">
        <f aca="false">I735+I739</f>
        <v>480.4</v>
      </c>
    </row>
    <row r="735" customFormat="false" ht="12.75" hidden="false" customHeight="false" outlineLevel="0" collapsed="false">
      <c r="A735" s="462" t="n">
        <v>724</v>
      </c>
      <c r="B735" s="486" t="s">
        <v>462</v>
      </c>
      <c r="C735" s="488" t="s">
        <v>473</v>
      </c>
      <c r="D735" s="488" t="s">
        <v>463</v>
      </c>
      <c r="E735" s="471"/>
      <c r="F735" s="481"/>
      <c r="G735" s="502" t="n">
        <f aca="false">G736</f>
        <v>456.1</v>
      </c>
      <c r="H735" s="502" t="n">
        <f aca="false">H736</f>
        <v>456.1</v>
      </c>
      <c r="I735" s="503" t="n">
        <f aca="false">I736</f>
        <v>456.1</v>
      </c>
    </row>
    <row r="736" customFormat="false" ht="40.5" hidden="false" customHeight="true" outlineLevel="0" collapsed="false">
      <c r="A736" s="462" t="n">
        <v>725</v>
      </c>
      <c r="B736" s="486" t="s">
        <v>303</v>
      </c>
      <c r="C736" s="488" t="s">
        <v>473</v>
      </c>
      <c r="D736" s="488" t="s">
        <v>474</v>
      </c>
      <c r="E736" s="471"/>
      <c r="F736" s="481"/>
      <c r="G736" s="502" t="n">
        <f aca="false">G737</f>
        <v>456.1</v>
      </c>
      <c r="H736" s="502" t="n">
        <f aca="false">H737</f>
        <v>456.1</v>
      </c>
      <c r="I736" s="503" t="n">
        <f aca="false">I737</f>
        <v>456.1</v>
      </c>
    </row>
    <row r="737" customFormat="false" ht="12.75" hidden="false" customHeight="false" outlineLevel="0" collapsed="false">
      <c r="A737" s="462" t="n">
        <v>726</v>
      </c>
      <c r="B737" s="363" t="s">
        <v>352</v>
      </c>
      <c r="C737" s="488" t="s">
        <v>473</v>
      </c>
      <c r="D737" s="488" t="s">
        <v>474</v>
      </c>
      <c r="E737" s="471" t="s">
        <v>93</v>
      </c>
      <c r="F737" s="488" t="s">
        <v>67</v>
      </c>
      <c r="G737" s="475" t="n">
        <f aca="false">G738</f>
        <v>456.1</v>
      </c>
      <c r="H737" s="475" t="n">
        <f aca="false">H738</f>
        <v>456.1</v>
      </c>
      <c r="I737" s="476" t="n">
        <f aca="false">I738</f>
        <v>456.1</v>
      </c>
    </row>
    <row r="738" customFormat="false" ht="25.5" hidden="false" customHeight="false" outlineLevel="0" collapsed="false">
      <c r="A738" s="462" t="n">
        <v>727</v>
      </c>
      <c r="B738" s="370" t="s">
        <v>353</v>
      </c>
      <c r="C738" s="488" t="s">
        <v>473</v>
      </c>
      <c r="D738" s="488" t="s">
        <v>474</v>
      </c>
      <c r="E738" s="471" t="s">
        <v>93</v>
      </c>
      <c r="F738" s="488" t="s">
        <v>236</v>
      </c>
      <c r="G738" s="475" t="n">
        <v>456.1</v>
      </c>
      <c r="H738" s="475" t="n">
        <v>456.1</v>
      </c>
      <c r="I738" s="476" t="n">
        <v>456.1</v>
      </c>
    </row>
    <row r="739" customFormat="false" ht="12.75" hidden="false" customHeight="false" outlineLevel="0" collapsed="false">
      <c r="A739" s="462" t="n">
        <v>728</v>
      </c>
      <c r="B739" s="478" t="s">
        <v>429</v>
      </c>
      <c r="C739" s="488" t="s">
        <v>473</v>
      </c>
      <c r="D739" s="488" t="s">
        <v>430</v>
      </c>
      <c r="E739" s="471"/>
      <c r="F739" s="481"/>
      <c r="G739" s="502" t="n">
        <f aca="false">G740</f>
        <v>24.3</v>
      </c>
      <c r="H739" s="502" t="n">
        <f aca="false">H740</f>
        <v>24.3</v>
      </c>
      <c r="I739" s="503" t="n">
        <f aca="false">I740</f>
        <v>24.3</v>
      </c>
    </row>
    <row r="740" customFormat="false" ht="12.75" hidden="false" customHeight="false" outlineLevel="0" collapsed="false">
      <c r="A740" s="462" t="n">
        <v>729</v>
      </c>
      <c r="B740" s="486" t="s">
        <v>454</v>
      </c>
      <c r="C740" s="488" t="s">
        <v>473</v>
      </c>
      <c r="D740" s="488" t="s">
        <v>455</v>
      </c>
      <c r="E740" s="471"/>
      <c r="F740" s="481"/>
      <c r="G740" s="502" t="n">
        <f aca="false">G741</f>
        <v>24.3</v>
      </c>
      <c r="H740" s="502" t="n">
        <f aca="false">H741</f>
        <v>24.3</v>
      </c>
      <c r="I740" s="503" t="n">
        <f aca="false">I741</f>
        <v>24.3</v>
      </c>
    </row>
    <row r="741" customFormat="false" ht="12.75" hidden="false" customHeight="false" outlineLevel="0" collapsed="false">
      <c r="A741" s="462" t="n">
        <v>730</v>
      </c>
      <c r="B741" s="363" t="s">
        <v>352</v>
      </c>
      <c r="C741" s="488" t="s">
        <v>473</v>
      </c>
      <c r="D741" s="488" t="s">
        <v>455</v>
      </c>
      <c r="E741" s="471" t="s">
        <v>93</v>
      </c>
      <c r="F741" s="488" t="s">
        <v>67</v>
      </c>
      <c r="G741" s="475" t="n">
        <f aca="false">G742</f>
        <v>24.3</v>
      </c>
      <c r="H741" s="475" t="n">
        <f aca="false">H742</f>
        <v>24.3</v>
      </c>
      <c r="I741" s="476" t="n">
        <f aca="false">I742</f>
        <v>24.3</v>
      </c>
    </row>
    <row r="742" customFormat="false" ht="25.5" hidden="false" customHeight="false" outlineLevel="0" collapsed="false">
      <c r="A742" s="462" t="n">
        <v>731</v>
      </c>
      <c r="B742" s="370" t="s">
        <v>353</v>
      </c>
      <c r="C742" s="488" t="s">
        <v>473</v>
      </c>
      <c r="D742" s="488" t="s">
        <v>455</v>
      </c>
      <c r="E742" s="471" t="s">
        <v>93</v>
      </c>
      <c r="F742" s="488" t="s">
        <v>236</v>
      </c>
      <c r="G742" s="475" t="n">
        <v>24.3</v>
      </c>
      <c r="H742" s="475" t="n">
        <v>24.3</v>
      </c>
      <c r="I742" s="476" t="n">
        <v>24.3</v>
      </c>
    </row>
    <row r="743" customFormat="false" ht="76.5" hidden="false" customHeight="false" outlineLevel="0" collapsed="false">
      <c r="A743" s="462" t="n">
        <v>732</v>
      </c>
      <c r="B743" s="405" t="s">
        <v>484</v>
      </c>
      <c r="C743" s="488" t="s">
        <v>485</v>
      </c>
      <c r="D743" s="488"/>
      <c r="E743" s="471"/>
      <c r="F743" s="481"/>
      <c r="G743" s="502" t="n">
        <f aca="false">G744</f>
        <v>1800</v>
      </c>
      <c r="H743" s="502" t="n">
        <f aca="false">H744</f>
        <v>0</v>
      </c>
      <c r="I743" s="503" t="n">
        <f aca="false">I744</f>
        <v>0</v>
      </c>
    </row>
    <row r="744" customFormat="false" ht="12.75" hidden="false" customHeight="false" outlineLevel="0" collapsed="false">
      <c r="A744" s="462" t="n">
        <v>733</v>
      </c>
      <c r="B744" s="486" t="s">
        <v>462</v>
      </c>
      <c r="C744" s="488" t="s">
        <v>485</v>
      </c>
      <c r="D744" s="488" t="s">
        <v>463</v>
      </c>
      <c r="E744" s="471"/>
      <c r="F744" s="481"/>
      <c r="G744" s="502" t="n">
        <f aca="false">G745</f>
        <v>1800</v>
      </c>
      <c r="H744" s="502" t="n">
        <f aca="false">H745</f>
        <v>0</v>
      </c>
      <c r="I744" s="503" t="n">
        <f aca="false">I745</f>
        <v>0</v>
      </c>
    </row>
    <row r="745" customFormat="false" ht="40.5" hidden="false" customHeight="true" outlineLevel="0" collapsed="false">
      <c r="A745" s="462" t="n">
        <v>734</v>
      </c>
      <c r="B745" s="486" t="s">
        <v>303</v>
      </c>
      <c r="C745" s="488" t="s">
        <v>485</v>
      </c>
      <c r="D745" s="488" t="s">
        <v>474</v>
      </c>
      <c r="E745" s="471"/>
      <c r="F745" s="481"/>
      <c r="G745" s="502" t="n">
        <f aca="false">G746</f>
        <v>1800</v>
      </c>
      <c r="H745" s="502" t="n">
        <f aca="false">H746</f>
        <v>0</v>
      </c>
      <c r="I745" s="503" t="n">
        <f aca="false">I746</f>
        <v>0</v>
      </c>
    </row>
    <row r="746" customFormat="false" ht="12.75" hidden="false" customHeight="false" outlineLevel="0" collapsed="false">
      <c r="A746" s="462" t="n">
        <v>735</v>
      </c>
      <c r="B746" s="363" t="s">
        <v>368</v>
      </c>
      <c r="C746" s="488" t="s">
        <v>485</v>
      </c>
      <c r="D746" s="488" t="s">
        <v>474</v>
      </c>
      <c r="E746" s="471" t="s">
        <v>127</v>
      </c>
      <c r="F746" s="488" t="s">
        <v>67</v>
      </c>
      <c r="G746" s="475" t="n">
        <f aca="false">G747</f>
        <v>1800</v>
      </c>
      <c r="H746" s="475" t="n">
        <f aca="false">H747</f>
        <v>0</v>
      </c>
      <c r="I746" s="476" t="n">
        <f aca="false">I747</f>
        <v>0</v>
      </c>
    </row>
    <row r="747" customFormat="false" ht="12.75" hidden="false" customHeight="false" outlineLevel="0" collapsed="false">
      <c r="A747" s="462" t="n">
        <v>736</v>
      </c>
      <c r="B747" s="363" t="s">
        <v>370</v>
      </c>
      <c r="C747" s="488" t="s">
        <v>485</v>
      </c>
      <c r="D747" s="488" t="s">
        <v>474</v>
      </c>
      <c r="E747" s="471" t="s">
        <v>127</v>
      </c>
      <c r="F747" s="488" t="s">
        <v>112</v>
      </c>
      <c r="G747" s="475" t="n">
        <v>1800</v>
      </c>
      <c r="H747" s="475" t="n">
        <v>0</v>
      </c>
      <c r="I747" s="476" t="n">
        <v>0</v>
      </c>
    </row>
    <row r="748" customFormat="false" ht="89.25" hidden="false" customHeight="false" outlineLevel="0" collapsed="false">
      <c r="A748" s="462" t="n">
        <v>737</v>
      </c>
      <c r="B748" s="405" t="s">
        <v>478</v>
      </c>
      <c r="C748" s="488" t="s">
        <v>479</v>
      </c>
      <c r="D748" s="488"/>
      <c r="E748" s="471"/>
      <c r="F748" s="481"/>
      <c r="G748" s="502" t="n">
        <f aca="false">G749</f>
        <v>2963.7238</v>
      </c>
      <c r="H748" s="502" t="n">
        <f aca="false">H749</f>
        <v>0</v>
      </c>
      <c r="I748" s="503" t="n">
        <f aca="false">I749</f>
        <v>0</v>
      </c>
    </row>
    <row r="749" customFormat="false" ht="12.75" hidden="false" customHeight="false" outlineLevel="0" collapsed="false">
      <c r="A749" s="462" t="n">
        <v>738</v>
      </c>
      <c r="B749" s="486" t="s">
        <v>462</v>
      </c>
      <c r="C749" s="488" t="s">
        <v>479</v>
      </c>
      <c r="D749" s="488" t="s">
        <v>463</v>
      </c>
      <c r="E749" s="471"/>
      <c r="F749" s="481"/>
      <c r="G749" s="502" t="n">
        <f aca="false">G750</f>
        <v>2963.7238</v>
      </c>
      <c r="H749" s="502" t="n">
        <f aca="false">H750</f>
        <v>0</v>
      </c>
      <c r="I749" s="503" t="n">
        <f aca="false">I750</f>
        <v>0</v>
      </c>
    </row>
    <row r="750" customFormat="false" ht="12.75" hidden="false" customHeight="false" outlineLevel="0" collapsed="false">
      <c r="A750" s="462" t="n">
        <v>739</v>
      </c>
      <c r="B750" s="486" t="s">
        <v>303</v>
      </c>
      <c r="C750" s="488" t="s">
        <v>479</v>
      </c>
      <c r="D750" s="488" t="s">
        <v>474</v>
      </c>
      <c r="E750" s="471"/>
      <c r="F750" s="481"/>
      <c r="G750" s="502" t="n">
        <f aca="false">G751</f>
        <v>2963.7238</v>
      </c>
      <c r="H750" s="502" t="n">
        <f aca="false">H751</f>
        <v>0</v>
      </c>
      <c r="I750" s="503" t="n">
        <f aca="false">I751</f>
        <v>0</v>
      </c>
    </row>
    <row r="751" customFormat="false" ht="12.75" hidden="false" customHeight="false" outlineLevel="0" collapsed="false">
      <c r="A751" s="462" t="n">
        <v>740</v>
      </c>
      <c r="B751" s="363" t="s">
        <v>355</v>
      </c>
      <c r="C751" s="488" t="s">
        <v>479</v>
      </c>
      <c r="D751" s="488" t="s">
        <v>474</v>
      </c>
      <c r="E751" s="471" t="s">
        <v>124</v>
      </c>
      <c r="F751" s="488" t="s">
        <v>67</v>
      </c>
      <c r="G751" s="475" t="n">
        <f aca="false">G752</f>
        <v>2963.7238</v>
      </c>
      <c r="H751" s="475" t="n">
        <f aca="false">H752</f>
        <v>0</v>
      </c>
      <c r="I751" s="476" t="n">
        <f aca="false">I752</f>
        <v>0</v>
      </c>
    </row>
    <row r="752" customFormat="false" ht="12.75" hidden="false" customHeight="false" outlineLevel="0" collapsed="false">
      <c r="A752" s="462" t="n">
        <v>741</v>
      </c>
      <c r="B752" s="377" t="s">
        <v>359</v>
      </c>
      <c r="C752" s="488" t="s">
        <v>479</v>
      </c>
      <c r="D752" s="488" t="s">
        <v>474</v>
      </c>
      <c r="E752" s="471" t="s">
        <v>124</v>
      </c>
      <c r="F752" s="488" t="s">
        <v>360</v>
      </c>
      <c r="G752" s="475" t="n">
        <v>2963.7238</v>
      </c>
      <c r="H752" s="475" t="n">
        <v>0</v>
      </c>
      <c r="I752" s="476" t="n">
        <v>0</v>
      </c>
    </row>
    <row r="753" customFormat="false" ht="76.5" hidden="false" customHeight="false" outlineLevel="0" collapsed="false">
      <c r="A753" s="462" t="n">
        <v>742</v>
      </c>
      <c r="B753" s="405" t="s">
        <v>513</v>
      </c>
      <c r="C753" s="488" t="s">
        <v>514</v>
      </c>
      <c r="D753" s="488"/>
      <c r="E753" s="488"/>
      <c r="F753" s="471"/>
      <c r="G753" s="475" t="n">
        <f aca="false">G754</f>
        <v>3748.234</v>
      </c>
      <c r="H753" s="475" t="n">
        <f aca="false">H754</f>
        <v>0</v>
      </c>
      <c r="I753" s="476" t="n">
        <f aca="false">I754</f>
        <v>0</v>
      </c>
    </row>
    <row r="754" customFormat="false" ht="39" hidden="false" customHeight="true" outlineLevel="0" collapsed="false">
      <c r="A754" s="462" t="n">
        <v>743</v>
      </c>
      <c r="B754" s="478" t="s">
        <v>462</v>
      </c>
      <c r="C754" s="488" t="s">
        <v>514</v>
      </c>
      <c r="D754" s="488" t="s">
        <v>463</v>
      </c>
      <c r="E754" s="488"/>
      <c r="F754" s="471"/>
      <c r="G754" s="475" t="n">
        <f aca="false">G755</f>
        <v>3748.234</v>
      </c>
      <c r="H754" s="475" t="n">
        <f aca="false">H755</f>
        <v>0</v>
      </c>
      <c r="I754" s="476" t="n">
        <f aca="false">I755</f>
        <v>0</v>
      </c>
    </row>
    <row r="755" customFormat="false" ht="12.75" hidden="false" customHeight="false" outlineLevel="0" collapsed="false">
      <c r="A755" s="462" t="n">
        <v>744</v>
      </c>
      <c r="B755" s="405" t="s">
        <v>303</v>
      </c>
      <c r="C755" s="488" t="s">
        <v>514</v>
      </c>
      <c r="D755" s="488" t="s">
        <v>474</v>
      </c>
      <c r="E755" s="488"/>
      <c r="F755" s="471"/>
      <c r="G755" s="475" t="n">
        <f aca="false">G756</f>
        <v>3748.234</v>
      </c>
      <c r="H755" s="475" t="n">
        <f aca="false">H756</f>
        <v>0</v>
      </c>
      <c r="I755" s="476" t="n">
        <f aca="false">I756</f>
        <v>0</v>
      </c>
    </row>
    <row r="756" customFormat="false" ht="25.5" hidden="false" customHeight="false" outlineLevel="0" collapsed="false">
      <c r="A756" s="462" t="n">
        <v>745</v>
      </c>
      <c r="B756" s="486" t="s">
        <v>391</v>
      </c>
      <c r="C756" s="488" t="s">
        <v>514</v>
      </c>
      <c r="D756" s="488" t="s">
        <v>474</v>
      </c>
      <c r="E756" s="488" t="s">
        <v>187</v>
      </c>
      <c r="F756" s="471" t="s">
        <v>67</v>
      </c>
      <c r="G756" s="475" t="n">
        <f aca="false">G757</f>
        <v>3748.234</v>
      </c>
      <c r="H756" s="475" t="n">
        <f aca="false">H757</f>
        <v>0</v>
      </c>
      <c r="I756" s="476" t="n">
        <f aca="false">I757</f>
        <v>0</v>
      </c>
    </row>
    <row r="757" customFormat="false" ht="12.75" hidden="false" customHeight="false" outlineLevel="0" collapsed="false">
      <c r="A757" s="462" t="n">
        <v>746</v>
      </c>
      <c r="B757" s="486" t="s">
        <v>393</v>
      </c>
      <c r="C757" s="488" t="s">
        <v>514</v>
      </c>
      <c r="D757" s="488" t="s">
        <v>474</v>
      </c>
      <c r="E757" s="488" t="s">
        <v>187</v>
      </c>
      <c r="F757" s="471" t="s">
        <v>93</v>
      </c>
      <c r="G757" s="475" t="n">
        <v>3748.234</v>
      </c>
      <c r="H757" s="475" t="n">
        <v>0</v>
      </c>
      <c r="I757" s="476" t="n">
        <v>0</v>
      </c>
    </row>
    <row r="758" customFormat="false" ht="63.75" hidden="false" customHeight="false" outlineLevel="0" collapsed="false">
      <c r="A758" s="462" t="n">
        <v>747</v>
      </c>
      <c r="B758" s="405" t="s">
        <v>480</v>
      </c>
      <c r="C758" s="488" t="s">
        <v>481</v>
      </c>
      <c r="D758" s="488"/>
      <c r="E758" s="488"/>
      <c r="F758" s="471"/>
      <c r="G758" s="475" t="n">
        <f aca="false">G759</f>
        <v>1164.7</v>
      </c>
      <c r="H758" s="475" t="n">
        <f aca="false">H759</f>
        <v>0</v>
      </c>
      <c r="I758" s="476" t="n">
        <f aca="false">I759</f>
        <v>0</v>
      </c>
    </row>
    <row r="759" customFormat="false" ht="12.75" hidden="false" customHeight="false" outlineLevel="0" collapsed="false">
      <c r="A759" s="462" t="n">
        <v>748</v>
      </c>
      <c r="B759" s="478" t="s">
        <v>462</v>
      </c>
      <c r="C759" s="488" t="s">
        <v>481</v>
      </c>
      <c r="D759" s="488" t="s">
        <v>463</v>
      </c>
      <c r="E759" s="488"/>
      <c r="F759" s="471"/>
      <c r="G759" s="475" t="n">
        <f aca="false">G760</f>
        <v>1164.7</v>
      </c>
      <c r="H759" s="475" t="n">
        <f aca="false">H760</f>
        <v>0</v>
      </c>
      <c r="I759" s="476" t="n">
        <f aca="false">I760</f>
        <v>0</v>
      </c>
    </row>
    <row r="760" customFormat="false" ht="12.75" hidden="false" customHeight="false" outlineLevel="0" collapsed="false">
      <c r="A760" s="462" t="n">
        <v>749</v>
      </c>
      <c r="B760" s="405" t="s">
        <v>303</v>
      </c>
      <c r="C760" s="488" t="s">
        <v>481</v>
      </c>
      <c r="D760" s="488" t="s">
        <v>474</v>
      </c>
      <c r="E760" s="488"/>
      <c r="F760" s="471"/>
      <c r="G760" s="475" t="n">
        <f aca="false">G761</f>
        <v>1164.7</v>
      </c>
      <c r="H760" s="475" t="n">
        <f aca="false">H761</f>
        <v>0</v>
      </c>
      <c r="I760" s="476" t="n">
        <f aca="false">I761</f>
        <v>0</v>
      </c>
    </row>
    <row r="761" customFormat="false" ht="12.75" hidden="false" customHeight="false" outlineLevel="0" collapsed="false">
      <c r="A761" s="462" t="n">
        <v>750</v>
      </c>
      <c r="B761" s="477" t="s">
        <v>363</v>
      </c>
      <c r="C761" s="488" t="s">
        <v>481</v>
      </c>
      <c r="D761" s="488" t="s">
        <v>474</v>
      </c>
      <c r="E761" s="488" t="s">
        <v>112</v>
      </c>
      <c r="F761" s="471" t="s">
        <v>67</v>
      </c>
      <c r="G761" s="475" t="n">
        <f aca="false">G762</f>
        <v>1164.7</v>
      </c>
      <c r="H761" s="475" t="n">
        <f aca="false">H762</f>
        <v>0</v>
      </c>
      <c r="I761" s="476" t="n">
        <f aca="false">I762</f>
        <v>0</v>
      </c>
    </row>
    <row r="762" customFormat="false" ht="12.75" hidden="false" customHeight="false" outlineLevel="0" collapsed="false">
      <c r="A762" s="462" t="n">
        <v>751</v>
      </c>
      <c r="B762" s="363" t="s">
        <v>366</v>
      </c>
      <c r="C762" s="488" t="s">
        <v>481</v>
      </c>
      <c r="D762" s="488" t="s">
        <v>474</v>
      </c>
      <c r="E762" s="488" t="s">
        <v>112</v>
      </c>
      <c r="F762" s="471" t="s">
        <v>93</v>
      </c>
      <c r="G762" s="475" t="n">
        <v>1164.7</v>
      </c>
      <c r="H762" s="475" t="n">
        <v>0</v>
      </c>
      <c r="I762" s="476" t="n">
        <v>0</v>
      </c>
    </row>
    <row r="763" customFormat="false" ht="43.5" hidden="false" customHeight="true" outlineLevel="0" collapsed="false">
      <c r="A763" s="462" t="n">
        <v>752</v>
      </c>
      <c r="B763" s="405" t="s">
        <v>493</v>
      </c>
      <c r="C763" s="488" t="s">
        <v>494</v>
      </c>
      <c r="D763" s="488"/>
      <c r="E763" s="471"/>
      <c r="F763" s="481"/>
      <c r="G763" s="502" t="n">
        <f aca="false">G764</f>
        <v>4000</v>
      </c>
      <c r="H763" s="502" t="n">
        <f aca="false">H764</f>
        <v>0</v>
      </c>
      <c r="I763" s="503" t="n">
        <f aca="false">I764</f>
        <v>0</v>
      </c>
    </row>
    <row r="764" customFormat="false" ht="12.75" hidden="false" customHeight="false" outlineLevel="0" collapsed="false">
      <c r="A764" s="462" t="n">
        <v>753</v>
      </c>
      <c r="B764" s="486" t="s">
        <v>462</v>
      </c>
      <c r="C764" s="488" t="s">
        <v>494</v>
      </c>
      <c r="D764" s="488" t="s">
        <v>463</v>
      </c>
      <c r="E764" s="471"/>
      <c r="F764" s="481"/>
      <c r="G764" s="502" t="n">
        <f aca="false">G765</f>
        <v>4000</v>
      </c>
      <c r="H764" s="502" t="n">
        <f aca="false">H765</f>
        <v>0</v>
      </c>
      <c r="I764" s="503" t="n">
        <f aca="false">I765</f>
        <v>0</v>
      </c>
    </row>
    <row r="765" customFormat="false" ht="12.75" hidden="false" customHeight="false" outlineLevel="0" collapsed="false">
      <c r="A765" s="462" t="n">
        <v>754</v>
      </c>
      <c r="B765" s="486" t="s">
        <v>303</v>
      </c>
      <c r="C765" s="488" t="s">
        <v>494</v>
      </c>
      <c r="D765" s="488" t="s">
        <v>474</v>
      </c>
      <c r="E765" s="471"/>
      <c r="F765" s="481"/>
      <c r="G765" s="502" t="n">
        <f aca="false">G766</f>
        <v>4000</v>
      </c>
      <c r="H765" s="502" t="n">
        <f aca="false">H766</f>
        <v>0</v>
      </c>
      <c r="I765" s="503" t="n">
        <f aca="false">I766</f>
        <v>0</v>
      </c>
    </row>
    <row r="766" customFormat="false" ht="12.75" hidden="false" customHeight="false" outlineLevel="0" collapsed="false">
      <c r="A766" s="462" t="n">
        <v>755</v>
      </c>
      <c r="B766" s="477" t="s">
        <v>386</v>
      </c>
      <c r="C766" s="488" t="s">
        <v>494</v>
      </c>
      <c r="D766" s="488" t="s">
        <v>474</v>
      </c>
      <c r="E766" s="471" t="s">
        <v>142</v>
      </c>
      <c r="F766" s="488" t="s">
        <v>67</v>
      </c>
      <c r="G766" s="475" t="n">
        <f aca="false">G767</f>
        <v>4000</v>
      </c>
      <c r="H766" s="475" t="n">
        <f aca="false">H767</f>
        <v>0</v>
      </c>
      <c r="I766" s="476" t="n">
        <f aca="false">I767</f>
        <v>0</v>
      </c>
    </row>
    <row r="767" customFormat="false" ht="12.75" hidden="false" customHeight="false" outlineLevel="0" collapsed="false">
      <c r="A767" s="462" t="n">
        <v>756</v>
      </c>
      <c r="B767" s="477" t="s">
        <v>388</v>
      </c>
      <c r="C767" s="488" t="s">
        <v>494</v>
      </c>
      <c r="D767" s="488" t="s">
        <v>474</v>
      </c>
      <c r="E767" s="471" t="s">
        <v>142</v>
      </c>
      <c r="F767" s="488" t="s">
        <v>79</v>
      </c>
      <c r="G767" s="475" t="n">
        <v>4000</v>
      </c>
      <c r="H767" s="475" t="n">
        <v>0</v>
      </c>
      <c r="I767" s="476" t="n">
        <v>0</v>
      </c>
    </row>
    <row r="768" customFormat="false" ht="12.75" hidden="false" customHeight="false" outlineLevel="0" collapsed="false">
      <c r="A768" s="462" t="n">
        <v>757</v>
      </c>
      <c r="B768" s="377" t="s">
        <v>496</v>
      </c>
      <c r="C768" s="488" t="s">
        <v>497</v>
      </c>
      <c r="D768" s="488"/>
      <c r="E768" s="471"/>
      <c r="F768" s="488"/>
      <c r="G768" s="475" t="n">
        <f aca="false">G769</f>
        <v>49.148</v>
      </c>
      <c r="H768" s="475" t="n">
        <v>0</v>
      </c>
      <c r="I768" s="476" t="n">
        <v>0</v>
      </c>
    </row>
    <row r="769" customFormat="false" ht="38.25" hidden="false" customHeight="false" outlineLevel="0" collapsed="false">
      <c r="A769" s="462" t="n">
        <v>758</v>
      </c>
      <c r="B769" s="377" t="s">
        <v>498</v>
      </c>
      <c r="C769" s="365" t="s">
        <v>499</v>
      </c>
      <c r="D769" s="365"/>
      <c r="E769" s="351"/>
      <c r="F769" s="499"/>
      <c r="G769" s="368" t="n">
        <f aca="false">G770</f>
        <v>49.148</v>
      </c>
      <c r="H769" s="475" t="n">
        <v>0</v>
      </c>
      <c r="I769" s="476" t="n">
        <v>0</v>
      </c>
    </row>
    <row r="770" customFormat="false" ht="12.75" hidden="false" customHeight="false" outlineLevel="0" collapsed="false">
      <c r="A770" s="462" t="n">
        <v>759</v>
      </c>
      <c r="B770" s="355" t="s">
        <v>500</v>
      </c>
      <c r="C770" s="365" t="s">
        <v>499</v>
      </c>
      <c r="D770" s="365" t="s">
        <v>501</v>
      </c>
      <c r="E770" s="351"/>
      <c r="F770" s="499"/>
      <c r="G770" s="368" t="n">
        <f aca="false">G771</f>
        <v>49.148</v>
      </c>
      <c r="H770" s="475" t="n">
        <v>0</v>
      </c>
      <c r="I770" s="476" t="n">
        <v>0</v>
      </c>
    </row>
    <row r="771" customFormat="false" ht="12.75" hidden="false" customHeight="false" outlineLevel="0" collapsed="false">
      <c r="A771" s="462" t="n">
        <v>760</v>
      </c>
      <c r="B771" s="377" t="s">
        <v>502</v>
      </c>
      <c r="C771" s="365" t="s">
        <v>499</v>
      </c>
      <c r="D771" s="365" t="s">
        <v>503</v>
      </c>
      <c r="E771" s="351"/>
      <c r="F771" s="499"/>
      <c r="G771" s="368" t="n">
        <f aca="false">G772</f>
        <v>49.148</v>
      </c>
      <c r="H771" s="475" t="n">
        <v>0</v>
      </c>
      <c r="I771" s="476" t="n">
        <v>0</v>
      </c>
    </row>
    <row r="772" customFormat="false" ht="40.5" hidden="false" customHeight="true" outlineLevel="0" collapsed="false">
      <c r="A772" s="462" t="n">
        <v>761</v>
      </c>
      <c r="B772" s="377" t="s">
        <v>389</v>
      </c>
      <c r="C772" s="365" t="s">
        <v>499</v>
      </c>
      <c r="D772" s="365" t="s">
        <v>503</v>
      </c>
      <c r="E772" s="471" t="s">
        <v>151</v>
      </c>
      <c r="F772" s="488" t="s">
        <v>67</v>
      </c>
      <c r="G772" s="475" t="n">
        <f aca="false">G773</f>
        <v>49.148</v>
      </c>
      <c r="H772" s="475" t="n">
        <v>0</v>
      </c>
      <c r="I772" s="476" t="n">
        <v>0</v>
      </c>
    </row>
    <row r="773" customFormat="false" ht="12.75" hidden="false" customHeight="false" outlineLevel="0" collapsed="false">
      <c r="A773" s="462" t="n">
        <v>762</v>
      </c>
      <c r="B773" s="377" t="s">
        <v>390</v>
      </c>
      <c r="C773" s="365" t="s">
        <v>499</v>
      </c>
      <c r="D773" s="365" t="s">
        <v>503</v>
      </c>
      <c r="E773" s="471" t="s">
        <v>151</v>
      </c>
      <c r="F773" s="488" t="s">
        <v>71</v>
      </c>
      <c r="G773" s="475" t="n">
        <v>49.148</v>
      </c>
      <c r="H773" s="475" t="n">
        <v>0</v>
      </c>
      <c r="I773" s="476" t="n">
        <v>0</v>
      </c>
    </row>
    <row r="774" customFormat="false" ht="25.5" hidden="false" customHeight="false" outlineLevel="0" collapsed="false">
      <c r="A774" s="462" t="n">
        <v>763</v>
      </c>
      <c r="B774" s="486" t="s">
        <v>438</v>
      </c>
      <c r="C774" s="488" t="s">
        <v>439</v>
      </c>
      <c r="D774" s="488"/>
      <c r="E774" s="471"/>
      <c r="F774" s="471"/>
      <c r="G774" s="475" t="n">
        <f aca="false">G775+G788</f>
        <v>17799.308</v>
      </c>
      <c r="H774" s="475" t="n">
        <f aca="false">H775+H788</f>
        <v>17029.608</v>
      </c>
      <c r="I774" s="476" t="n">
        <f aca="false">I775+I788</f>
        <v>17029.608</v>
      </c>
    </row>
    <row r="775" customFormat="false" ht="51" hidden="false" customHeight="false" outlineLevel="0" collapsed="false">
      <c r="A775" s="462" t="n">
        <v>764</v>
      </c>
      <c r="B775" s="486" t="s">
        <v>956</v>
      </c>
      <c r="C775" s="488" t="s">
        <v>441</v>
      </c>
      <c r="D775" s="488"/>
      <c r="E775" s="471"/>
      <c r="F775" s="471"/>
      <c r="G775" s="475" t="n">
        <f aca="false">G776+G780+G784</f>
        <v>16687.826</v>
      </c>
      <c r="H775" s="475" t="n">
        <f aca="false">H776+H780+H784</f>
        <v>15918.126</v>
      </c>
      <c r="I775" s="476" t="n">
        <f aca="false">I776+I780+I784</f>
        <v>15918.126</v>
      </c>
    </row>
    <row r="776" customFormat="false" ht="38.25" hidden="false" customHeight="false" outlineLevel="0" collapsed="false">
      <c r="A776" s="462" t="n">
        <v>765</v>
      </c>
      <c r="B776" s="478" t="s">
        <v>421</v>
      </c>
      <c r="C776" s="488" t="s">
        <v>441</v>
      </c>
      <c r="D776" s="488" t="s">
        <v>92</v>
      </c>
      <c r="E776" s="471"/>
      <c r="F776" s="471"/>
      <c r="G776" s="475" t="n">
        <f aca="false">G777</f>
        <v>15851.249</v>
      </c>
      <c r="H776" s="475" t="n">
        <f aca="false">H777</f>
        <v>15254.589</v>
      </c>
      <c r="I776" s="476" t="n">
        <f aca="false">I777</f>
        <v>15254.589</v>
      </c>
    </row>
    <row r="777" customFormat="false" ht="12.75" hidden="false" customHeight="false" outlineLevel="0" collapsed="false">
      <c r="A777" s="462" t="n">
        <v>766</v>
      </c>
      <c r="B777" s="477" t="s">
        <v>422</v>
      </c>
      <c r="C777" s="488" t="s">
        <v>441</v>
      </c>
      <c r="D777" s="488" t="s">
        <v>144</v>
      </c>
      <c r="E777" s="471"/>
      <c r="F777" s="471"/>
      <c r="G777" s="475" t="n">
        <f aca="false">G778</f>
        <v>15851.249</v>
      </c>
      <c r="H777" s="475" t="n">
        <f aca="false">H778</f>
        <v>15254.589</v>
      </c>
      <c r="I777" s="476" t="n">
        <f aca="false">I778</f>
        <v>15254.589</v>
      </c>
    </row>
    <row r="778" customFormat="false" ht="12.75" hidden="false" customHeight="false" outlineLevel="0" collapsed="false">
      <c r="A778" s="462" t="n">
        <v>767</v>
      </c>
      <c r="B778" s="477" t="s">
        <v>342</v>
      </c>
      <c r="C778" s="488" t="s">
        <v>441</v>
      </c>
      <c r="D778" s="488" t="s">
        <v>144</v>
      </c>
      <c r="E778" s="471" t="s">
        <v>71</v>
      </c>
      <c r="F778" s="471" t="s">
        <v>67</v>
      </c>
      <c r="G778" s="475" t="n">
        <f aca="false">G779</f>
        <v>15851.249</v>
      </c>
      <c r="H778" s="475" t="n">
        <f aca="false">H779</f>
        <v>15254.589</v>
      </c>
      <c r="I778" s="476" t="n">
        <f aca="false">I779</f>
        <v>15254.589</v>
      </c>
    </row>
    <row r="779" customFormat="false" ht="25.5" hidden="false" customHeight="false" outlineLevel="0" collapsed="false">
      <c r="A779" s="462" t="n">
        <v>768</v>
      </c>
      <c r="B779" s="477" t="s">
        <v>347</v>
      </c>
      <c r="C779" s="488" t="s">
        <v>441</v>
      </c>
      <c r="D779" s="488" t="s">
        <v>144</v>
      </c>
      <c r="E779" s="471" t="s">
        <v>71</v>
      </c>
      <c r="F779" s="471" t="s">
        <v>127</v>
      </c>
      <c r="G779" s="475" t="n">
        <v>15851.249</v>
      </c>
      <c r="H779" s="475" t="n">
        <v>15254.589</v>
      </c>
      <c r="I779" s="476" t="n">
        <v>15254.589</v>
      </c>
    </row>
    <row r="780" customFormat="false" ht="25.5" hidden="false" customHeight="false" outlineLevel="0" collapsed="false">
      <c r="A780" s="462" t="n">
        <v>769</v>
      </c>
      <c r="B780" s="474" t="s">
        <v>423</v>
      </c>
      <c r="C780" s="488" t="s">
        <v>441</v>
      </c>
      <c r="D780" s="488" t="s">
        <v>226</v>
      </c>
      <c r="E780" s="471"/>
      <c r="F780" s="471"/>
      <c r="G780" s="475" t="n">
        <f aca="false">G781</f>
        <v>834.335</v>
      </c>
      <c r="H780" s="475" t="n">
        <f aca="false">H781</f>
        <v>661.295</v>
      </c>
      <c r="I780" s="476" t="n">
        <f aca="false">I781</f>
        <v>661.295</v>
      </c>
    </row>
    <row r="781" customFormat="false" ht="41.25" hidden="false" customHeight="true" outlineLevel="0" collapsed="false">
      <c r="A781" s="462" t="n">
        <v>770</v>
      </c>
      <c r="B781" s="474" t="s">
        <v>925</v>
      </c>
      <c r="C781" s="488" t="s">
        <v>441</v>
      </c>
      <c r="D781" s="488" t="s">
        <v>100</v>
      </c>
      <c r="E781" s="471"/>
      <c r="F781" s="471"/>
      <c r="G781" s="475" t="n">
        <f aca="false">G782</f>
        <v>834.335</v>
      </c>
      <c r="H781" s="475" t="n">
        <f aca="false">H782</f>
        <v>661.295</v>
      </c>
      <c r="I781" s="476" t="n">
        <f aca="false">I782</f>
        <v>661.295</v>
      </c>
    </row>
    <row r="782" customFormat="false" ht="12.75" hidden="false" customHeight="false" outlineLevel="0" collapsed="false">
      <c r="A782" s="462" t="n">
        <v>771</v>
      </c>
      <c r="B782" s="477" t="s">
        <v>342</v>
      </c>
      <c r="C782" s="488" t="s">
        <v>441</v>
      </c>
      <c r="D782" s="488" t="s">
        <v>100</v>
      </c>
      <c r="E782" s="471" t="s">
        <v>71</v>
      </c>
      <c r="F782" s="471" t="s">
        <v>67</v>
      </c>
      <c r="G782" s="475" t="n">
        <f aca="false">G783</f>
        <v>834.335</v>
      </c>
      <c r="H782" s="475" t="n">
        <f aca="false">H783</f>
        <v>661.295</v>
      </c>
      <c r="I782" s="476" t="n">
        <f aca="false">I783</f>
        <v>661.295</v>
      </c>
    </row>
    <row r="783" customFormat="false" ht="25.5" hidden="false" customHeight="false" outlineLevel="0" collapsed="false">
      <c r="A783" s="462" t="n">
        <v>772</v>
      </c>
      <c r="B783" s="477" t="s">
        <v>347</v>
      </c>
      <c r="C783" s="488" t="s">
        <v>441</v>
      </c>
      <c r="D783" s="488" t="s">
        <v>100</v>
      </c>
      <c r="E783" s="471" t="s">
        <v>71</v>
      </c>
      <c r="F783" s="471" t="s">
        <v>127</v>
      </c>
      <c r="G783" s="475" t="n">
        <v>834.335</v>
      </c>
      <c r="H783" s="475" t="n">
        <v>661.295</v>
      </c>
      <c r="I783" s="476" t="n">
        <v>661.295</v>
      </c>
    </row>
    <row r="784" customFormat="false" ht="12.75" hidden="false" customHeight="false" outlineLevel="0" collapsed="false">
      <c r="A784" s="462" t="n">
        <v>773</v>
      </c>
      <c r="B784" s="478" t="s">
        <v>429</v>
      </c>
      <c r="C784" s="488" t="s">
        <v>441</v>
      </c>
      <c r="D784" s="488" t="s">
        <v>430</v>
      </c>
      <c r="E784" s="471"/>
      <c r="F784" s="471"/>
      <c r="G784" s="475" t="n">
        <f aca="false">G785</f>
        <v>2.242</v>
      </c>
      <c r="H784" s="475" t="n">
        <f aca="false">H785</f>
        <v>2.242</v>
      </c>
      <c r="I784" s="476" t="n">
        <f aca="false">I785</f>
        <v>2.242</v>
      </c>
    </row>
    <row r="785" customFormat="false" ht="12.75" hidden="false" customHeight="false" outlineLevel="0" collapsed="false">
      <c r="A785" s="462" t="n">
        <v>774</v>
      </c>
      <c r="B785" s="486" t="s">
        <v>431</v>
      </c>
      <c r="C785" s="488" t="s">
        <v>441</v>
      </c>
      <c r="D785" s="488" t="s">
        <v>432</v>
      </c>
      <c r="E785" s="471"/>
      <c r="F785" s="471"/>
      <c r="G785" s="475" t="n">
        <f aca="false">G786</f>
        <v>2.242</v>
      </c>
      <c r="H785" s="475" t="n">
        <f aca="false">H786</f>
        <v>2.242</v>
      </c>
      <c r="I785" s="476" t="n">
        <f aca="false">I786</f>
        <v>2.242</v>
      </c>
    </row>
    <row r="786" customFormat="false" ht="12.75" hidden="false" customHeight="false" outlineLevel="0" collapsed="false">
      <c r="A786" s="462" t="n">
        <v>775</v>
      </c>
      <c r="B786" s="477" t="s">
        <v>342</v>
      </c>
      <c r="C786" s="488" t="s">
        <v>441</v>
      </c>
      <c r="D786" s="488" t="s">
        <v>432</v>
      </c>
      <c r="E786" s="471" t="s">
        <v>71</v>
      </c>
      <c r="F786" s="471" t="s">
        <v>67</v>
      </c>
      <c r="G786" s="475" t="n">
        <f aca="false">G787</f>
        <v>2.242</v>
      </c>
      <c r="H786" s="475" t="n">
        <f aca="false">H787</f>
        <v>2.242</v>
      </c>
      <c r="I786" s="476" t="n">
        <f aca="false">I787</f>
        <v>2.242</v>
      </c>
    </row>
    <row r="787" customFormat="false" ht="25.5" hidden="false" customHeight="false" outlineLevel="0" collapsed="false">
      <c r="A787" s="462" t="n">
        <v>776</v>
      </c>
      <c r="B787" s="477" t="s">
        <v>347</v>
      </c>
      <c r="C787" s="488" t="s">
        <v>441</v>
      </c>
      <c r="D787" s="488" t="s">
        <v>432</v>
      </c>
      <c r="E787" s="471" t="s">
        <v>71</v>
      </c>
      <c r="F787" s="471" t="s">
        <v>127</v>
      </c>
      <c r="G787" s="475" t="n">
        <v>2.242</v>
      </c>
      <c r="H787" s="475" t="n">
        <v>2.242</v>
      </c>
      <c r="I787" s="476" t="n">
        <v>2.242</v>
      </c>
    </row>
    <row r="788" customFormat="false" ht="89.25" hidden="false" customHeight="false" outlineLevel="0" collapsed="false">
      <c r="A788" s="462" t="n">
        <v>777</v>
      </c>
      <c r="B788" s="486" t="s">
        <v>957</v>
      </c>
      <c r="C788" s="488" t="s">
        <v>443</v>
      </c>
      <c r="D788" s="488"/>
      <c r="E788" s="471"/>
      <c r="F788" s="471"/>
      <c r="G788" s="475" t="n">
        <f aca="false">G789+G793</f>
        <v>1111.482</v>
      </c>
      <c r="H788" s="475" t="n">
        <f aca="false">H789+H793</f>
        <v>1111.482</v>
      </c>
      <c r="I788" s="476" t="n">
        <f aca="false">I789+I793</f>
        <v>1111.482</v>
      </c>
    </row>
    <row r="789" customFormat="false" ht="38.25" hidden="false" customHeight="false" outlineLevel="0" collapsed="false">
      <c r="A789" s="462" t="n">
        <v>778</v>
      </c>
      <c r="B789" s="478" t="s">
        <v>421</v>
      </c>
      <c r="C789" s="488" t="s">
        <v>443</v>
      </c>
      <c r="D789" s="488" t="s">
        <v>92</v>
      </c>
      <c r="E789" s="471"/>
      <c r="F789" s="471"/>
      <c r="G789" s="475" t="n">
        <f aca="false">G790</f>
        <v>1043.742</v>
      </c>
      <c r="H789" s="475" t="n">
        <f aca="false">H790</f>
        <v>1043.742</v>
      </c>
      <c r="I789" s="476" t="n">
        <f aca="false">I790</f>
        <v>1043.742</v>
      </c>
    </row>
    <row r="790" customFormat="false" ht="12.75" hidden="false" customHeight="false" outlineLevel="0" collapsed="false">
      <c r="A790" s="462" t="n">
        <v>779</v>
      </c>
      <c r="B790" s="477" t="s">
        <v>422</v>
      </c>
      <c r="C790" s="488" t="s">
        <v>443</v>
      </c>
      <c r="D790" s="488" t="s">
        <v>144</v>
      </c>
      <c r="E790" s="471"/>
      <c r="F790" s="471"/>
      <c r="G790" s="475" t="n">
        <f aca="false">G791</f>
        <v>1043.742</v>
      </c>
      <c r="H790" s="475" t="n">
        <f aca="false">H791</f>
        <v>1043.742</v>
      </c>
      <c r="I790" s="476" t="n">
        <f aca="false">I791</f>
        <v>1043.742</v>
      </c>
    </row>
    <row r="791" customFormat="false" ht="12.75" hidden="false" customHeight="false" outlineLevel="0" collapsed="false">
      <c r="A791" s="462" t="n">
        <v>780</v>
      </c>
      <c r="B791" s="477" t="s">
        <v>342</v>
      </c>
      <c r="C791" s="488" t="s">
        <v>443</v>
      </c>
      <c r="D791" s="488" t="s">
        <v>144</v>
      </c>
      <c r="E791" s="471" t="s">
        <v>71</v>
      </c>
      <c r="F791" s="471" t="s">
        <v>67</v>
      </c>
      <c r="G791" s="475" t="n">
        <f aca="false">G792</f>
        <v>1043.742</v>
      </c>
      <c r="H791" s="475" t="n">
        <f aca="false">H792</f>
        <v>1043.742</v>
      </c>
      <c r="I791" s="476" t="n">
        <f aca="false">I792</f>
        <v>1043.742</v>
      </c>
    </row>
    <row r="792" customFormat="false" ht="25.5" hidden="false" customHeight="false" outlineLevel="0" collapsed="false">
      <c r="A792" s="462" t="n">
        <v>781</v>
      </c>
      <c r="B792" s="477" t="s">
        <v>347</v>
      </c>
      <c r="C792" s="488" t="s">
        <v>443</v>
      </c>
      <c r="D792" s="488" t="s">
        <v>144</v>
      </c>
      <c r="E792" s="471" t="s">
        <v>71</v>
      </c>
      <c r="F792" s="471" t="s">
        <v>127</v>
      </c>
      <c r="G792" s="475" t="n">
        <f aca="false">G801+G814+G823</f>
        <v>1043.742</v>
      </c>
      <c r="H792" s="475" t="n">
        <f aca="false">H801+H814+H823</f>
        <v>1043.742</v>
      </c>
      <c r="I792" s="476" t="n">
        <f aca="false">I801+I814+I823</f>
        <v>1043.742</v>
      </c>
    </row>
    <row r="793" customFormat="false" ht="25.5" hidden="false" customHeight="false" outlineLevel="0" collapsed="false">
      <c r="A793" s="462" t="n">
        <v>782</v>
      </c>
      <c r="B793" s="474" t="s">
        <v>423</v>
      </c>
      <c r="C793" s="488" t="s">
        <v>443</v>
      </c>
      <c r="D793" s="488" t="s">
        <v>226</v>
      </c>
      <c r="E793" s="471"/>
      <c r="F793" s="471"/>
      <c r="G793" s="475" t="n">
        <f aca="false">G794</f>
        <v>67.74</v>
      </c>
      <c r="H793" s="475" t="n">
        <f aca="false">H794</f>
        <v>67.74</v>
      </c>
      <c r="I793" s="476" t="n">
        <f aca="false">I794</f>
        <v>67.74</v>
      </c>
    </row>
    <row r="794" customFormat="false" ht="25.5" hidden="false" customHeight="false" outlineLevel="0" collapsed="false">
      <c r="A794" s="462" t="n">
        <v>783</v>
      </c>
      <c r="B794" s="474" t="s">
        <v>925</v>
      </c>
      <c r="C794" s="488" t="s">
        <v>443</v>
      </c>
      <c r="D794" s="488" t="s">
        <v>100</v>
      </c>
      <c r="E794" s="471"/>
      <c r="F794" s="471"/>
      <c r="G794" s="475" t="n">
        <f aca="false">G795</f>
        <v>67.74</v>
      </c>
      <c r="H794" s="475" t="n">
        <f aca="false">H795</f>
        <v>67.74</v>
      </c>
      <c r="I794" s="476" t="n">
        <f aca="false">I795</f>
        <v>67.74</v>
      </c>
    </row>
    <row r="795" customFormat="false" ht="12.75" hidden="false" customHeight="false" outlineLevel="0" collapsed="false">
      <c r="A795" s="462" t="n">
        <v>784</v>
      </c>
      <c r="B795" s="477" t="s">
        <v>342</v>
      </c>
      <c r="C795" s="488" t="s">
        <v>443</v>
      </c>
      <c r="D795" s="488" t="s">
        <v>100</v>
      </c>
      <c r="E795" s="471" t="s">
        <v>71</v>
      </c>
      <c r="F795" s="471" t="s">
        <v>67</v>
      </c>
      <c r="G795" s="475" t="n">
        <f aca="false">G796</f>
        <v>67.74</v>
      </c>
      <c r="H795" s="475" t="n">
        <f aca="false">H796</f>
        <v>67.74</v>
      </c>
      <c r="I795" s="476" t="n">
        <f aca="false">I796</f>
        <v>67.74</v>
      </c>
    </row>
    <row r="796" customFormat="false" ht="25.5" hidden="false" customHeight="false" outlineLevel="0" collapsed="false">
      <c r="A796" s="462" t="n">
        <v>785</v>
      </c>
      <c r="B796" s="477" t="s">
        <v>347</v>
      </c>
      <c r="C796" s="488" t="s">
        <v>443</v>
      </c>
      <c r="D796" s="488" t="s">
        <v>100</v>
      </c>
      <c r="E796" s="471" t="s">
        <v>71</v>
      </c>
      <c r="F796" s="471" t="s">
        <v>127</v>
      </c>
      <c r="G796" s="475" t="n">
        <f aca="false">G805+G827+G818</f>
        <v>67.74</v>
      </c>
      <c r="H796" s="475" t="n">
        <f aca="false">H805+H827+H818</f>
        <v>67.74</v>
      </c>
      <c r="I796" s="476" t="n">
        <f aca="false">I805+I827+I818</f>
        <v>67.74</v>
      </c>
    </row>
    <row r="797" customFormat="false" ht="89.25" hidden="false" customHeight="false" outlineLevel="0" collapsed="false">
      <c r="A797" s="462" t="n">
        <v>786</v>
      </c>
      <c r="B797" s="486" t="s">
        <v>958</v>
      </c>
      <c r="C797" s="488" t="s">
        <v>445</v>
      </c>
      <c r="D797" s="488"/>
      <c r="E797" s="471"/>
      <c r="F797" s="471"/>
      <c r="G797" s="475" t="n">
        <f aca="false">G798+G802</f>
        <v>370.494</v>
      </c>
      <c r="H797" s="475" t="n">
        <f aca="false">H798+H802</f>
        <v>370.494</v>
      </c>
      <c r="I797" s="476" t="n">
        <f aca="false">I798+I802</f>
        <v>370.494</v>
      </c>
    </row>
    <row r="798" customFormat="false" ht="38.25" hidden="false" customHeight="false" outlineLevel="0" collapsed="false">
      <c r="A798" s="462" t="n">
        <v>787</v>
      </c>
      <c r="B798" s="478" t="s">
        <v>421</v>
      </c>
      <c r="C798" s="488" t="s">
        <v>445</v>
      </c>
      <c r="D798" s="488" t="s">
        <v>92</v>
      </c>
      <c r="E798" s="471"/>
      <c r="F798" s="471"/>
      <c r="G798" s="475" t="n">
        <f aca="false">G799</f>
        <v>347.914</v>
      </c>
      <c r="H798" s="475" t="n">
        <f aca="false">H799</f>
        <v>347.914</v>
      </c>
      <c r="I798" s="476" t="n">
        <f aca="false">I799</f>
        <v>347.914</v>
      </c>
    </row>
    <row r="799" customFormat="false" ht="12.75" hidden="false" customHeight="false" outlineLevel="0" collapsed="false">
      <c r="A799" s="462" t="n">
        <v>788</v>
      </c>
      <c r="B799" s="477" t="s">
        <v>422</v>
      </c>
      <c r="C799" s="488" t="s">
        <v>445</v>
      </c>
      <c r="D799" s="488" t="s">
        <v>144</v>
      </c>
      <c r="E799" s="471"/>
      <c r="F799" s="471"/>
      <c r="G799" s="475" t="n">
        <f aca="false">G800</f>
        <v>347.914</v>
      </c>
      <c r="H799" s="475" t="n">
        <f aca="false">H800</f>
        <v>347.914</v>
      </c>
      <c r="I799" s="476" t="n">
        <f aca="false">I800</f>
        <v>347.914</v>
      </c>
    </row>
    <row r="800" customFormat="false" ht="12.75" hidden="false" customHeight="false" outlineLevel="0" collapsed="false">
      <c r="A800" s="462" t="n">
        <v>789</v>
      </c>
      <c r="B800" s="477" t="s">
        <v>342</v>
      </c>
      <c r="C800" s="488" t="s">
        <v>445</v>
      </c>
      <c r="D800" s="488" t="s">
        <v>144</v>
      </c>
      <c r="E800" s="471" t="s">
        <v>71</v>
      </c>
      <c r="F800" s="471" t="s">
        <v>67</v>
      </c>
      <c r="G800" s="475" t="n">
        <f aca="false">G801</f>
        <v>347.914</v>
      </c>
      <c r="H800" s="475" t="n">
        <f aca="false">H801</f>
        <v>347.914</v>
      </c>
      <c r="I800" s="476" t="n">
        <f aca="false">I801</f>
        <v>347.914</v>
      </c>
    </row>
    <row r="801" customFormat="false" ht="25.5" hidden="false" customHeight="false" outlineLevel="0" collapsed="false">
      <c r="A801" s="462" t="n">
        <v>790</v>
      </c>
      <c r="B801" s="477" t="s">
        <v>347</v>
      </c>
      <c r="C801" s="488" t="s">
        <v>445</v>
      </c>
      <c r="D801" s="488" t="s">
        <v>144</v>
      </c>
      <c r="E801" s="471" t="s">
        <v>71</v>
      </c>
      <c r="F801" s="471" t="s">
        <v>127</v>
      </c>
      <c r="G801" s="475" t="n">
        <v>347.914</v>
      </c>
      <c r="H801" s="475" t="n">
        <v>347.914</v>
      </c>
      <c r="I801" s="476" t="n">
        <v>347.914</v>
      </c>
    </row>
    <row r="802" customFormat="false" ht="25.5" hidden="false" customHeight="false" outlineLevel="0" collapsed="false">
      <c r="A802" s="462" t="n">
        <v>791</v>
      </c>
      <c r="B802" s="474" t="s">
        <v>423</v>
      </c>
      <c r="C802" s="488" t="s">
        <v>445</v>
      </c>
      <c r="D802" s="488" t="s">
        <v>226</v>
      </c>
      <c r="E802" s="471"/>
      <c r="F802" s="471"/>
      <c r="G802" s="475" t="n">
        <f aca="false">G803</f>
        <v>22.58</v>
      </c>
      <c r="H802" s="475" t="n">
        <f aca="false">H803</f>
        <v>22.58</v>
      </c>
      <c r="I802" s="476" t="n">
        <f aca="false">I803</f>
        <v>22.58</v>
      </c>
    </row>
    <row r="803" customFormat="false" ht="25.5" hidden="false" customHeight="false" outlineLevel="0" collapsed="false">
      <c r="A803" s="462" t="n">
        <v>792</v>
      </c>
      <c r="B803" s="474" t="s">
        <v>925</v>
      </c>
      <c r="C803" s="488" t="s">
        <v>445</v>
      </c>
      <c r="D803" s="488" t="s">
        <v>100</v>
      </c>
      <c r="E803" s="471"/>
      <c r="F803" s="471"/>
      <c r="G803" s="475" t="n">
        <f aca="false">G804</f>
        <v>22.58</v>
      </c>
      <c r="H803" s="475" t="n">
        <f aca="false">H804</f>
        <v>22.58</v>
      </c>
      <c r="I803" s="476" t="n">
        <f aca="false">I804</f>
        <v>22.58</v>
      </c>
    </row>
    <row r="804" customFormat="false" ht="12.75" hidden="false" customHeight="false" outlineLevel="0" collapsed="false">
      <c r="A804" s="462" t="n">
        <v>793</v>
      </c>
      <c r="B804" s="477" t="s">
        <v>342</v>
      </c>
      <c r="C804" s="488" t="s">
        <v>445</v>
      </c>
      <c r="D804" s="488" t="s">
        <v>100</v>
      </c>
      <c r="E804" s="471" t="s">
        <v>71</v>
      </c>
      <c r="F804" s="471" t="s">
        <v>67</v>
      </c>
      <c r="G804" s="475" t="n">
        <f aca="false">G805</f>
        <v>22.58</v>
      </c>
      <c r="H804" s="475" t="n">
        <f aca="false">H805</f>
        <v>22.58</v>
      </c>
      <c r="I804" s="476" t="n">
        <f aca="false">I805</f>
        <v>22.58</v>
      </c>
    </row>
    <row r="805" customFormat="false" ht="25.5" hidden="false" customHeight="false" outlineLevel="0" collapsed="false">
      <c r="A805" s="462" t="n">
        <v>794</v>
      </c>
      <c r="B805" s="477" t="s">
        <v>347</v>
      </c>
      <c r="C805" s="488" t="s">
        <v>445</v>
      </c>
      <c r="D805" s="488" t="s">
        <v>100</v>
      </c>
      <c r="E805" s="471" t="s">
        <v>71</v>
      </c>
      <c r="F805" s="471" t="s">
        <v>127</v>
      </c>
      <c r="G805" s="475" t="n">
        <v>22.58</v>
      </c>
      <c r="H805" s="475" t="n">
        <v>22.58</v>
      </c>
      <c r="I805" s="476" t="n">
        <v>22.58</v>
      </c>
    </row>
    <row r="806" customFormat="false" ht="12.75" hidden="false" customHeight="false" outlineLevel="0" collapsed="false">
      <c r="A806" s="462" t="n">
        <v>795</v>
      </c>
      <c r="B806" s="349" t="s">
        <v>425</v>
      </c>
      <c r="C806" s="471" t="s">
        <v>772</v>
      </c>
      <c r="D806" s="471" t="s">
        <v>426</v>
      </c>
      <c r="E806" s="471"/>
      <c r="F806" s="471"/>
      <c r="G806" s="494" t="n">
        <f aca="false">G807</f>
        <v>218.7</v>
      </c>
      <c r="H806" s="475" t="n">
        <f aca="false">H807</f>
        <v>0</v>
      </c>
      <c r="I806" s="476" t="n">
        <f aca="false">I807</f>
        <v>0</v>
      </c>
    </row>
    <row r="807" customFormat="false" ht="12.75" hidden="false" customHeight="false" outlineLevel="0" collapsed="false">
      <c r="A807" s="462" t="n">
        <v>796</v>
      </c>
      <c r="B807" s="379" t="s">
        <v>773</v>
      </c>
      <c r="C807" s="471" t="s">
        <v>772</v>
      </c>
      <c r="D807" s="471" t="s">
        <v>774</v>
      </c>
      <c r="E807" s="471"/>
      <c r="F807" s="471"/>
      <c r="G807" s="494" t="n">
        <f aca="false">G808</f>
        <v>218.7</v>
      </c>
      <c r="H807" s="475" t="n">
        <f aca="false">H808</f>
        <v>0</v>
      </c>
      <c r="I807" s="476" t="n">
        <f aca="false">I808</f>
        <v>0</v>
      </c>
    </row>
    <row r="808" customFormat="false" ht="12.75" hidden="false" customHeight="false" outlineLevel="0" collapsed="false">
      <c r="A808" s="462" t="n">
        <v>797</v>
      </c>
      <c r="B808" s="477" t="s">
        <v>486</v>
      </c>
      <c r="C808" s="471" t="s">
        <v>772</v>
      </c>
      <c r="D808" s="471" t="s">
        <v>774</v>
      </c>
      <c r="E808" s="471" t="s">
        <v>138</v>
      </c>
      <c r="F808" s="471" t="s">
        <v>67</v>
      </c>
      <c r="G808" s="494" t="n">
        <f aca="false">G809</f>
        <v>218.7</v>
      </c>
      <c r="H808" s="475" t="n">
        <f aca="false">H809</f>
        <v>0</v>
      </c>
      <c r="I808" s="476" t="n">
        <f aca="false">I809</f>
        <v>0</v>
      </c>
    </row>
    <row r="809" customFormat="false" ht="12.75" hidden="false" customHeight="false" outlineLevel="0" collapsed="false">
      <c r="A809" s="462" t="n">
        <v>798</v>
      </c>
      <c r="B809" s="477" t="s">
        <v>378</v>
      </c>
      <c r="C809" s="471" t="s">
        <v>772</v>
      </c>
      <c r="D809" s="471" t="s">
        <v>774</v>
      </c>
      <c r="E809" s="471" t="s">
        <v>138</v>
      </c>
      <c r="F809" s="471" t="s">
        <v>71</v>
      </c>
      <c r="G809" s="494" t="n">
        <v>218.7</v>
      </c>
      <c r="H809" s="494" t="n">
        <v>0</v>
      </c>
      <c r="I809" s="495" t="n">
        <v>0</v>
      </c>
    </row>
    <row r="810" customFormat="false" ht="89.25" hidden="false" customHeight="false" outlineLevel="0" collapsed="false">
      <c r="A810" s="462" t="n">
        <v>799</v>
      </c>
      <c r="B810" s="486" t="s">
        <v>959</v>
      </c>
      <c r="C810" s="488" t="s">
        <v>447</v>
      </c>
      <c r="D810" s="488"/>
      <c r="E810" s="471"/>
      <c r="F810" s="471"/>
      <c r="G810" s="475" t="n">
        <f aca="false">G811+G815</f>
        <v>370.494</v>
      </c>
      <c r="H810" s="475" t="n">
        <f aca="false">H811+H815</f>
        <v>370.494</v>
      </c>
      <c r="I810" s="476" t="n">
        <f aca="false">I811+I815</f>
        <v>370.494</v>
      </c>
    </row>
    <row r="811" customFormat="false" ht="38.25" hidden="false" customHeight="false" outlineLevel="0" collapsed="false">
      <c r="A811" s="462" t="n">
        <v>800</v>
      </c>
      <c r="B811" s="478" t="s">
        <v>421</v>
      </c>
      <c r="C811" s="488" t="s">
        <v>447</v>
      </c>
      <c r="D811" s="488" t="s">
        <v>92</v>
      </c>
      <c r="E811" s="471"/>
      <c r="F811" s="471"/>
      <c r="G811" s="475" t="n">
        <f aca="false">G812</f>
        <v>347.914</v>
      </c>
      <c r="H811" s="475" t="n">
        <f aca="false">H812</f>
        <v>347.914</v>
      </c>
      <c r="I811" s="476" t="n">
        <f aca="false">I812</f>
        <v>347.914</v>
      </c>
    </row>
    <row r="812" customFormat="false" ht="12.75" hidden="false" customHeight="false" outlineLevel="0" collapsed="false">
      <c r="A812" s="462" t="n">
        <v>801</v>
      </c>
      <c r="B812" s="477" t="s">
        <v>422</v>
      </c>
      <c r="C812" s="488" t="s">
        <v>447</v>
      </c>
      <c r="D812" s="488" t="s">
        <v>144</v>
      </c>
      <c r="E812" s="471"/>
      <c r="F812" s="471"/>
      <c r="G812" s="475" t="n">
        <f aca="false">G813</f>
        <v>347.914</v>
      </c>
      <c r="H812" s="475" t="n">
        <f aca="false">H813</f>
        <v>347.914</v>
      </c>
      <c r="I812" s="476" t="n">
        <f aca="false">I813</f>
        <v>347.914</v>
      </c>
    </row>
    <row r="813" customFormat="false" ht="12.75" hidden="false" customHeight="false" outlineLevel="0" collapsed="false">
      <c r="A813" s="462" t="n">
        <v>802</v>
      </c>
      <c r="B813" s="477" t="s">
        <v>342</v>
      </c>
      <c r="C813" s="488" t="s">
        <v>447</v>
      </c>
      <c r="D813" s="488" t="s">
        <v>144</v>
      </c>
      <c r="E813" s="471" t="s">
        <v>71</v>
      </c>
      <c r="F813" s="471" t="s">
        <v>67</v>
      </c>
      <c r="G813" s="475" t="n">
        <f aca="false">G814</f>
        <v>347.914</v>
      </c>
      <c r="H813" s="475" t="n">
        <f aca="false">H814</f>
        <v>347.914</v>
      </c>
      <c r="I813" s="476" t="n">
        <f aca="false">I814</f>
        <v>347.914</v>
      </c>
    </row>
    <row r="814" customFormat="false" ht="25.5" hidden="false" customHeight="false" outlineLevel="0" collapsed="false">
      <c r="A814" s="462" t="n">
        <v>803</v>
      </c>
      <c r="B814" s="477" t="s">
        <v>347</v>
      </c>
      <c r="C814" s="488" t="s">
        <v>447</v>
      </c>
      <c r="D814" s="488" t="s">
        <v>144</v>
      </c>
      <c r="E814" s="471" t="s">
        <v>71</v>
      </c>
      <c r="F814" s="471" t="s">
        <v>127</v>
      </c>
      <c r="G814" s="475" t="n">
        <v>347.914</v>
      </c>
      <c r="H814" s="475" t="n">
        <v>347.914</v>
      </c>
      <c r="I814" s="476" t="n">
        <v>347.914</v>
      </c>
    </row>
    <row r="815" customFormat="false" ht="25.5" hidden="false" customHeight="false" outlineLevel="0" collapsed="false">
      <c r="A815" s="462" t="n">
        <v>804</v>
      </c>
      <c r="B815" s="474" t="s">
        <v>423</v>
      </c>
      <c r="C815" s="488" t="s">
        <v>447</v>
      </c>
      <c r="D815" s="488" t="s">
        <v>226</v>
      </c>
      <c r="E815" s="471"/>
      <c r="F815" s="471"/>
      <c r="G815" s="475" t="n">
        <f aca="false">G816</f>
        <v>22.58</v>
      </c>
      <c r="H815" s="475" t="n">
        <f aca="false">H816</f>
        <v>22.58</v>
      </c>
      <c r="I815" s="476" t="n">
        <f aca="false">I816</f>
        <v>22.58</v>
      </c>
    </row>
    <row r="816" customFormat="false" ht="25.5" hidden="false" customHeight="false" outlineLevel="0" collapsed="false">
      <c r="A816" s="462" t="n">
        <v>805</v>
      </c>
      <c r="B816" s="474" t="s">
        <v>925</v>
      </c>
      <c r="C816" s="488" t="s">
        <v>447</v>
      </c>
      <c r="D816" s="488" t="s">
        <v>100</v>
      </c>
      <c r="E816" s="471"/>
      <c r="F816" s="471"/>
      <c r="G816" s="475" t="n">
        <f aca="false">G817</f>
        <v>22.58</v>
      </c>
      <c r="H816" s="475" t="n">
        <f aca="false">H817</f>
        <v>22.58</v>
      </c>
      <c r="I816" s="476" t="n">
        <f aca="false">I817</f>
        <v>22.58</v>
      </c>
    </row>
    <row r="817" customFormat="false" ht="12.75" hidden="false" customHeight="false" outlineLevel="0" collapsed="false">
      <c r="A817" s="462" t="n">
        <v>806</v>
      </c>
      <c r="B817" s="477" t="s">
        <v>342</v>
      </c>
      <c r="C817" s="488" t="s">
        <v>447</v>
      </c>
      <c r="D817" s="488" t="s">
        <v>100</v>
      </c>
      <c r="E817" s="471" t="s">
        <v>71</v>
      </c>
      <c r="F817" s="471" t="s">
        <v>67</v>
      </c>
      <c r="G817" s="475" t="n">
        <f aca="false">G818</f>
        <v>22.58</v>
      </c>
      <c r="H817" s="475" t="n">
        <f aca="false">H818</f>
        <v>22.58</v>
      </c>
      <c r="I817" s="476" t="n">
        <f aca="false">I818</f>
        <v>22.58</v>
      </c>
    </row>
    <row r="818" customFormat="false" ht="25.5" hidden="false" customHeight="false" outlineLevel="0" collapsed="false">
      <c r="A818" s="462" t="n">
        <v>807</v>
      </c>
      <c r="B818" s="477" t="s">
        <v>347</v>
      </c>
      <c r="C818" s="488" t="s">
        <v>447</v>
      </c>
      <c r="D818" s="488" t="s">
        <v>100</v>
      </c>
      <c r="E818" s="471" t="s">
        <v>71</v>
      </c>
      <c r="F818" s="471" t="s">
        <v>127</v>
      </c>
      <c r="G818" s="475" t="n">
        <v>22.58</v>
      </c>
      <c r="H818" s="475" t="n">
        <v>22.58</v>
      </c>
      <c r="I818" s="476" t="n">
        <v>22.58</v>
      </c>
    </row>
    <row r="819" customFormat="false" ht="89.25" hidden="false" customHeight="false" outlineLevel="0" collapsed="false">
      <c r="A819" s="462" t="n">
        <v>808</v>
      </c>
      <c r="B819" s="486" t="s">
        <v>960</v>
      </c>
      <c r="C819" s="488" t="s">
        <v>449</v>
      </c>
      <c r="D819" s="488"/>
      <c r="E819" s="471"/>
      <c r="F819" s="481"/>
      <c r="G819" s="475" t="n">
        <f aca="false">G820+G824</f>
        <v>370.494</v>
      </c>
      <c r="H819" s="475" t="n">
        <f aca="false">H820+H824</f>
        <v>370.494</v>
      </c>
      <c r="I819" s="476" t="n">
        <f aca="false">I820+I824</f>
        <v>370.494</v>
      </c>
    </row>
    <row r="820" customFormat="false" ht="38.25" hidden="false" customHeight="false" outlineLevel="0" collapsed="false">
      <c r="A820" s="462" t="n">
        <v>809</v>
      </c>
      <c r="B820" s="478" t="s">
        <v>421</v>
      </c>
      <c r="C820" s="488" t="s">
        <v>449</v>
      </c>
      <c r="D820" s="488" t="s">
        <v>92</v>
      </c>
      <c r="E820" s="471"/>
      <c r="F820" s="481"/>
      <c r="G820" s="475" t="n">
        <f aca="false">G821</f>
        <v>347.914</v>
      </c>
      <c r="H820" s="475" t="n">
        <f aca="false">H821</f>
        <v>347.914</v>
      </c>
      <c r="I820" s="476" t="n">
        <f aca="false">I821</f>
        <v>347.914</v>
      </c>
    </row>
    <row r="821" customFormat="false" ht="12.75" hidden="false" customHeight="false" outlineLevel="0" collapsed="false">
      <c r="A821" s="462" t="n">
        <v>810</v>
      </c>
      <c r="B821" s="477" t="s">
        <v>422</v>
      </c>
      <c r="C821" s="488" t="s">
        <v>449</v>
      </c>
      <c r="D821" s="488" t="s">
        <v>144</v>
      </c>
      <c r="E821" s="471"/>
      <c r="F821" s="481"/>
      <c r="G821" s="475" t="n">
        <f aca="false">G822</f>
        <v>347.914</v>
      </c>
      <c r="H821" s="475" t="n">
        <f aca="false">H822</f>
        <v>347.914</v>
      </c>
      <c r="I821" s="476" t="n">
        <f aca="false">I822</f>
        <v>347.914</v>
      </c>
    </row>
    <row r="822" customFormat="false" ht="12.75" hidden="false" customHeight="false" outlineLevel="0" collapsed="false">
      <c r="A822" s="462" t="n">
        <v>811</v>
      </c>
      <c r="B822" s="477" t="s">
        <v>342</v>
      </c>
      <c r="C822" s="488" t="s">
        <v>449</v>
      </c>
      <c r="D822" s="488" t="s">
        <v>144</v>
      </c>
      <c r="E822" s="471" t="s">
        <v>71</v>
      </c>
      <c r="F822" s="471" t="s">
        <v>67</v>
      </c>
      <c r="G822" s="475" t="n">
        <f aca="false">G823</f>
        <v>347.914</v>
      </c>
      <c r="H822" s="475" t="n">
        <f aca="false">H823</f>
        <v>347.914</v>
      </c>
      <c r="I822" s="476" t="n">
        <f aca="false">I823</f>
        <v>347.914</v>
      </c>
    </row>
    <row r="823" customFormat="false" ht="25.5" hidden="false" customHeight="false" outlineLevel="0" collapsed="false">
      <c r="A823" s="462" t="n">
        <v>812</v>
      </c>
      <c r="B823" s="477" t="s">
        <v>347</v>
      </c>
      <c r="C823" s="488" t="s">
        <v>449</v>
      </c>
      <c r="D823" s="488" t="s">
        <v>144</v>
      </c>
      <c r="E823" s="471" t="s">
        <v>71</v>
      </c>
      <c r="F823" s="471" t="s">
        <v>127</v>
      </c>
      <c r="G823" s="475" t="n">
        <v>347.914</v>
      </c>
      <c r="H823" s="475" t="n">
        <v>347.914</v>
      </c>
      <c r="I823" s="476" t="n">
        <v>347.914</v>
      </c>
    </row>
    <row r="824" customFormat="false" ht="25.5" hidden="false" customHeight="false" outlineLevel="0" collapsed="false">
      <c r="A824" s="462" t="n">
        <v>813</v>
      </c>
      <c r="B824" s="474" t="s">
        <v>423</v>
      </c>
      <c r="C824" s="488" t="s">
        <v>449</v>
      </c>
      <c r="D824" s="488" t="s">
        <v>226</v>
      </c>
      <c r="E824" s="471"/>
      <c r="F824" s="471"/>
      <c r="G824" s="475" t="n">
        <f aca="false">G825</f>
        <v>22.58</v>
      </c>
      <c r="H824" s="475" t="n">
        <f aca="false">H825</f>
        <v>22.58</v>
      </c>
      <c r="I824" s="476" t="n">
        <f aca="false">I825</f>
        <v>22.58</v>
      </c>
    </row>
    <row r="825" customFormat="false" ht="25.5" hidden="false" customHeight="false" outlineLevel="0" collapsed="false">
      <c r="A825" s="462" t="n">
        <v>814</v>
      </c>
      <c r="B825" s="474" t="s">
        <v>925</v>
      </c>
      <c r="C825" s="488" t="s">
        <v>449</v>
      </c>
      <c r="D825" s="488" t="s">
        <v>100</v>
      </c>
      <c r="E825" s="471"/>
      <c r="F825" s="471"/>
      <c r="G825" s="475" t="n">
        <f aca="false">G826</f>
        <v>22.58</v>
      </c>
      <c r="H825" s="475" t="n">
        <f aca="false">H826</f>
        <v>22.58</v>
      </c>
      <c r="I825" s="476" t="n">
        <f aca="false">I826</f>
        <v>22.58</v>
      </c>
    </row>
    <row r="826" customFormat="false" ht="12.75" hidden="false" customHeight="false" outlineLevel="0" collapsed="false">
      <c r="A826" s="462" t="n">
        <v>815</v>
      </c>
      <c r="B826" s="477" t="s">
        <v>342</v>
      </c>
      <c r="C826" s="488" t="s">
        <v>449</v>
      </c>
      <c r="D826" s="488" t="s">
        <v>100</v>
      </c>
      <c r="E826" s="471" t="s">
        <v>71</v>
      </c>
      <c r="F826" s="471" t="s">
        <v>67</v>
      </c>
      <c r="G826" s="475" t="n">
        <f aca="false">G827</f>
        <v>22.58</v>
      </c>
      <c r="H826" s="475" t="n">
        <f aca="false">H827</f>
        <v>22.58</v>
      </c>
      <c r="I826" s="476" t="n">
        <f aca="false">I827</f>
        <v>22.58</v>
      </c>
    </row>
    <row r="827" customFormat="false" ht="25.5" hidden="false" customHeight="false" outlineLevel="0" collapsed="false">
      <c r="A827" s="462" t="n">
        <v>816</v>
      </c>
      <c r="B827" s="477" t="s">
        <v>347</v>
      </c>
      <c r="C827" s="488" t="s">
        <v>449</v>
      </c>
      <c r="D827" s="488" t="s">
        <v>100</v>
      </c>
      <c r="E827" s="471" t="s">
        <v>71</v>
      </c>
      <c r="F827" s="471" t="s">
        <v>127</v>
      </c>
      <c r="G827" s="475" t="n">
        <v>22.58</v>
      </c>
      <c r="H827" s="475" t="n">
        <v>22.58</v>
      </c>
      <c r="I827" s="476" t="n">
        <v>22.58</v>
      </c>
    </row>
    <row r="828" customFormat="false" ht="25.5" hidden="false" customHeight="false" outlineLevel="0" collapsed="false">
      <c r="A828" s="462" t="n">
        <v>817</v>
      </c>
      <c r="B828" s="477" t="s">
        <v>541</v>
      </c>
      <c r="C828" s="471" t="s">
        <v>542</v>
      </c>
      <c r="D828" s="471"/>
      <c r="E828" s="504"/>
      <c r="F828" s="504"/>
      <c r="G828" s="494" t="n">
        <f aca="false">G830</f>
        <v>488.6605</v>
      </c>
      <c r="H828" s="475" t="n">
        <f aca="false">H830</f>
        <v>0</v>
      </c>
      <c r="I828" s="476" t="n">
        <f aca="false">I830</f>
        <v>0</v>
      </c>
    </row>
    <row r="829" customFormat="false" ht="25.5" hidden="false" customHeight="false" outlineLevel="0" collapsed="false">
      <c r="A829" s="462" t="n">
        <v>818</v>
      </c>
      <c r="B829" s="477" t="s">
        <v>543</v>
      </c>
      <c r="C829" s="471" t="s">
        <v>544</v>
      </c>
      <c r="D829" s="471"/>
      <c r="E829" s="504"/>
      <c r="F829" s="504"/>
      <c r="G829" s="494" t="n">
        <f aca="false">G830</f>
        <v>488.6605</v>
      </c>
      <c r="H829" s="494" t="n">
        <f aca="false">H830</f>
        <v>0</v>
      </c>
      <c r="I829" s="495" t="n">
        <f aca="false">I830</f>
        <v>0</v>
      </c>
    </row>
    <row r="830" customFormat="false" ht="63.75" hidden="false" customHeight="false" outlineLevel="0" collapsed="false">
      <c r="A830" s="462" t="n">
        <v>819</v>
      </c>
      <c r="B830" s="477" t="s">
        <v>545</v>
      </c>
      <c r="C830" s="471" t="s">
        <v>546</v>
      </c>
      <c r="D830" s="471"/>
      <c r="E830" s="504"/>
      <c r="F830" s="504"/>
      <c r="G830" s="494" t="n">
        <f aca="false">G831+G835</f>
        <v>488.6605</v>
      </c>
      <c r="H830" s="494" t="n">
        <f aca="false">H831+H835</f>
        <v>0</v>
      </c>
      <c r="I830" s="495" t="n">
        <f aca="false">I831+I835</f>
        <v>0</v>
      </c>
    </row>
    <row r="831" customFormat="false" ht="25.5" hidden="false" customHeight="false" outlineLevel="0" collapsed="false">
      <c r="A831" s="462" t="n">
        <v>820</v>
      </c>
      <c r="B831" s="477" t="s">
        <v>547</v>
      </c>
      <c r="C831" s="471" t="s">
        <v>546</v>
      </c>
      <c r="D831" s="471" t="s">
        <v>548</v>
      </c>
      <c r="E831" s="471"/>
      <c r="F831" s="471"/>
      <c r="G831" s="494" t="n">
        <f aca="false">G832</f>
        <v>37</v>
      </c>
      <c r="H831" s="475" t="n">
        <f aca="false">H832</f>
        <v>0</v>
      </c>
      <c r="I831" s="476" t="n">
        <f aca="false">I832</f>
        <v>0</v>
      </c>
    </row>
    <row r="832" customFormat="false" ht="12.75" hidden="false" customHeight="false" outlineLevel="0" collapsed="false">
      <c r="A832" s="462" t="n">
        <v>821</v>
      </c>
      <c r="B832" s="477" t="s">
        <v>719</v>
      </c>
      <c r="C832" s="471" t="s">
        <v>546</v>
      </c>
      <c r="D832" s="471" t="s">
        <v>720</v>
      </c>
      <c r="E832" s="471"/>
      <c r="F832" s="471"/>
      <c r="G832" s="494" t="n">
        <f aca="false">G833</f>
        <v>37</v>
      </c>
      <c r="H832" s="475" t="n">
        <f aca="false">H833</f>
        <v>0</v>
      </c>
      <c r="I832" s="476" t="n">
        <f aca="false">I833</f>
        <v>0</v>
      </c>
    </row>
    <row r="833" customFormat="false" ht="12.75" hidden="false" customHeight="false" outlineLevel="0" collapsed="false">
      <c r="A833" s="462" t="n">
        <v>822</v>
      </c>
      <c r="B833" s="477" t="s">
        <v>486</v>
      </c>
      <c r="C833" s="471" t="s">
        <v>546</v>
      </c>
      <c r="D833" s="471" t="s">
        <v>720</v>
      </c>
      <c r="E833" s="471" t="s">
        <v>138</v>
      </c>
      <c r="F833" s="471" t="s">
        <v>67</v>
      </c>
      <c r="G833" s="475" t="n">
        <f aca="false">G834</f>
        <v>37</v>
      </c>
      <c r="H833" s="475" t="n">
        <f aca="false">H834</f>
        <v>0</v>
      </c>
      <c r="I833" s="476" t="n">
        <f aca="false">I834</f>
        <v>0</v>
      </c>
    </row>
    <row r="834" customFormat="false" ht="12.75" hidden="false" customHeight="false" outlineLevel="0" collapsed="false">
      <c r="A834" s="462" t="n">
        <v>823</v>
      </c>
      <c r="B834" s="477" t="s">
        <v>378</v>
      </c>
      <c r="C834" s="471" t="s">
        <v>546</v>
      </c>
      <c r="D834" s="471" t="s">
        <v>720</v>
      </c>
      <c r="E834" s="471" t="s">
        <v>138</v>
      </c>
      <c r="F834" s="471" t="s">
        <v>71</v>
      </c>
      <c r="G834" s="475" t="n">
        <v>37</v>
      </c>
      <c r="H834" s="475" t="n">
        <v>0</v>
      </c>
      <c r="I834" s="476" t="n">
        <v>0</v>
      </c>
    </row>
    <row r="835" customFormat="false" ht="25.5" hidden="false" customHeight="false" outlineLevel="0" collapsed="false">
      <c r="A835" s="462" t="n">
        <v>824</v>
      </c>
      <c r="B835" s="477" t="s">
        <v>547</v>
      </c>
      <c r="C835" s="471" t="s">
        <v>546</v>
      </c>
      <c r="D835" s="471" t="s">
        <v>548</v>
      </c>
      <c r="E835" s="471"/>
      <c r="F835" s="471"/>
      <c r="G835" s="494" t="n">
        <f aca="false">G836</f>
        <v>451.6605</v>
      </c>
      <c r="H835" s="475" t="n">
        <f aca="false">H836</f>
        <v>0</v>
      </c>
      <c r="I835" s="476" t="n">
        <f aca="false">I836</f>
        <v>0</v>
      </c>
    </row>
    <row r="836" customFormat="false" ht="51" hidden="false" customHeight="false" outlineLevel="0" collapsed="false">
      <c r="A836" s="462" t="n">
        <v>825</v>
      </c>
      <c r="B836" s="477" t="s">
        <v>926</v>
      </c>
      <c r="C836" s="471" t="s">
        <v>546</v>
      </c>
      <c r="D836" s="471" t="s">
        <v>550</v>
      </c>
      <c r="E836" s="471"/>
      <c r="F836" s="471"/>
      <c r="G836" s="494" t="n">
        <f aca="false">G837</f>
        <v>451.6605</v>
      </c>
      <c r="H836" s="475" t="n">
        <f aca="false">H837</f>
        <v>0</v>
      </c>
      <c r="I836" s="476" t="n">
        <f aca="false">I837</f>
        <v>0</v>
      </c>
    </row>
    <row r="837" customFormat="false" ht="12.75" hidden="false" customHeight="false" outlineLevel="0" collapsed="false">
      <c r="A837" s="462" t="n">
        <v>826</v>
      </c>
      <c r="B837" s="349" t="s">
        <v>342</v>
      </c>
      <c r="C837" s="471" t="s">
        <v>546</v>
      </c>
      <c r="D837" s="471" t="s">
        <v>550</v>
      </c>
      <c r="E837" s="471" t="s">
        <v>71</v>
      </c>
      <c r="F837" s="471" t="s">
        <v>67</v>
      </c>
      <c r="G837" s="475" t="n">
        <f aca="false">G838</f>
        <v>451.6605</v>
      </c>
      <c r="H837" s="475" t="n">
        <f aca="false">H838</f>
        <v>0</v>
      </c>
      <c r="I837" s="476" t="n">
        <f aca="false">I838</f>
        <v>0</v>
      </c>
    </row>
    <row r="838" customFormat="false" ht="12.75" hidden="false" customHeight="false" outlineLevel="0" collapsed="false">
      <c r="A838" s="462" t="n">
        <v>827</v>
      </c>
      <c r="B838" s="370" t="s">
        <v>349</v>
      </c>
      <c r="C838" s="471" t="s">
        <v>546</v>
      </c>
      <c r="D838" s="471" t="s">
        <v>550</v>
      </c>
      <c r="E838" s="471" t="s">
        <v>71</v>
      </c>
      <c r="F838" s="471" t="s">
        <v>151</v>
      </c>
      <c r="G838" s="475" t="n">
        <v>451.6605</v>
      </c>
      <c r="H838" s="475" t="n">
        <v>0</v>
      </c>
      <c r="I838" s="476" t="n">
        <v>0</v>
      </c>
    </row>
    <row r="839" customFormat="false" ht="25.5" hidden="false" customHeight="false" outlineLevel="0" collapsed="false">
      <c r="A839" s="462" t="n">
        <v>828</v>
      </c>
      <c r="B839" s="477" t="s">
        <v>650</v>
      </c>
      <c r="C839" s="471" t="s">
        <v>651</v>
      </c>
      <c r="D839" s="471"/>
      <c r="E839" s="504"/>
      <c r="F839" s="504"/>
      <c r="G839" s="494" t="n">
        <f aca="false">G840+G845</f>
        <v>2953.44829</v>
      </c>
      <c r="H839" s="494" t="n">
        <f aca="false">H840+H845</f>
        <v>1517.695</v>
      </c>
      <c r="I839" s="495" t="n">
        <f aca="false">I840+I845</f>
        <v>1517.695</v>
      </c>
    </row>
    <row r="840" customFormat="false" ht="38.25" hidden="false" customHeight="false" outlineLevel="0" collapsed="false">
      <c r="A840" s="462" t="n">
        <v>829</v>
      </c>
      <c r="B840" s="477" t="s">
        <v>652</v>
      </c>
      <c r="C840" s="471" t="s">
        <v>653</v>
      </c>
      <c r="D840" s="471"/>
      <c r="E840" s="504"/>
      <c r="F840" s="504"/>
      <c r="G840" s="494" t="n">
        <f aca="false">G841</f>
        <v>1570.327</v>
      </c>
      <c r="H840" s="475" t="n">
        <f aca="false">H841</f>
        <v>1517.695</v>
      </c>
      <c r="I840" s="476" t="n">
        <f aca="false">I841</f>
        <v>1517.695</v>
      </c>
    </row>
    <row r="841" customFormat="false" ht="12.75" hidden="false" customHeight="false" outlineLevel="0" collapsed="false">
      <c r="A841" s="462" t="n">
        <v>830</v>
      </c>
      <c r="B841" s="477" t="s">
        <v>429</v>
      </c>
      <c r="C841" s="471" t="s">
        <v>653</v>
      </c>
      <c r="D841" s="471" t="s">
        <v>430</v>
      </c>
      <c r="E841" s="504"/>
      <c r="F841" s="504"/>
      <c r="G841" s="494" t="n">
        <f aca="false">G842</f>
        <v>1570.327</v>
      </c>
      <c r="H841" s="475" t="n">
        <f aca="false">H842</f>
        <v>1517.695</v>
      </c>
      <c r="I841" s="476" t="n">
        <f aca="false">I842</f>
        <v>1517.695</v>
      </c>
    </row>
    <row r="842" customFormat="false" ht="38.25" hidden="false" customHeight="false" outlineLevel="0" collapsed="false">
      <c r="A842" s="462" t="n">
        <v>831</v>
      </c>
      <c r="B842" s="477" t="s">
        <v>555</v>
      </c>
      <c r="C842" s="471" t="s">
        <v>653</v>
      </c>
      <c r="D842" s="471" t="s">
        <v>556</v>
      </c>
      <c r="E842" s="504"/>
      <c r="F842" s="504"/>
      <c r="G842" s="494" t="n">
        <f aca="false">G843</f>
        <v>1570.327</v>
      </c>
      <c r="H842" s="475" t="n">
        <f aca="false">H843</f>
        <v>1517.695</v>
      </c>
      <c r="I842" s="476" t="n">
        <f aca="false">I843</f>
        <v>1517.695</v>
      </c>
    </row>
    <row r="843" customFormat="false" ht="12.75" hidden="false" customHeight="false" outlineLevel="0" collapsed="false">
      <c r="A843" s="462" t="n">
        <v>832</v>
      </c>
      <c r="B843" s="477" t="s">
        <v>355</v>
      </c>
      <c r="C843" s="471" t="s">
        <v>653</v>
      </c>
      <c r="D843" s="471" t="s">
        <v>556</v>
      </c>
      <c r="E843" s="471" t="s">
        <v>124</v>
      </c>
      <c r="F843" s="471" t="s">
        <v>67</v>
      </c>
      <c r="G843" s="475" t="n">
        <f aca="false">G844</f>
        <v>1570.327</v>
      </c>
      <c r="H843" s="475" t="n">
        <f aca="false">H844</f>
        <v>1517.695</v>
      </c>
      <c r="I843" s="476" t="n">
        <f aca="false">I844</f>
        <v>1517.695</v>
      </c>
    </row>
    <row r="844" customFormat="false" ht="12.75" hidden="false" customHeight="false" outlineLevel="0" collapsed="false">
      <c r="A844" s="462" t="n">
        <v>833</v>
      </c>
      <c r="B844" s="486" t="s">
        <v>362</v>
      </c>
      <c r="C844" s="471" t="s">
        <v>653</v>
      </c>
      <c r="D844" s="471" t="s">
        <v>556</v>
      </c>
      <c r="E844" s="471" t="s">
        <v>124</v>
      </c>
      <c r="F844" s="471" t="s">
        <v>160</v>
      </c>
      <c r="G844" s="475" t="n">
        <f aca="false">1517.695+52.632</f>
        <v>1570.327</v>
      </c>
      <c r="H844" s="475" t="n">
        <v>1517.695</v>
      </c>
      <c r="I844" s="476" t="n">
        <v>1517.695</v>
      </c>
    </row>
    <row r="845" customFormat="false" ht="63.75" hidden="false" customHeight="false" outlineLevel="0" collapsed="false">
      <c r="A845" s="462" t="n">
        <v>834</v>
      </c>
      <c r="B845" s="477" t="s">
        <v>654</v>
      </c>
      <c r="C845" s="471" t="s">
        <v>655</v>
      </c>
      <c r="D845" s="471"/>
      <c r="E845" s="504"/>
      <c r="F845" s="504"/>
      <c r="G845" s="494" t="n">
        <f aca="false">G846</f>
        <v>1383.12129</v>
      </c>
      <c r="H845" s="475" t="n">
        <f aca="false">H846</f>
        <v>0</v>
      </c>
      <c r="I845" s="476" t="n">
        <f aca="false">I846</f>
        <v>0</v>
      </c>
    </row>
    <row r="846" customFormat="false" ht="12.75" hidden="false" customHeight="false" outlineLevel="0" collapsed="false">
      <c r="A846" s="462" t="n">
        <v>835</v>
      </c>
      <c r="B846" s="477" t="s">
        <v>429</v>
      </c>
      <c r="C846" s="471" t="s">
        <v>655</v>
      </c>
      <c r="D846" s="471" t="s">
        <v>430</v>
      </c>
      <c r="E846" s="504"/>
      <c r="F846" s="504"/>
      <c r="G846" s="494" t="n">
        <f aca="false">G847</f>
        <v>1383.12129</v>
      </c>
      <c r="H846" s="475" t="n">
        <f aca="false">H847</f>
        <v>0</v>
      </c>
      <c r="I846" s="476" t="n">
        <f aca="false">I847</f>
        <v>0</v>
      </c>
    </row>
    <row r="847" customFormat="false" ht="38.25" hidden="false" customHeight="false" outlineLevel="0" collapsed="false">
      <c r="A847" s="462" t="n">
        <v>836</v>
      </c>
      <c r="B847" s="477" t="s">
        <v>555</v>
      </c>
      <c r="C847" s="471" t="s">
        <v>655</v>
      </c>
      <c r="D847" s="471" t="s">
        <v>556</v>
      </c>
      <c r="E847" s="504"/>
      <c r="F847" s="504"/>
      <c r="G847" s="494" t="n">
        <f aca="false">G848</f>
        <v>1383.12129</v>
      </c>
      <c r="H847" s="475" t="n">
        <f aca="false">H848</f>
        <v>0</v>
      </c>
      <c r="I847" s="476" t="n">
        <f aca="false">I848</f>
        <v>0</v>
      </c>
    </row>
    <row r="848" customFormat="false" ht="12.75" hidden="false" customHeight="false" outlineLevel="0" collapsed="false">
      <c r="A848" s="462" t="n">
        <v>837</v>
      </c>
      <c r="B848" s="477" t="s">
        <v>355</v>
      </c>
      <c r="C848" s="471" t="s">
        <v>655</v>
      </c>
      <c r="D848" s="471" t="s">
        <v>556</v>
      </c>
      <c r="E848" s="471" t="s">
        <v>124</v>
      </c>
      <c r="F848" s="471" t="s">
        <v>67</v>
      </c>
      <c r="G848" s="475" t="n">
        <f aca="false">G849</f>
        <v>1383.12129</v>
      </c>
      <c r="H848" s="475" t="n">
        <f aca="false">H849</f>
        <v>0</v>
      </c>
      <c r="I848" s="476" t="n">
        <f aca="false">I849</f>
        <v>0</v>
      </c>
    </row>
    <row r="849" customFormat="false" ht="12.75" hidden="false" customHeight="false" outlineLevel="0" collapsed="false">
      <c r="A849" s="462" t="n">
        <v>838</v>
      </c>
      <c r="B849" s="486" t="s">
        <v>362</v>
      </c>
      <c r="C849" s="471" t="s">
        <v>655</v>
      </c>
      <c r="D849" s="471" t="s">
        <v>556</v>
      </c>
      <c r="E849" s="471" t="s">
        <v>124</v>
      </c>
      <c r="F849" s="471" t="s">
        <v>160</v>
      </c>
      <c r="G849" s="475" t="n">
        <v>1383.12129</v>
      </c>
      <c r="H849" s="475" t="n">
        <v>0</v>
      </c>
      <c r="I849" s="476" t="n">
        <v>0</v>
      </c>
    </row>
    <row r="850" customFormat="false" ht="25.5" hidden="false" customHeight="false" outlineLevel="0" collapsed="false">
      <c r="A850" s="462" t="n">
        <v>839</v>
      </c>
      <c r="B850" s="477" t="s">
        <v>597</v>
      </c>
      <c r="C850" s="488" t="s">
        <v>961</v>
      </c>
      <c r="D850" s="488"/>
      <c r="E850" s="488"/>
      <c r="F850" s="471"/>
      <c r="G850" s="496" t="n">
        <f aca="false">G851+G865+G860</f>
        <v>6107.867</v>
      </c>
      <c r="H850" s="496" t="n">
        <f aca="false">H851+H865+H860</f>
        <v>5274.216</v>
      </c>
      <c r="I850" s="497" t="n">
        <f aca="false">I851+I865+I860</f>
        <v>5274.216</v>
      </c>
    </row>
    <row r="851" customFormat="false" ht="38.25" hidden="false" customHeight="false" outlineLevel="0" collapsed="false">
      <c r="A851" s="462" t="n">
        <v>840</v>
      </c>
      <c r="B851" s="500" t="s">
        <v>599</v>
      </c>
      <c r="C851" s="488" t="s">
        <v>962</v>
      </c>
      <c r="D851" s="488"/>
      <c r="E851" s="488"/>
      <c r="F851" s="471"/>
      <c r="G851" s="496" t="n">
        <f aca="false">G852+G856</f>
        <v>6009.215</v>
      </c>
      <c r="H851" s="496" t="n">
        <f aca="false">H852+H856</f>
        <v>5199.516</v>
      </c>
      <c r="I851" s="497" t="n">
        <f aca="false">I852+I856</f>
        <v>5199.516</v>
      </c>
    </row>
    <row r="852" customFormat="false" ht="38.25" hidden="false" customHeight="false" outlineLevel="0" collapsed="false">
      <c r="A852" s="462" t="n">
        <v>841</v>
      </c>
      <c r="B852" s="478" t="s">
        <v>421</v>
      </c>
      <c r="C852" s="488" t="s">
        <v>962</v>
      </c>
      <c r="D852" s="488" t="s">
        <v>92</v>
      </c>
      <c r="E852" s="488"/>
      <c r="F852" s="471"/>
      <c r="G852" s="496" t="n">
        <f aca="false">G853</f>
        <v>5866.809</v>
      </c>
      <c r="H852" s="496" t="n">
        <f aca="false">H853</f>
        <v>5057.11</v>
      </c>
      <c r="I852" s="497" t="n">
        <f aca="false">I853</f>
        <v>5057.11</v>
      </c>
    </row>
    <row r="853" customFormat="false" ht="12.75" hidden="false" customHeight="false" outlineLevel="0" collapsed="false">
      <c r="A853" s="462" t="n">
        <v>842</v>
      </c>
      <c r="B853" s="498" t="s">
        <v>540</v>
      </c>
      <c r="C853" s="488" t="s">
        <v>962</v>
      </c>
      <c r="D853" s="488" t="s">
        <v>74</v>
      </c>
      <c r="E853" s="488"/>
      <c r="F853" s="471"/>
      <c r="G853" s="496" t="n">
        <f aca="false">G854</f>
        <v>5866.809</v>
      </c>
      <c r="H853" s="496" t="n">
        <f aca="false">H854</f>
        <v>5057.11</v>
      </c>
      <c r="I853" s="497" t="n">
        <f aca="false">I854</f>
        <v>5057.11</v>
      </c>
    </row>
    <row r="854" customFormat="false" ht="12.75" hidden="false" customHeight="false" outlineLevel="0" collapsed="false">
      <c r="A854" s="462" t="n">
        <v>843</v>
      </c>
      <c r="B854" s="500" t="s">
        <v>352</v>
      </c>
      <c r="C854" s="488" t="s">
        <v>962</v>
      </c>
      <c r="D854" s="488" t="s">
        <v>74</v>
      </c>
      <c r="E854" s="488" t="s">
        <v>93</v>
      </c>
      <c r="F854" s="471" t="s">
        <v>67</v>
      </c>
      <c r="G854" s="496" t="n">
        <f aca="false">G855</f>
        <v>5866.809</v>
      </c>
      <c r="H854" s="496" t="n">
        <f aca="false">H855</f>
        <v>5057.11</v>
      </c>
      <c r="I854" s="497" t="n">
        <f aca="false">I855</f>
        <v>5057.11</v>
      </c>
    </row>
    <row r="855" customFormat="false" ht="25.5" hidden="false" customHeight="false" outlineLevel="0" collapsed="false">
      <c r="A855" s="462" t="n">
        <v>844</v>
      </c>
      <c r="B855" s="490" t="s">
        <v>353</v>
      </c>
      <c r="C855" s="488" t="s">
        <v>962</v>
      </c>
      <c r="D855" s="488" t="s">
        <v>74</v>
      </c>
      <c r="E855" s="488" t="s">
        <v>93</v>
      </c>
      <c r="F855" s="471" t="s">
        <v>236</v>
      </c>
      <c r="G855" s="496" t="n">
        <f aca="false">5019.475+847.334</f>
        <v>5866.809</v>
      </c>
      <c r="H855" s="496" t="n">
        <v>5057.11</v>
      </c>
      <c r="I855" s="497" t="n">
        <v>5057.11</v>
      </c>
    </row>
    <row r="856" customFormat="false" ht="25.5" hidden="false" customHeight="false" outlineLevel="0" collapsed="false">
      <c r="A856" s="462" t="n">
        <v>845</v>
      </c>
      <c r="B856" s="474" t="s">
        <v>423</v>
      </c>
      <c r="C856" s="488" t="s">
        <v>962</v>
      </c>
      <c r="D856" s="488" t="s">
        <v>226</v>
      </c>
      <c r="E856" s="488"/>
      <c r="F856" s="471"/>
      <c r="G856" s="496" t="n">
        <f aca="false">G857</f>
        <v>142.406</v>
      </c>
      <c r="H856" s="496" t="n">
        <f aca="false">H857</f>
        <v>142.406</v>
      </c>
      <c r="I856" s="497" t="n">
        <f aca="false">I857</f>
        <v>142.406</v>
      </c>
    </row>
    <row r="857" customFormat="false" ht="25.5" hidden="false" customHeight="false" outlineLevel="0" collapsed="false">
      <c r="A857" s="462" t="n">
        <v>846</v>
      </c>
      <c r="B857" s="474" t="s">
        <v>925</v>
      </c>
      <c r="C857" s="488" t="s">
        <v>962</v>
      </c>
      <c r="D857" s="488" t="s">
        <v>100</v>
      </c>
      <c r="E857" s="488"/>
      <c r="F857" s="471"/>
      <c r="G857" s="496" t="n">
        <f aca="false">G858</f>
        <v>142.406</v>
      </c>
      <c r="H857" s="496" t="n">
        <f aca="false">H858</f>
        <v>142.406</v>
      </c>
      <c r="I857" s="497" t="n">
        <f aca="false">I858</f>
        <v>142.406</v>
      </c>
    </row>
    <row r="858" customFormat="false" ht="12.75" hidden="false" customHeight="false" outlineLevel="0" collapsed="false">
      <c r="A858" s="462" t="n">
        <v>847</v>
      </c>
      <c r="B858" s="500" t="s">
        <v>352</v>
      </c>
      <c r="C858" s="488" t="s">
        <v>962</v>
      </c>
      <c r="D858" s="488" t="s">
        <v>100</v>
      </c>
      <c r="E858" s="488" t="s">
        <v>93</v>
      </c>
      <c r="F858" s="471" t="s">
        <v>67</v>
      </c>
      <c r="G858" s="496" t="n">
        <f aca="false">G859</f>
        <v>142.406</v>
      </c>
      <c r="H858" s="496" t="n">
        <f aca="false">H859</f>
        <v>142.406</v>
      </c>
      <c r="I858" s="497" t="n">
        <f aca="false">I859</f>
        <v>142.406</v>
      </c>
    </row>
    <row r="859" customFormat="false" ht="25.5" hidden="false" customHeight="false" outlineLevel="0" collapsed="false">
      <c r="A859" s="462" t="n">
        <v>848</v>
      </c>
      <c r="B859" s="490" t="s">
        <v>353</v>
      </c>
      <c r="C859" s="488" t="s">
        <v>962</v>
      </c>
      <c r="D859" s="488" t="s">
        <v>100</v>
      </c>
      <c r="E859" s="488" t="s">
        <v>93</v>
      </c>
      <c r="F859" s="471" t="s">
        <v>236</v>
      </c>
      <c r="G859" s="496" t="n">
        <v>142.406</v>
      </c>
      <c r="H859" s="496" t="n">
        <v>142.406</v>
      </c>
      <c r="I859" s="497" t="n">
        <v>142.406</v>
      </c>
    </row>
    <row r="860" customFormat="false" ht="38.25" hidden="false" customHeight="false" outlineLevel="0" collapsed="false">
      <c r="A860" s="462" t="n">
        <v>849</v>
      </c>
      <c r="B860" s="477" t="s">
        <v>601</v>
      </c>
      <c r="C860" s="488" t="s">
        <v>602</v>
      </c>
      <c r="D860" s="488"/>
      <c r="E860" s="471"/>
      <c r="F860" s="481"/>
      <c r="G860" s="496" t="n">
        <f aca="false">G861</f>
        <v>78.632</v>
      </c>
      <c r="H860" s="496" t="n">
        <f aca="false">H861</f>
        <v>74.7</v>
      </c>
      <c r="I860" s="497" t="n">
        <f aca="false">I861</f>
        <v>74.7</v>
      </c>
    </row>
    <row r="861" customFormat="false" ht="25.5" hidden="false" customHeight="false" outlineLevel="0" collapsed="false">
      <c r="A861" s="462" t="n">
        <v>850</v>
      </c>
      <c r="B861" s="474" t="s">
        <v>423</v>
      </c>
      <c r="C861" s="488" t="s">
        <v>602</v>
      </c>
      <c r="D861" s="488" t="s">
        <v>226</v>
      </c>
      <c r="E861" s="471"/>
      <c r="F861" s="481"/>
      <c r="G861" s="496" t="n">
        <f aca="false">G862</f>
        <v>78.632</v>
      </c>
      <c r="H861" s="496" t="n">
        <f aca="false">H862</f>
        <v>74.7</v>
      </c>
      <c r="I861" s="497" t="n">
        <f aca="false">I862</f>
        <v>74.7</v>
      </c>
    </row>
    <row r="862" customFormat="false" ht="25.5" hidden="false" customHeight="false" outlineLevel="0" collapsed="false">
      <c r="A862" s="462" t="n">
        <v>851</v>
      </c>
      <c r="B862" s="474" t="s">
        <v>925</v>
      </c>
      <c r="C862" s="488" t="s">
        <v>602</v>
      </c>
      <c r="D862" s="488" t="s">
        <v>100</v>
      </c>
      <c r="E862" s="471"/>
      <c r="F862" s="481"/>
      <c r="G862" s="496" t="n">
        <f aca="false">G863</f>
        <v>78.632</v>
      </c>
      <c r="H862" s="496" t="n">
        <f aca="false">H863</f>
        <v>74.7</v>
      </c>
      <c r="I862" s="497" t="n">
        <f aca="false">I863</f>
        <v>74.7</v>
      </c>
    </row>
    <row r="863" customFormat="false" ht="12.75" hidden="false" customHeight="false" outlineLevel="0" collapsed="false">
      <c r="A863" s="462" t="n">
        <v>852</v>
      </c>
      <c r="B863" s="500" t="s">
        <v>352</v>
      </c>
      <c r="C863" s="488" t="s">
        <v>602</v>
      </c>
      <c r="D863" s="488" t="s">
        <v>100</v>
      </c>
      <c r="E863" s="488" t="s">
        <v>93</v>
      </c>
      <c r="F863" s="471" t="s">
        <v>67</v>
      </c>
      <c r="G863" s="496" t="n">
        <f aca="false">G864</f>
        <v>78.632</v>
      </c>
      <c r="H863" s="496" t="n">
        <f aca="false">H864</f>
        <v>74.7</v>
      </c>
      <c r="I863" s="497" t="n">
        <f aca="false">I864</f>
        <v>74.7</v>
      </c>
    </row>
    <row r="864" customFormat="false" ht="25.5" hidden="false" customHeight="false" outlineLevel="0" collapsed="false">
      <c r="A864" s="462" t="n">
        <v>853</v>
      </c>
      <c r="B864" s="490" t="s">
        <v>353</v>
      </c>
      <c r="C864" s="488" t="s">
        <v>602</v>
      </c>
      <c r="D864" s="488" t="s">
        <v>100</v>
      </c>
      <c r="E864" s="488" t="s">
        <v>93</v>
      </c>
      <c r="F864" s="471" t="s">
        <v>236</v>
      </c>
      <c r="G864" s="496" t="n">
        <v>78.632</v>
      </c>
      <c r="H864" s="496" t="n">
        <v>74.7</v>
      </c>
      <c r="I864" s="497" t="n">
        <v>74.7</v>
      </c>
    </row>
    <row r="865" customFormat="false" ht="63.75" hidden="false" customHeight="false" outlineLevel="0" collapsed="false">
      <c r="A865" s="462" t="n">
        <v>854</v>
      </c>
      <c r="B865" s="477" t="s">
        <v>603</v>
      </c>
      <c r="C865" s="488" t="s">
        <v>604</v>
      </c>
      <c r="D865" s="488"/>
      <c r="E865" s="471"/>
      <c r="F865" s="481"/>
      <c r="G865" s="496" t="n">
        <f aca="false">G866</f>
        <v>20.02</v>
      </c>
      <c r="H865" s="496" t="n">
        <f aca="false">H866</f>
        <v>0</v>
      </c>
      <c r="I865" s="497" t="n">
        <f aca="false">I866</f>
        <v>0</v>
      </c>
    </row>
    <row r="866" customFormat="false" ht="25.5" hidden="false" customHeight="false" outlineLevel="0" collapsed="false">
      <c r="A866" s="462" t="n">
        <v>855</v>
      </c>
      <c r="B866" s="474" t="s">
        <v>423</v>
      </c>
      <c r="C866" s="488" t="s">
        <v>604</v>
      </c>
      <c r="D866" s="488" t="s">
        <v>226</v>
      </c>
      <c r="E866" s="471"/>
      <c r="F866" s="481"/>
      <c r="G866" s="496" t="n">
        <f aca="false">G867</f>
        <v>20.02</v>
      </c>
      <c r="H866" s="496" t="n">
        <f aca="false">H867</f>
        <v>0</v>
      </c>
      <c r="I866" s="497" t="n">
        <f aca="false">I867</f>
        <v>0</v>
      </c>
    </row>
    <row r="867" customFormat="false" ht="25.5" hidden="false" customHeight="false" outlineLevel="0" collapsed="false">
      <c r="A867" s="462" t="n">
        <v>856</v>
      </c>
      <c r="B867" s="474" t="s">
        <v>925</v>
      </c>
      <c r="C867" s="488" t="s">
        <v>604</v>
      </c>
      <c r="D867" s="488" t="s">
        <v>100</v>
      </c>
      <c r="E867" s="471"/>
      <c r="F867" s="481"/>
      <c r="G867" s="496" t="n">
        <f aca="false">G868</f>
        <v>20.02</v>
      </c>
      <c r="H867" s="496" t="n">
        <f aca="false">H868</f>
        <v>0</v>
      </c>
      <c r="I867" s="497" t="n">
        <f aca="false">I868</f>
        <v>0</v>
      </c>
    </row>
    <row r="868" customFormat="false" ht="12.75" hidden="false" customHeight="false" outlineLevel="0" collapsed="false">
      <c r="A868" s="462" t="n">
        <v>857</v>
      </c>
      <c r="B868" s="500" t="s">
        <v>352</v>
      </c>
      <c r="C868" s="488" t="s">
        <v>604</v>
      </c>
      <c r="D868" s="488" t="s">
        <v>100</v>
      </c>
      <c r="E868" s="488" t="s">
        <v>93</v>
      </c>
      <c r="F868" s="471" t="s">
        <v>67</v>
      </c>
      <c r="G868" s="496" t="n">
        <f aca="false">G869</f>
        <v>20.02</v>
      </c>
      <c r="H868" s="496" t="n">
        <f aca="false">H869</f>
        <v>0</v>
      </c>
      <c r="I868" s="497" t="n">
        <f aca="false">I869</f>
        <v>0</v>
      </c>
    </row>
    <row r="869" customFormat="false" ht="25.5" hidden="false" customHeight="false" outlineLevel="0" collapsed="false">
      <c r="A869" s="462" t="n">
        <v>858</v>
      </c>
      <c r="B869" s="490" t="s">
        <v>353</v>
      </c>
      <c r="C869" s="488" t="s">
        <v>604</v>
      </c>
      <c r="D869" s="488" t="s">
        <v>100</v>
      </c>
      <c r="E869" s="488" t="s">
        <v>93</v>
      </c>
      <c r="F869" s="471" t="s">
        <v>236</v>
      </c>
      <c r="G869" s="496" t="n">
        <v>20.02</v>
      </c>
      <c r="H869" s="496" t="n">
        <v>0</v>
      </c>
      <c r="I869" s="497" t="n">
        <v>0</v>
      </c>
    </row>
    <row r="870" customFormat="false" ht="12.75" hidden="false" customHeight="false" outlineLevel="0" collapsed="false">
      <c r="A870" s="462" t="n">
        <v>859</v>
      </c>
      <c r="B870" s="477" t="s">
        <v>551</v>
      </c>
      <c r="C870" s="471" t="s">
        <v>552</v>
      </c>
      <c r="D870" s="471"/>
      <c r="E870" s="504"/>
      <c r="F870" s="504"/>
      <c r="G870" s="494" t="n">
        <f aca="false">G871</f>
        <v>584.439</v>
      </c>
      <c r="H870" s="494" t="n">
        <f aca="false">H871</f>
        <v>656.626</v>
      </c>
      <c r="I870" s="495" t="n">
        <f aca="false">I871</f>
        <v>656.626</v>
      </c>
    </row>
    <row r="871" customFormat="false" ht="38.25" hidden="false" customHeight="false" outlineLevel="0" collapsed="false">
      <c r="A871" s="462" t="n">
        <v>860</v>
      </c>
      <c r="B871" s="477" t="s">
        <v>553</v>
      </c>
      <c r="C871" s="471" t="s">
        <v>554</v>
      </c>
      <c r="D871" s="471"/>
      <c r="E871" s="504"/>
      <c r="F871" s="504"/>
      <c r="G871" s="494" t="n">
        <f aca="false">G876+G872</f>
        <v>584.439</v>
      </c>
      <c r="H871" s="494" t="n">
        <f aca="false">H876+H872</f>
        <v>656.626</v>
      </c>
      <c r="I871" s="495" t="n">
        <f aca="false">I876+I872</f>
        <v>656.626</v>
      </c>
    </row>
    <row r="872" customFormat="false" ht="25.5" hidden="false" customHeight="false" outlineLevel="0" collapsed="false">
      <c r="A872" s="462" t="n">
        <v>861</v>
      </c>
      <c r="B872" s="355" t="s">
        <v>547</v>
      </c>
      <c r="C872" s="471" t="s">
        <v>554</v>
      </c>
      <c r="D872" s="471" t="s">
        <v>548</v>
      </c>
      <c r="E872" s="504"/>
      <c r="F872" s="504"/>
      <c r="G872" s="494" t="n">
        <f aca="false">G873</f>
        <v>89.5199</v>
      </c>
      <c r="H872" s="494" t="n">
        <f aca="false">H873</f>
        <v>0</v>
      </c>
      <c r="I872" s="495" t="n">
        <f aca="false">I873</f>
        <v>0</v>
      </c>
    </row>
    <row r="873" customFormat="false" ht="51" hidden="false" customHeight="false" outlineLevel="0" collapsed="false">
      <c r="A873" s="462" t="n">
        <v>862</v>
      </c>
      <c r="B873" s="477" t="s">
        <v>926</v>
      </c>
      <c r="C873" s="471" t="s">
        <v>554</v>
      </c>
      <c r="D873" s="471" t="s">
        <v>550</v>
      </c>
      <c r="E873" s="504"/>
      <c r="F873" s="504"/>
      <c r="G873" s="494" t="n">
        <f aca="false">G875</f>
        <v>89.5199</v>
      </c>
      <c r="H873" s="494" t="n">
        <f aca="false">H875</f>
        <v>0</v>
      </c>
      <c r="I873" s="495" t="n">
        <f aca="false">I875</f>
        <v>0</v>
      </c>
    </row>
    <row r="874" customFormat="false" ht="12.75" hidden="false" customHeight="false" outlineLevel="0" collapsed="false">
      <c r="A874" s="462" t="n">
        <v>863</v>
      </c>
      <c r="B874" s="477" t="s">
        <v>342</v>
      </c>
      <c r="C874" s="471" t="s">
        <v>554</v>
      </c>
      <c r="D874" s="471" t="s">
        <v>550</v>
      </c>
      <c r="E874" s="471" t="s">
        <v>71</v>
      </c>
      <c r="F874" s="471" t="s">
        <v>67</v>
      </c>
      <c r="G874" s="475" t="n">
        <f aca="false">G875</f>
        <v>89.5199</v>
      </c>
      <c r="H874" s="494" t="n">
        <f aca="false">H875</f>
        <v>0</v>
      </c>
      <c r="I874" s="495" t="n">
        <f aca="false">I875</f>
        <v>0</v>
      </c>
    </row>
    <row r="875" customFormat="false" ht="12.75" hidden="false" customHeight="false" outlineLevel="0" collapsed="false">
      <c r="A875" s="462" t="n">
        <v>864</v>
      </c>
      <c r="B875" s="477" t="s">
        <v>349</v>
      </c>
      <c r="C875" s="471" t="s">
        <v>554</v>
      </c>
      <c r="D875" s="471" t="s">
        <v>550</v>
      </c>
      <c r="E875" s="471" t="s">
        <v>71</v>
      </c>
      <c r="F875" s="471" t="s">
        <v>151</v>
      </c>
      <c r="G875" s="475" t="n">
        <v>89.5199</v>
      </c>
      <c r="H875" s="475" t="n">
        <v>0</v>
      </c>
      <c r="I875" s="476" t="n">
        <v>0</v>
      </c>
    </row>
    <row r="876" customFormat="false" ht="12.75" hidden="false" customHeight="false" outlineLevel="0" collapsed="false">
      <c r="A876" s="462" t="n">
        <v>865</v>
      </c>
      <c r="B876" s="477" t="s">
        <v>429</v>
      </c>
      <c r="C876" s="471" t="s">
        <v>554</v>
      </c>
      <c r="D876" s="471" t="s">
        <v>430</v>
      </c>
      <c r="E876" s="504"/>
      <c r="F876" s="504"/>
      <c r="G876" s="494" t="n">
        <f aca="false">G877</f>
        <v>494.9191</v>
      </c>
      <c r="H876" s="494" t="n">
        <f aca="false">H877</f>
        <v>656.626</v>
      </c>
      <c r="I876" s="495" t="n">
        <f aca="false">I877</f>
        <v>656.626</v>
      </c>
    </row>
    <row r="877" customFormat="false" ht="38.25" hidden="false" customHeight="false" outlineLevel="0" collapsed="false">
      <c r="A877" s="462" t="n">
        <v>866</v>
      </c>
      <c r="B877" s="477" t="s">
        <v>555</v>
      </c>
      <c r="C877" s="471" t="s">
        <v>554</v>
      </c>
      <c r="D877" s="471" t="s">
        <v>556</v>
      </c>
      <c r="E877" s="504"/>
      <c r="F877" s="504"/>
      <c r="G877" s="494" t="n">
        <f aca="false">G879</f>
        <v>494.9191</v>
      </c>
      <c r="H877" s="494" t="n">
        <f aca="false">H879</f>
        <v>656.626</v>
      </c>
      <c r="I877" s="495" t="n">
        <f aca="false">I879</f>
        <v>656.626</v>
      </c>
    </row>
    <row r="878" customFormat="false" ht="12.75" hidden="false" customHeight="false" outlineLevel="0" collapsed="false">
      <c r="A878" s="462" t="n">
        <v>867</v>
      </c>
      <c r="B878" s="477" t="s">
        <v>342</v>
      </c>
      <c r="C878" s="471" t="s">
        <v>554</v>
      </c>
      <c r="D878" s="471" t="s">
        <v>556</v>
      </c>
      <c r="E878" s="471" t="s">
        <v>71</v>
      </c>
      <c r="F878" s="471" t="s">
        <v>67</v>
      </c>
      <c r="G878" s="475" t="n">
        <f aca="false">G879</f>
        <v>494.9191</v>
      </c>
      <c r="H878" s="494" t="n">
        <f aca="false">H879</f>
        <v>656.626</v>
      </c>
      <c r="I878" s="495" t="n">
        <f aca="false">I879</f>
        <v>656.626</v>
      </c>
    </row>
    <row r="879" customFormat="false" ht="12.75" hidden="false" customHeight="false" outlineLevel="0" collapsed="false">
      <c r="A879" s="462" t="n">
        <v>868</v>
      </c>
      <c r="B879" s="477" t="s">
        <v>349</v>
      </c>
      <c r="C879" s="471" t="s">
        <v>554</v>
      </c>
      <c r="D879" s="471" t="s">
        <v>556</v>
      </c>
      <c r="E879" s="471" t="s">
        <v>71</v>
      </c>
      <c r="F879" s="471" t="s">
        <v>151</v>
      </c>
      <c r="G879" s="475" t="n">
        <v>494.9191</v>
      </c>
      <c r="H879" s="475" t="n">
        <v>656.626</v>
      </c>
      <c r="I879" s="476" t="n">
        <v>656.626</v>
      </c>
    </row>
    <row r="880" customFormat="false" ht="25.5" hidden="false" customHeight="false" outlineLevel="0" collapsed="false">
      <c r="A880" s="462" t="n">
        <v>869</v>
      </c>
      <c r="B880" s="405" t="s">
        <v>605</v>
      </c>
      <c r="C880" s="488" t="s">
        <v>606</v>
      </c>
      <c r="D880" s="488"/>
      <c r="E880" s="471"/>
      <c r="F880" s="504"/>
      <c r="G880" s="496" t="n">
        <f aca="false">G881</f>
        <v>4.5</v>
      </c>
      <c r="H880" s="475" t="n">
        <f aca="false">H881</f>
        <v>4.5</v>
      </c>
      <c r="I880" s="476" t="n">
        <f aca="false">I881</f>
        <v>4.5</v>
      </c>
    </row>
    <row r="881" customFormat="false" ht="51" hidden="false" customHeight="false" outlineLevel="0" collapsed="false">
      <c r="A881" s="462" t="n">
        <v>870</v>
      </c>
      <c r="B881" s="405" t="s">
        <v>607</v>
      </c>
      <c r="C881" s="488" t="s">
        <v>608</v>
      </c>
      <c r="D881" s="488"/>
      <c r="E881" s="471"/>
      <c r="F881" s="504"/>
      <c r="G881" s="496" t="n">
        <f aca="false">G882</f>
        <v>4.5</v>
      </c>
      <c r="H881" s="475" t="n">
        <f aca="false">H882</f>
        <v>4.5</v>
      </c>
      <c r="I881" s="476" t="n">
        <f aca="false">I882</f>
        <v>4.5</v>
      </c>
    </row>
    <row r="882" customFormat="false" ht="25.5" hidden="false" customHeight="false" outlineLevel="0" collapsed="false">
      <c r="A882" s="462" t="n">
        <v>871</v>
      </c>
      <c r="B882" s="474" t="s">
        <v>423</v>
      </c>
      <c r="C882" s="488" t="s">
        <v>608</v>
      </c>
      <c r="D882" s="488" t="s">
        <v>226</v>
      </c>
      <c r="E882" s="471"/>
      <c r="F882" s="504"/>
      <c r="G882" s="496" t="n">
        <f aca="false">G883</f>
        <v>4.5</v>
      </c>
      <c r="H882" s="475" t="n">
        <f aca="false">H883</f>
        <v>4.5</v>
      </c>
      <c r="I882" s="476" t="n">
        <f aca="false">I883</f>
        <v>4.5</v>
      </c>
    </row>
    <row r="883" customFormat="false" ht="25.5" hidden="false" customHeight="false" outlineLevel="0" collapsed="false">
      <c r="A883" s="462" t="n">
        <v>872</v>
      </c>
      <c r="B883" s="474" t="s">
        <v>925</v>
      </c>
      <c r="C883" s="488" t="s">
        <v>608</v>
      </c>
      <c r="D883" s="488" t="s">
        <v>100</v>
      </c>
      <c r="E883" s="471"/>
      <c r="F883" s="504"/>
      <c r="G883" s="496" t="n">
        <f aca="false">G884</f>
        <v>4.5</v>
      </c>
      <c r="H883" s="475" t="n">
        <f aca="false">H884</f>
        <v>4.5</v>
      </c>
      <c r="I883" s="476" t="n">
        <f aca="false">I884</f>
        <v>4.5</v>
      </c>
    </row>
    <row r="884" customFormat="false" ht="12.75" hidden="false" customHeight="false" outlineLevel="0" collapsed="false">
      <c r="A884" s="462" t="n">
        <v>873</v>
      </c>
      <c r="B884" s="477" t="s">
        <v>352</v>
      </c>
      <c r="C884" s="488" t="s">
        <v>608</v>
      </c>
      <c r="D884" s="488" t="s">
        <v>100</v>
      </c>
      <c r="E884" s="471" t="s">
        <v>93</v>
      </c>
      <c r="F884" s="471" t="s">
        <v>67</v>
      </c>
      <c r="G884" s="475" t="n">
        <f aca="false">G885</f>
        <v>4.5</v>
      </c>
      <c r="H884" s="475" t="n">
        <f aca="false">H885</f>
        <v>4.5</v>
      </c>
      <c r="I884" s="476" t="n">
        <f aca="false">I885</f>
        <v>4.5</v>
      </c>
    </row>
    <row r="885" customFormat="false" ht="25.5" hidden="false" customHeight="false" outlineLevel="0" collapsed="false">
      <c r="A885" s="462" t="n">
        <v>874</v>
      </c>
      <c r="B885" s="405" t="s">
        <v>354</v>
      </c>
      <c r="C885" s="488" t="s">
        <v>608</v>
      </c>
      <c r="D885" s="488" t="s">
        <v>100</v>
      </c>
      <c r="E885" s="471" t="s">
        <v>93</v>
      </c>
      <c r="F885" s="471" t="s">
        <v>187</v>
      </c>
      <c r="G885" s="475" t="n">
        <v>4.5</v>
      </c>
      <c r="H885" s="475" t="n">
        <v>4.5</v>
      </c>
      <c r="I885" s="476" t="n">
        <v>4.5</v>
      </c>
    </row>
    <row r="886" customFormat="false" ht="12.75" hidden="false" customHeight="false" outlineLevel="0" collapsed="false">
      <c r="A886" s="462" t="n">
        <v>875</v>
      </c>
      <c r="B886" s="477" t="s">
        <v>415</v>
      </c>
      <c r="C886" s="471" t="s">
        <v>416</v>
      </c>
      <c r="D886" s="471"/>
      <c r="E886" s="471"/>
      <c r="F886" s="471"/>
      <c r="G886" s="494" t="n">
        <f aca="false">G887+G928+G1061+G1131</f>
        <v>147096.79841</v>
      </c>
      <c r="H886" s="494" t="n">
        <f aca="false">H887+H928+H1061+H1131</f>
        <v>104995.473</v>
      </c>
      <c r="I886" s="495" t="n">
        <f aca="false">I887+I928+I1061+I1131</f>
        <v>104919.973</v>
      </c>
    </row>
    <row r="887" customFormat="false" ht="12.75" hidden="false" customHeight="false" outlineLevel="0" collapsed="false">
      <c r="A887" s="462" t="n">
        <v>876</v>
      </c>
      <c r="B887" s="477" t="s">
        <v>450</v>
      </c>
      <c r="C887" s="471" t="s">
        <v>451</v>
      </c>
      <c r="D887" s="471"/>
      <c r="E887" s="471"/>
      <c r="F887" s="471"/>
      <c r="G887" s="494" t="n">
        <f aca="false">G888+G901+G911+G906+G920</f>
        <v>3263.07307</v>
      </c>
      <c r="H887" s="494" t="n">
        <f aca="false">H888+H901+H911</f>
        <v>1694.4</v>
      </c>
      <c r="I887" s="495" t="n">
        <f aca="false">I888+I901+I911</f>
        <v>1694.4</v>
      </c>
    </row>
    <row r="888" customFormat="false" ht="114.75" hidden="false" customHeight="false" outlineLevel="0" collapsed="false">
      <c r="A888" s="462" t="n">
        <v>877</v>
      </c>
      <c r="B888" s="424" t="s">
        <v>452</v>
      </c>
      <c r="C888" s="471" t="s">
        <v>453</v>
      </c>
      <c r="D888" s="471"/>
      <c r="E888" s="471"/>
      <c r="F888" s="471"/>
      <c r="G888" s="496" t="n">
        <f aca="false">G889+G897+G893</f>
        <v>721.07707</v>
      </c>
      <c r="H888" s="496" t="n">
        <f aca="false">H889+H897+H893</f>
        <v>0</v>
      </c>
      <c r="I888" s="497" t="n">
        <f aca="false">I889+I897+I893</f>
        <v>0</v>
      </c>
    </row>
    <row r="889" customFormat="false" ht="25.5" hidden="false" customHeight="false" outlineLevel="0" collapsed="false">
      <c r="A889" s="462" t="n">
        <v>878</v>
      </c>
      <c r="B889" s="349" t="s">
        <v>547</v>
      </c>
      <c r="C889" s="471" t="s">
        <v>453</v>
      </c>
      <c r="D889" s="471" t="s">
        <v>548</v>
      </c>
      <c r="E889" s="471"/>
      <c r="F889" s="471"/>
      <c r="G889" s="496" t="n">
        <f aca="false">G890</f>
        <v>160.337</v>
      </c>
      <c r="H889" s="475" t="n">
        <f aca="false">H890</f>
        <v>0</v>
      </c>
      <c r="I889" s="476" t="n">
        <f aca="false">I890</f>
        <v>0</v>
      </c>
    </row>
    <row r="890" customFormat="false" ht="12.75" hidden="false" customHeight="false" outlineLevel="0" collapsed="false">
      <c r="A890" s="462" t="n">
        <v>879</v>
      </c>
      <c r="B890" s="349" t="s">
        <v>719</v>
      </c>
      <c r="C890" s="471" t="s">
        <v>453</v>
      </c>
      <c r="D890" s="471" t="s">
        <v>720</v>
      </c>
      <c r="E890" s="471"/>
      <c r="F890" s="471"/>
      <c r="G890" s="496" t="n">
        <v>160.337</v>
      </c>
      <c r="H890" s="496" t="n">
        <v>0</v>
      </c>
      <c r="I890" s="497" t="n">
        <v>0</v>
      </c>
    </row>
    <row r="891" customFormat="false" ht="12.75" hidden="false" customHeight="false" outlineLevel="0" collapsed="false">
      <c r="A891" s="462" t="n">
        <v>880</v>
      </c>
      <c r="B891" s="407" t="s">
        <v>371</v>
      </c>
      <c r="C891" s="471" t="s">
        <v>453</v>
      </c>
      <c r="D891" s="471" t="s">
        <v>720</v>
      </c>
      <c r="E891" s="471" t="s">
        <v>230</v>
      </c>
      <c r="F891" s="471" t="s">
        <v>67</v>
      </c>
      <c r="G891" s="496" t="n">
        <f aca="false">G892</f>
        <v>160.337</v>
      </c>
      <c r="H891" s="475" t="n">
        <f aca="false">H892</f>
        <v>0</v>
      </c>
      <c r="I891" s="476" t="n">
        <f aca="false">I892</f>
        <v>0</v>
      </c>
    </row>
    <row r="892" customFormat="false" ht="12.75" hidden="false" customHeight="false" outlineLevel="0" collapsed="false">
      <c r="A892" s="462" t="n">
        <v>881</v>
      </c>
      <c r="B892" s="407" t="s">
        <v>372</v>
      </c>
      <c r="C892" s="471" t="s">
        <v>453</v>
      </c>
      <c r="D892" s="471" t="s">
        <v>720</v>
      </c>
      <c r="E892" s="471" t="s">
        <v>230</v>
      </c>
      <c r="F892" s="471" t="s">
        <v>71</v>
      </c>
      <c r="G892" s="496" t="n">
        <v>160.337</v>
      </c>
      <c r="H892" s="496" t="n">
        <v>0</v>
      </c>
      <c r="I892" s="497" t="n">
        <v>0</v>
      </c>
    </row>
    <row r="893" customFormat="false" ht="12.75" hidden="false" customHeight="false" outlineLevel="0" collapsed="false">
      <c r="A893" s="462" t="n">
        <v>882</v>
      </c>
      <c r="B893" s="478" t="s">
        <v>429</v>
      </c>
      <c r="C893" s="471" t="s">
        <v>453</v>
      </c>
      <c r="D893" s="471" t="s">
        <v>430</v>
      </c>
      <c r="E893" s="471"/>
      <c r="F893" s="471"/>
      <c r="G893" s="496" t="n">
        <f aca="false">G894</f>
        <v>63.995</v>
      </c>
      <c r="H893" s="496" t="n">
        <f aca="false">H894</f>
        <v>0</v>
      </c>
      <c r="I893" s="497" t="n">
        <f aca="false">I894</f>
        <v>0</v>
      </c>
    </row>
    <row r="894" customFormat="false" ht="12.75" hidden="false" customHeight="false" outlineLevel="0" collapsed="false">
      <c r="A894" s="462" t="n">
        <v>883</v>
      </c>
      <c r="B894" s="398" t="s">
        <v>567</v>
      </c>
      <c r="C894" s="471" t="s">
        <v>453</v>
      </c>
      <c r="D894" s="471" t="s">
        <v>568</v>
      </c>
      <c r="E894" s="471"/>
      <c r="F894" s="471"/>
      <c r="G894" s="496" t="n">
        <f aca="false">G896</f>
        <v>63.995</v>
      </c>
      <c r="H894" s="496" t="n">
        <f aca="false">H896</f>
        <v>0</v>
      </c>
      <c r="I894" s="497" t="n">
        <f aca="false">I896</f>
        <v>0</v>
      </c>
    </row>
    <row r="895" customFormat="false" ht="12.75" hidden="false" customHeight="false" outlineLevel="0" collapsed="false">
      <c r="A895" s="462" t="n">
        <v>884</v>
      </c>
      <c r="B895" s="407" t="s">
        <v>371</v>
      </c>
      <c r="C895" s="471" t="s">
        <v>453</v>
      </c>
      <c r="D895" s="471" t="s">
        <v>568</v>
      </c>
      <c r="E895" s="471" t="s">
        <v>230</v>
      </c>
      <c r="F895" s="471" t="s">
        <v>67</v>
      </c>
      <c r="G895" s="496" t="n">
        <f aca="false">G896</f>
        <v>63.995</v>
      </c>
      <c r="H895" s="475" t="n">
        <f aca="false">H896</f>
        <v>0</v>
      </c>
      <c r="I895" s="476" t="n">
        <f aca="false">I896</f>
        <v>0</v>
      </c>
    </row>
    <row r="896" customFormat="false" ht="12.75" hidden="false" customHeight="false" outlineLevel="0" collapsed="false">
      <c r="A896" s="462" t="n">
        <v>885</v>
      </c>
      <c r="B896" s="407" t="s">
        <v>373</v>
      </c>
      <c r="C896" s="471" t="s">
        <v>453</v>
      </c>
      <c r="D896" s="471" t="s">
        <v>568</v>
      </c>
      <c r="E896" s="471" t="s">
        <v>230</v>
      </c>
      <c r="F896" s="471" t="s">
        <v>79</v>
      </c>
      <c r="G896" s="496" t="n">
        <v>63.995</v>
      </c>
      <c r="H896" s="475" t="n">
        <v>0</v>
      </c>
      <c r="I896" s="476" t="n">
        <v>0</v>
      </c>
    </row>
    <row r="897" customFormat="false" ht="12.75" hidden="false" customHeight="false" outlineLevel="0" collapsed="false">
      <c r="A897" s="462" t="n">
        <v>886</v>
      </c>
      <c r="B897" s="478" t="s">
        <v>429</v>
      </c>
      <c r="C897" s="471" t="s">
        <v>453</v>
      </c>
      <c r="D897" s="471" t="s">
        <v>430</v>
      </c>
      <c r="E897" s="471"/>
      <c r="F897" s="471"/>
      <c r="G897" s="496" t="n">
        <f aca="false">G898</f>
        <v>496.74507</v>
      </c>
      <c r="H897" s="496" t="n">
        <f aca="false">H898</f>
        <v>0</v>
      </c>
      <c r="I897" s="497" t="n">
        <f aca="false">I898</f>
        <v>0</v>
      </c>
    </row>
    <row r="898" customFormat="false" ht="12.75" hidden="false" customHeight="false" outlineLevel="0" collapsed="false">
      <c r="A898" s="462" t="n">
        <v>887</v>
      </c>
      <c r="B898" s="486" t="s">
        <v>454</v>
      </c>
      <c r="C898" s="471" t="s">
        <v>453</v>
      </c>
      <c r="D898" s="471" t="s">
        <v>455</v>
      </c>
      <c r="E898" s="471"/>
      <c r="F898" s="471"/>
      <c r="G898" s="496" t="n">
        <f aca="false">G900</f>
        <v>496.74507</v>
      </c>
      <c r="H898" s="496" t="n">
        <f aca="false">H900</f>
        <v>0</v>
      </c>
      <c r="I898" s="497" t="n">
        <f aca="false">I900</f>
        <v>0</v>
      </c>
    </row>
    <row r="899" customFormat="false" ht="12.75" hidden="false" customHeight="false" outlineLevel="0" collapsed="false">
      <c r="A899" s="462" t="n">
        <v>888</v>
      </c>
      <c r="B899" s="477" t="s">
        <v>342</v>
      </c>
      <c r="C899" s="471" t="s">
        <v>453</v>
      </c>
      <c r="D899" s="471" t="s">
        <v>455</v>
      </c>
      <c r="E899" s="471" t="s">
        <v>71</v>
      </c>
      <c r="F899" s="471" t="s">
        <v>67</v>
      </c>
      <c r="G899" s="496" t="n">
        <f aca="false">G900</f>
        <v>496.74507</v>
      </c>
      <c r="H899" s="475" t="n">
        <f aca="false">H900</f>
        <v>0</v>
      </c>
      <c r="I899" s="476" t="n">
        <f aca="false">I900</f>
        <v>0</v>
      </c>
    </row>
    <row r="900" customFormat="false" ht="25.5" hidden="false" customHeight="false" outlineLevel="0" collapsed="false">
      <c r="A900" s="462" t="n">
        <v>889</v>
      </c>
      <c r="B900" s="477" t="s">
        <v>347</v>
      </c>
      <c r="C900" s="471" t="s">
        <v>453</v>
      </c>
      <c r="D900" s="471" t="s">
        <v>455</v>
      </c>
      <c r="E900" s="471" t="s">
        <v>71</v>
      </c>
      <c r="F900" s="471" t="s">
        <v>127</v>
      </c>
      <c r="G900" s="496" t="n">
        <f aca="false">1544.399+11142.2-12686.599+329.99939+298.69127+0.00141-52.632-79.315</f>
        <v>496.74507</v>
      </c>
      <c r="H900" s="475" t="n">
        <v>0</v>
      </c>
      <c r="I900" s="476" t="n">
        <v>0</v>
      </c>
    </row>
    <row r="901" customFormat="false" ht="63.75" hidden="false" customHeight="false" outlineLevel="0" collapsed="false">
      <c r="A901" s="462" t="n">
        <v>890</v>
      </c>
      <c r="B901" s="478" t="s">
        <v>615</v>
      </c>
      <c r="C901" s="471" t="s">
        <v>616</v>
      </c>
      <c r="D901" s="471"/>
      <c r="E901" s="471"/>
      <c r="F901" s="471"/>
      <c r="G901" s="494" t="n">
        <f aca="false">G902</f>
        <v>1394.4</v>
      </c>
      <c r="H901" s="494" t="n">
        <f aca="false">H902</f>
        <v>1394.4</v>
      </c>
      <c r="I901" s="476" t="n">
        <f aca="false">I902</f>
        <v>1394.4</v>
      </c>
    </row>
    <row r="902" customFormat="false" ht="12.75" hidden="false" customHeight="false" outlineLevel="0" collapsed="false">
      <c r="A902" s="462" t="n">
        <v>891</v>
      </c>
      <c r="B902" s="478" t="s">
        <v>429</v>
      </c>
      <c r="C902" s="471" t="s">
        <v>616</v>
      </c>
      <c r="D902" s="471" t="s">
        <v>430</v>
      </c>
      <c r="E902" s="471"/>
      <c r="F902" s="471"/>
      <c r="G902" s="494" t="n">
        <f aca="false">G903</f>
        <v>1394.4</v>
      </c>
      <c r="H902" s="494" t="n">
        <f aca="false">H903</f>
        <v>1394.4</v>
      </c>
      <c r="I902" s="476" t="n">
        <f aca="false">I903</f>
        <v>1394.4</v>
      </c>
    </row>
    <row r="903" customFormat="false" ht="38.25" hidden="false" customHeight="false" outlineLevel="0" collapsed="false">
      <c r="A903" s="462" t="n">
        <v>892</v>
      </c>
      <c r="B903" s="477" t="s">
        <v>555</v>
      </c>
      <c r="C903" s="471" t="s">
        <v>616</v>
      </c>
      <c r="D903" s="471" t="s">
        <v>556</v>
      </c>
      <c r="E903" s="471"/>
      <c r="F903" s="471"/>
      <c r="G903" s="494" t="n">
        <f aca="false">G904</f>
        <v>1394.4</v>
      </c>
      <c r="H903" s="494" t="n">
        <f aca="false">H904</f>
        <v>1394.4</v>
      </c>
      <c r="I903" s="476" t="n">
        <f aca="false">I904</f>
        <v>1394.4</v>
      </c>
    </row>
    <row r="904" customFormat="false" ht="12.75" hidden="false" customHeight="false" outlineLevel="0" collapsed="false">
      <c r="A904" s="462" t="n">
        <v>893</v>
      </c>
      <c r="B904" s="481" t="s">
        <v>355</v>
      </c>
      <c r="C904" s="471" t="s">
        <v>616</v>
      </c>
      <c r="D904" s="471" t="s">
        <v>556</v>
      </c>
      <c r="E904" s="471" t="s">
        <v>124</v>
      </c>
      <c r="F904" s="471" t="s">
        <v>67</v>
      </c>
      <c r="G904" s="494" t="n">
        <f aca="false">G905</f>
        <v>1394.4</v>
      </c>
      <c r="H904" s="494" t="n">
        <f aca="false">H905</f>
        <v>1394.4</v>
      </c>
      <c r="I904" s="476" t="n">
        <f aca="false">I905</f>
        <v>1394.4</v>
      </c>
    </row>
    <row r="905" customFormat="false" ht="12.75" hidden="false" customHeight="false" outlineLevel="0" collapsed="false">
      <c r="A905" s="462" t="n">
        <v>894</v>
      </c>
      <c r="B905" s="477" t="s">
        <v>356</v>
      </c>
      <c r="C905" s="471" t="s">
        <v>616</v>
      </c>
      <c r="D905" s="471" t="s">
        <v>556</v>
      </c>
      <c r="E905" s="471" t="s">
        <v>124</v>
      </c>
      <c r="F905" s="471" t="s">
        <v>112</v>
      </c>
      <c r="G905" s="494" t="n">
        <v>1394.4</v>
      </c>
      <c r="H905" s="494" t="n">
        <v>1394.4</v>
      </c>
      <c r="I905" s="476" t="n">
        <v>1394.4</v>
      </c>
    </row>
    <row r="906" customFormat="false" ht="25.5" hidden="false" customHeight="false" outlineLevel="0" collapsed="false">
      <c r="A906" s="462" t="n">
        <v>895</v>
      </c>
      <c r="B906" s="371" t="s">
        <v>466</v>
      </c>
      <c r="C906" s="381" t="s">
        <v>467</v>
      </c>
      <c r="D906" s="365"/>
      <c r="E906" s="351"/>
      <c r="F906" s="505"/>
      <c r="G906" s="494" t="n">
        <f aca="false">G907</f>
        <v>500</v>
      </c>
      <c r="H906" s="494" t="n">
        <v>0</v>
      </c>
      <c r="I906" s="476" t="n">
        <v>0</v>
      </c>
    </row>
    <row r="907" customFormat="false" ht="12.75" hidden="false" customHeight="false" outlineLevel="0" collapsed="false">
      <c r="A907" s="462" t="n">
        <v>896</v>
      </c>
      <c r="B907" s="372" t="s">
        <v>429</v>
      </c>
      <c r="C907" s="381" t="s">
        <v>467</v>
      </c>
      <c r="D907" s="365" t="s">
        <v>430</v>
      </c>
      <c r="E907" s="351"/>
      <c r="F907" s="505"/>
      <c r="G907" s="494" t="n">
        <f aca="false">G908</f>
        <v>500</v>
      </c>
      <c r="H907" s="494" t="n">
        <v>0</v>
      </c>
      <c r="I907" s="476" t="n">
        <v>0</v>
      </c>
    </row>
    <row r="908" customFormat="false" ht="12.75" hidden="false" customHeight="false" outlineLevel="0" collapsed="false">
      <c r="A908" s="462" t="n">
        <v>897</v>
      </c>
      <c r="B908" s="371" t="s">
        <v>454</v>
      </c>
      <c r="C908" s="381" t="s">
        <v>467</v>
      </c>
      <c r="D908" s="365" t="s">
        <v>455</v>
      </c>
      <c r="E908" s="351"/>
      <c r="F908" s="505"/>
      <c r="G908" s="494" t="n">
        <f aca="false">G909</f>
        <v>500</v>
      </c>
      <c r="H908" s="494" t="n">
        <v>0</v>
      </c>
      <c r="I908" s="476" t="n">
        <v>0</v>
      </c>
    </row>
    <row r="909" customFormat="false" ht="12.75" hidden="false" customHeight="false" outlineLevel="0" collapsed="false">
      <c r="A909" s="462" t="n">
        <v>898</v>
      </c>
      <c r="B909" s="481" t="s">
        <v>342</v>
      </c>
      <c r="C909" s="381" t="s">
        <v>467</v>
      </c>
      <c r="D909" s="471" t="s">
        <v>455</v>
      </c>
      <c r="E909" s="471" t="s">
        <v>71</v>
      </c>
      <c r="F909" s="471" t="s">
        <v>67</v>
      </c>
      <c r="G909" s="494" t="n">
        <f aca="false">G910</f>
        <v>500</v>
      </c>
      <c r="H909" s="494" t="n">
        <v>0</v>
      </c>
      <c r="I909" s="476" t="n">
        <v>0</v>
      </c>
    </row>
    <row r="910" customFormat="false" ht="12.75" hidden="false" customHeight="false" outlineLevel="0" collapsed="false">
      <c r="A910" s="462" t="n">
        <v>899</v>
      </c>
      <c r="B910" s="481" t="s">
        <v>349</v>
      </c>
      <c r="C910" s="381" t="s">
        <v>467</v>
      </c>
      <c r="D910" s="471" t="s">
        <v>455</v>
      </c>
      <c r="E910" s="471" t="s">
        <v>71</v>
      </c>
      <c r="F910" s="471" t="s">
        <v>151</v>
      </c>
      <c r="G910" s="374" t="n">
        <v>500</v>
      </c>
      <c r="H910" s="494" t="n">
        <v>0</v>
      </c>
      <c r="I910" s="476" t="n">
        <v>0</v>
      </c>
    </row>
    <row r="911" customFormat="false" ht="12.75" hidden="false" customHeight="false" outlineLevel="0" collapsed="false">
      <c r="A911" s="462" t="n">
        <v>900</v>
      </c>
      <c r="B911" s="486" t="s">
        <v>456</v>
      </c>
      <c r="C911" s="471" t="s">
        <v>457</v>
      </c>
      <c r="D911" s="471"/>
      <c r="E911" s="471"/>
      <c r="F911" s="471"/>
      <c r="G911" s="494" t="n">
        <f aca="false">G916+G912</f>
        <v>500</v>
      </c>
      <c r="H911" s="494" t="n">
        <f aca="false">H916+H912</f>
        <v>300</v>
      </c>
      <c r="I911" s="495" t="n">
        <f aca="false">I916+I912</f>
        <v>300</v>
      </c>
    </row>
    <row r="912" customFormat="false" ht="25.5" hidden="false" customHeight="false" outlineLevel="0" collapsed="false">
      <c r="A912" s="462" t="n">
        <v>901</v>
      </c>
      <c r="B912" s="355" t="s">
        <v>423</v>
      </c>
      <c r="C912" s="471" t="s">
        <v>457</v>
      </c>
      <c r="D912" s="471" t="s">
        <v>226</v>
      </c>
      <c r="E912" s="471"/>
      <c r="F912" s="471"/>
      <c r="G912" s="494" t="n">
        <f aca="false">G913</f>
        <v>183.04</v>
      </c>
      <c r="H912" s="494" t="n">
        <f aca="false">H913</f>
        <v>0</v>
      </c>
      <c r="I912" s="476" t="n">
        <f aca="false">I913</f>
        <v>0</v>
      </c>
    </row>
    <row r="913" customFormat="false" ht="25.5" hidden="false" customHeight="false" outlineLevel="0" collapsed="false">
      <c r="A913" s="462" t="n">
        <v>902</v>
      </c>
      <c r="B913" s="349" t="s">
        <v>424</v>
      </c>
      <c r="C913" s="471" t="s">
        <v>457</v>
      </c>
      <c r="D913" s="471" t="s">
        <v>100</v>
      </c>
      <c r="E913" s="471"/>
      <c r="F913" s="471"/>
      <c r="G913" s="494" t="n">
        <f aca="false">G914</f>
        <v>183.04</v>
      </c>
      <c r="H913" s="494" t="n">
        <f aca="false">H914</f>
        <v>0</v>
      </c>
      <c r="I913" s="476" t="n">
        <f aca="false">I914</f>
        <v>0</v>
      </c>
    </row>
    <row r="914" customFormat="false" ht="12.75" hidden="false" customHeight="false" outlineLevel="0" collapsed="false">
      <c r="A914" s="462" t="n">
        <v>903</v>
      </c>
      <c r="B914" s="477" t="s">
        <v>342</v>
      </c>
      <c r="C914" s="471" t="s">
        <v>457</v>
      </c>
      <c r="D914" s="471" t="s">
        <v>100</v>
      </c>
      <c r="E914" s="471" t="s">
        <v>71</v>
      </c>
      <c r="F914" s="471" t="s">
        <v>67</v>
      </c>
      <c r="G914" s="494" t="n">
        <f aca="false">G915</f>
        <v>183.04</v>
      </c>
      <c r="H914" s="494" t="n">
        <f aca="false">H915</f>
        <v>0</v>
      </c>
      <c r="I914" s="476" t="n">
        <f aca="false">I915</f>
        <v>0</v>
      </c>
    </row>
    <row r="915" customFormat="false" ht="12.75" hidden="false" customHeight="false" outlineLevel="0" collapsed="false">
      <c r="A915" s="462" t="n">
        <v>904</v>
      </c>
      <c r="B915" s="486" t="s">
        <v>349</v>
      </c>
      <c r="C915" s="471" t="s">
        <v>457</v>
      </c>
      <c r="D915" s="471" t="s">
        <v>100</v>
      </c>
      <c r="E915" s="471" t="s">
        <v>71</v>
      </c>
      <c r="F915" s="471" t="s">
        <v>151</v>
      </c>
      <c r="G915" s="494" t="n">
        <v>183.04</v>
      </c>
      <c r="H915" s="475" t="n">
        <v>0</v>
      </c>
      <c r="I915" s="476" t="n">
        <v>0</v>
      </c>
    </row>
    <row r="916" customFormat="false" ht="12.75" hidden="false" customHeight="false" outlineLevel="0" collapsed="false">
      <c r="A916" s="462" t="n">
        <v>905</v>
      </c>
      <c r="B916" s="478" t="s">
        <v>429</v>
      </c>
      <c r="C916" s="471" t="s">
        <v>457</v>
      </c>
      <c r="D916" s="471" t="s">
        <v>430</v>
      </c>
      <c r="E916" s="471"/>
      <c r="F916" s="471"/>
      <c r="G916" s="494" t="n">
        <f aca="false">G917</f>
        <v>316.96</v>
      </c>
      <c r="H916" s="494" t="n">
        <f aca="false">H917</f>
        <v>300</v>
      </c>
      <c r="I916" s="476" t="n">
        <f aca="false">I917</f>
        <v>300</v>
      </c>
    </row>
    <row r="917" customFormat="false" ht="12.75" hidden="false" customHeight="false" outlineLevel="0" collapsed="false">
      <c r="A917" s="462" t="n">
        <v>906</v>
      </c>
      <c r="B917" s="486" t="s">
        <v>454</v>
      </c>
      <c r="C917" s="471" t="s">
        <v>457</v>
      </c>
      <c r="D917" s="471" t="s">
        <v>455</v>
      </c>
      <c r="E917" s="471"/>
      <c r="F917" s="471"/>
      <c r="G917" s="494" t="n">
        <f aca="false">G918</f>
        <v>316.96</v>
      </c>
      <c r="H917" s="494" t="n">
        <f aca="false">H918</f>
        <v>300</v>
      </c>
      <c r="I917" s="476" t="n">
        <f aca="false">I918</f>
        <v>300</v>
      </c>
    </row>
    <row r="918" customFormat="false" ht="12.75" hidden="false" customHeight="false" outlineLevel="0" collapsed="false">
      <c r="A918" s="462" t="n">
        <v>907</v>
      </c>
      <c r="B918" s="477" t="s">
        <v>342</v>
      </c>
      <c r="C918" s="471" t="s">
        <v>457</v>
      </c>
      <c r="D918" s="471" t="s">
        <v>455</v>
      </c>
      <c r="E918" s="471" t="s">
        <v>71</v>
      </c>
      <c r="F918" s="471" t="s">
        <v>67</v>
      </c>
      <c r="G918" s="494" t="n">
        <f aca="false">G919</f>
        <v>316.96</v>
      </c>
      <c r="H918" s="494" t="n">
        <f aca="false">H919</f>
        <v>300</v>
      </c>
      <c r="I918" s="476" t="n">
        <f aca="false">I919</f>
        <v>300</v>
      </c>
    </row>
    <row r="919" customFormat="false" ht="12.75" hidden="false" customHeight="false" outlineLevel="0" collapsed="false">
      <c r="A919" s="462" t="n">
        <v>908</v>
      </c>
      <c r="B919" s="486" t="s">
        <v>454</v>
      </c>
      <c r="C919" s="471" t="s">
        <v>457</v>
      </c>
      <c r="D919" s="471" t="s">
        <v>455</v>
      </c>
      <c r="E919" s="471" t="s">
        <v>71</v>
      </c>
      <c r="F919" s="471" t="s">
        <v>142</v>
      </c>
      <c r="G919" s="494" t="n">
        <v>316.96</v>
      </c>
      <c r="H919" s="475" t="n">
        <v>300</v>
      </c>
      <c r="I919" s="476" t="n">
        <v>300</v>
      </c>
    </row>
    <row r="920" customFormat="false" ht="25.5" hidden="false" customHeight="false" outlineLevel="0" collapsed="false">
      <c r="A920" s="462" t="n">
        <v>909</v>
      </c>
      <c r="B920" s="349" t="s">
        <v>557</v>
      </c>
      <c r="C920" s="351" t="s">
        <v>558</v>
      </c>
      <c r="D920" s="351"/>
      <c r="E920" s="351"/>
      <c r="F920" s="505"/>
      <c r="G920" s="352" t="n">
        <f aca="false">G921</f>
        <v>147.596</v>
      </c>
      <c r="H920" s="352" t="n">
        <f aca="false">H921</f>
        <v>0</v>
      </c>
      <c r="I920" s="476" t="n">
        <v>0</v>
      </c>
    </row>
    <row r="921" customFormat="false" ht="12.75" hidden="false" customHeight="false" outlineLevel="0" collapsed="false">
      <c r="A921" s="462" t="n">
        <v>910</v>
      </c>
      <c r="B921" s="349" t="s">
        <v>425</v>
      </c>
      <c r="C921" s="351" t="s">
        <v>558</v>
      </c>
      <c r="D921" s="351" t="s">
        <v>426</v>
      </c>
      <c r="E921" s="351"/>
      <c r="F921" s="505"/>
      <c r="G921" s="352" t="n">
        <f aca="false">G925+G922</f>
        <v>147.596</v>
      </c>
      <c r="H921" s="352" t="n">
        <f aca="false">H925+H922</f>
        <v>0</v>
      </c>
      <c r="I921" s="356" t="n">
        <f aca="false">I925+I922</f>
        <v>0</v>
      </c>
    </row>
    <row r="922" customFormat="false" ht="12.75" hidden="false" customHeight="false" outlineLevel="0" collapsed="false">
      <c r="A922" s="462" t="n">
        <v>911</v>
      </c>
      <c r="B922" s="349" t="s">
        <v>559</v>
      </c>
      <c r="C922" s="351" t="s">
        <v>558</v>
      </c>
      <c r="D922" s="351" t="s">
        <v>560</v>
      </c>
      <c r="E922" s="351"/>
      <c r="F922" s="505"/>
      <c r="G922" s="352" t="n">
        <f aca="false">G923</f>
        <v>83.424</v>
      </c>
      <c r="H922" s="352" t="n">
        <v>0</v>
      </c>
      <c r="I922" s="476" t="n">
        <v>0</v>
      </c>
    </row>
    <row r="923" customFormat="false" ht="12.75" hidden="false" customHeight="false" outlineLevel="0" collapsed="false">
      <c r="A923" s="462" t="n">
        <v>912</v>
      </c>
      <c r="B923" s="477" t="s">
        <v>342</v>
      </c>
      <c r="C923" s="351" t="s">
        <v>558</v>
      </c>
      <c r="D923" s="351" t="s">
        <v>560</v>
      </c>
      <c r="E923" s="471" t="s">
        <v>71</v>
      </c>
      <c r="F923" s="471" t="s">
        <v>67</v>
      </c>
      <c r="G923" s="494" t="n">
        <f aca="false">G924</f>
        <v>83.424</v>
      </c>
      <c r="H923" s="475" t="n">
        <v>0</v>
      </c>
      <c r="I923" s="476" t="n">
        <v>0</v>
      </c>
    </row>
    <row r="924" customFormat="false" ht="12.75" hidden="false" customHeight="false" outlineLevel="0" collapsed="false">
      <c r="A924" s="462" t="n">
        <v>913</v>
      </c>
      <c r="B924" s="486" t="s">
        <v>349</v>
      </c>
      <c r="C924" s="351" t="s">
        <v>558</v>
      </c>
      <c r="D924" s="351" t="s">
        <v>560</v>
      </c>
      <c r="E924" s="471" t="s">
        <v>71</v>
      </c>
      <c r="F924" s="471" t="s">
        <v>151</v>
      </c>
      <c r="G924" s="494" t="n">
        <v>83.424</v>
      </c>
      <c r="H924" s="475" t="n">
        <v>0</v>
      </c>
      <c r="I924" s="476" t="n">
        <v>0</v>
      </c>
    </row>
    <row r="925" customFormat="false" ht="12.75" hidden="false" customHeight="false" outlineLevel="0" collapsed="false">
      <c r="A925" s="462" t="n">
        <v>914</v>
      </c>
      <c r="B925" s="349" t="s">
        <v>561</v>
      </c>
      <c r="C925" s="351" t="s">
        <v>558</v>
      </c>
      <c r="D925" s="351" t="s">
        <v>562</v>
      </c>
      <c r="E925" s="351"/>
      <c r="F925" s="505"/>
      <c r="G925" s="352" t="n">
        <f aca="false">G926</f>
        <v>64.172</v>
      </c>
      <c r="H925" s="352" t="n">
        <v>0</v>
      </c>
      <c r="I925" s="476" t="n">
        <v>0</v>
      </c>
    </row>
    <row r="926" customFormat="false" ht="12.75" hidden="false" customHeight="false" outlineLevel="0" collapsed="false">
      <c r="A926" s="462" t="n">
        <v>915</v>
      </c>
      <c r="B926" s="477" t="s">
        <v>342</v>
      </c>
      <c r="C926" s="351" t="s">
        <v>558</v>
      </c>
      <c r="D926" s="351" t="s">
        <v>562</v>
      </c>
      <c r="E926" s="471" t="s">
        <v>71</v>
      </c>
      <c r="F926" s="471" t="s">
        <v>67</v>
      </c>
      <c r="G926" s="494" t="n">
        <f aca="false">G927</f>
        <v>64.172</v>
      </c>
      <c r="H926" s="475" t="n">
        <v>0</v>
      </c>
      <c r="I926" s="476" t="n">
        <v>0</v>
      </c>
    </row>
    <row r="927" customFormat="false" ht="12.75" hidden="false" customHeight="false" outlineLevel="0" collapsed="false">
      <c r="A927" s="462" t="n">
        <v>916</v>
      </c>
      <c r="B927" s="486" t="s">
        <v>349</v>
      </c>
      <c r="C927" s="351" t="s">
        <v>558</v>
      </c>
      <c r="D927" s="351" t="s">
        <v>562</v>
      </c>
      <c r="E927" s="471" t="s">
        <v>71</v>
      </c>
      <c r="F927" s="471" t="s">
        <v>151</v>
      </c>
      <c r="G927" s="494" t="n">
        <f aca="false">147.596-83.424</f>
        <v>64.172</v>
      </c>
      <c r="H927" s="475" t="n">
        <v>0</v>
      </c>
      <c r="I927" s="476" t="n">
        <v>0</v>
      </c>
    </row>
    <row r="928" customFormat="false" ht="12.75" hidden="false" customHeight="false" outlineLevel="0" collapsed="false">
      <c r="A928" s="462" t="n">
        <v>917</v>
      </c>
      <c r="B928" s="477" t="s">
        <v>417</v>
      </c>
      <c r="C928" s="471" t="s">
        <v>418</v>
      </c>
      <c r="D928" s="471"/>
      <c r="E928" s="471"/>
      <c r="F928" s="471"/>
      <c r="G928" s="494" t="n">
        <f aca="false">G929+G966+G971+G976+G1007+G1016+G1025+G1034+G1043+G1052+G989</f>
        <v>132017.10698</v>
      </c>
      <c r="H928" s="494" t="n">
        <f aca="false">H929+H966+H971+H976+H1007+H1016+H1025+H1034+H1043+H1052+H989</f>
        <v>93414.382</v>
      </c>
      <c r="I928" s="476" t="n">
        <f aca="false">I929+I966+I971+I976+I1007+I1016+I1025+I1034+I1043+I1052+I989</f>
        <v>93339.182</v>
      </c>
    </row>
    <row r="929" customFormat="false" ht="25.5" hidden="false" customHeight="false" outlineLevel="0" collapsed="false">
      <c r="A929" s="462" t="n">
        <v>918</v>
      </c>
      <c r="B929" s="478" t="s">
        <v>963</v>
      </c>
      <c r="C929" s="471" t="s">
        <v>420</v>
      </c>
      <c r="D929" s="471"/>
      <c r="E929" s="471"/>
      <c r="F929" s="471"/>
      <c r="G929" s="494" t="n">
        <f aca="false">G930+G934+G938+G942+G946+G958+G962+G950+G954</f>
        <v>53120.6402</v>
      </c>
      <c r="H929" s="494" t="n">
        <f aca="false">H930+H934+H938+H942+H946+H958+H962+H950</f>
        <v>41682.753</v>
      </c>
      <c r="I929" s="476" t="n">
        <f aca="false">I930+I934+I938+I942+I946+I958+I962+I950</f>
        <v>41607.553</v>
      </c>
    </row>
    <row r="930" customFormat="false" ht="38.25" hidden="false" customHeight="false" outlineLevel="0" collapsed="false">
      <c r="A930" s="462" t="n">
        <v>919</v>
      </c>
      <c r="B930" s="478" t="s">
        <v>421</v>
      </c>
      <c r="C930" s="471" t="s">
        <v>420</v>
      </c>
      <c r="D930" s="471" t="s">
        <v>92</v>
      </c>
      <c r="E930" s="471"/>
      <c r="F930" s="471"/>
      <c r="G930" s="494" t="n">
        <f aca="false">G931</f>
        <v>2554.16495</v>
      </c>
      <c r="H930" s="494" t="n">
        <f aca="false">H931</f>
        <v>1671.247</v>
      </c>
      <c r="I930" s="476" t="n">
        <f aca="false">I931</f>
        <v>1671.247</v>
      </c>
    </row>
    <row r="931" customFormat="false" ht="12.75" hidden="false" customHeight="false" outlineLevel="0" collapsed="false">
      <c r="A931" s="462" t="n">
        <v>920</v>
      </c>
      <c r="B931" s="477" t="s">
        <v>422</v>
      </c>
      <c r="C931" s="471" t="s">
        <v>420</v>
      </c>
      <c r="D931" s="471" t="s">
        <v>144</v>
      </c>
      <c r="E931" s="471"/>
      <c r="F931" s="471"/>
      <c r="G931" s="494" t="n">
        <f aca="false">G932</f>
        <v>2554.16495</v>
      </c>
      <c r="H931" s="494" t="n">
        <f aca="false">H932</f>
        <v>1671.247</v>
      </c>
      <c r="I931" s="476" t="n">
        <f aca="false">I932</f>
        <v>1671.247</v>
      </c>
    </row>
    <row r="932" customFormat="false" ht="12.75" hidden="false" customHeight="false" outlineLevel="0" collapsed="false">
      <c r="A932" s="462" t="n">
        <v>921</v>
      </c>
      <c r="B932" s="477" t="s">
        <v>342</v>
      </c>
      <c r="C932" s="471" t="s">
        <v>420</v>
      </c>
      <c r="D932" s="471" t="s">
        <v>144</v>
      </c>
      <c r="E932" s="471" t="s">
        <v>71</v>
      </c>
      <c r="F932" s="471" t="s">
        <v>67</v>
      </c>
      <c r="G932" s="494" t="n">
        <f aca="false">G933</f>
        <v>2554.16495</v>
      </c>
      <c r="H932" s="494" t="n">
        <f aca="false">H933</f>
        <v>1671.247</v>
      </c>
      <c r="I932" s="476" t="n">
        <f aca="false">I933</f>
        <v>1671.247</v>
      </c>
    </row>
    <row r="933" customFormat="false" ht="25.5" hidden="false" customHeight="false" outlineLevel="0" collapsed="false">
      <c r="A933" s="462" t="n">
        <v>922</v>
      </c>
      <c r="B933" s="477" t="s">
        <v>414</v>
      </c>
      <c r="C933" s="471" t="s">
        <v>420</v>
      </c>
      <c r="D933" s="471" t="s">
        <v>144</v>
      </c>
      <c r="E933" s="471" t="s">
        <v>71</v>
      </c>
      <c r="F933" s="471" t="s">
        <v>93</v>
      </c>
      <c r="G933" s="494" t="n">
        <f aca="false">2087.58595+466.579</f>
        <v>2554.16495</v>
      </c>
      <c r="H933" s="494" t="n">
        <v>1671.247</v>
      </c>
      <c r="I933" s="476" t="n">
        <v>1671.247</v>
      </c>
    </row>
    <row r="934" customFormat="false" ht="38.25" hidden="false" customHeight="false" outlineLevel="0" collapsed="false">
      <c r="A934" s="462" t="n">
        <v>923</v>
      </c>
      <c r="B934" s="477" t="s">
        <v>519</v>
      </c>
      <c r="C934" s="471" t="s">
        <v>420</v>
      </c>
      <c r="D934" s="471" t="s">
        <v>92</v>
      </c>
      <c r="E934" s="471"/>
      <c r="F934" s="471"/>
      <c r="G934" s="494" t="n">
        <f aca="false">G935</f>
        <v>35036.71406</v>
      </c>
      <c r="H934" s="494" t="n">
        <f aca="false">H935</f>
        <v>29994.237</v>
      </c>
      <c r="I934" s="476" t="n">
        <f aca="false">I935</f>
        <v>29994.237</v>
      </c>
    </row>
    <row r="935" customFormat="false" ht="12.75" hidden="false" customHeight="false" outlineLevel="0" collapsed="false">
      <c r="A935" s="462" t="n">
        <v>924</v>
      </c>
      <c r="B935" s="477" t="s">
        <v>422</v>
      </c>
      <c r="C935" s="471" t="s">
        <v>420</v>
      </c>
      <c r="D935" s="471" t="s">
        <v>144</v>
      </c>
      <c r="E935" s="471"/>
      <c r="F935" s="471"/>
      <c r="G935" s="494" t="n">
        <f aca="false">G936</f>
        <v>35036.71406</v>
      </c>
      <c r="H935" s="494" t="n">
        <f aca="false">H936</f>
        <v>29994.237</v>
      </c>
      <c r="I935" s="476" t="n">
        <f aca="false">I936</f>
        <v>29994.237</v>
      </c>
    </row>
    <row r="936" customFormat="false" ht="12.75" hidden="false" customHeight="false" outlineLevel="0" collapsed="false">
      <c r="A936" s="462" t="n">
        <v>925</v>
      </c>
      <c r="B936" s="477" t="s">
        <v>342</v>
      </c>
      <c r="C936" s="471" t="s">
        <v>420</v>
      </c>
      <c r="D936" s="471" t="s">
        <v>144</v>
      </c>
      <c r="E936" s="471" t="s">
        <v>71</v>
      </c>
      <c r="F936" s="471" t="s">
        <v>67</v>
      </c>
      <c r="G936" s="494" t="n">
        <f aca="false">G937</f>
        <v>35036.71406</v>
      </c>
      <c r="H936" s="494" t="n">
        <f aca="false">H937</f>
        <v>29994.237</v>
      </c>
      <c r="I936" s="476" t="n">
        <f aca="false">I937</f>
        <v>29994.237</v>
      </c>
    </row>
    <row r="937" customFormat="false" ht="38.25" hidden="false" customHeight="false" outlineLevel="0" collapsed="false">
      <c r="A937" s="462" t="n">
        <v>926</v>
      </c>
      <c r="B937" s="477" t="s">
        <v>520</v>
      </c>
      <c r="C937" s="471" t="s">
        <v>420</v>
      </c>
      <c r="D937" s="471" t="s">
        <v>144</v>
      </c>
      <c r="E937" s="471" t="s">
        <v>71</v>
      </c>
      <c r="F937" s="471" t="s">
        <v>124</v>
      </c>
      <c r="G937" s="494" t="n">
        <f aca="false">31130.88306+4024.831-119</f>
        <v>35036.71406</v>
      </c>
      <c r="H937" s="494" t="n">
        <v>29994.237</v>
      </c>
      <c r="I937" s="495" t="n">
        <v>29994.237</v>
      </c>
    </row>
    <row r="938" customFormat="false" ht="38.25" hidden="false" customHeight="false" outlineLevel="0" collapsed="false">
      <c r="A938" s="462" t="n">
        <v>927</v>
      </c>
      <c r="B938" s="478" t="s">
        <v>421</v>
      </c>
      <c r="C938" s="471" t="s">
        <v>420</v>
      </c>
      <c r="D938" s="471" t="s">
        <v>92</v>
      </c>
      <c r="E938" s="471"/>
      <c r="F938" s="471"/>
      <c r="G938" s="494" t="n">
        <f aca="false">G939</f>
        <v>2613.76916</v>
      </c>
      <c r="H938" s="494" t="n">
        <f aca="false">H939</f>
        <v>2178.766</v>
      </c>
      <c r="I938" s="495" t="n">
        <f aca="false">I939</f>
        <v>2178.766</v>
      </c>
    </row>
    <row r="939" customFormat="false" ht="12.75" hidden="false" customHeight="false" outlineLevel="0" collapsed="false">
      <c r="A939" s="462" t="n">
        <v>928</v>
      </c>
      <c r="B939" s="477" t="s">
        <v>422</v>
      </c>
      <c r="C939" s="471" t="s">
        <v>420</v>
      </c>
      <c r="D939" s="471" t="s">
        <v>144</v>
      </c>
      <c r="E939" s="471"/>
      <c r="F939" s="471"/>
      <c r="G939" s="494" t="n">
        <f aca="false">G940</f>
        <v>2613.76916</v>
      </c>
      <c r="H939" s="494" t="n">
        <f aca="false">H940</f>
        <v>2178.766</v>
      </c>
      <c r="I939" s="495" t="n">
        <f aca="false">I940</f>
        <v>2178.766</v>
      </c>
    </row>
    <row r="940" customFormat="false" ht="12.75" hidden="false" customHeight="false" outlineLevel="0" collapsed="false">
      <c r="A940" s="462" t="n">
        <v>929</v>
      </c>
      <c r="B940" s="477" t="s">
        <v>342</v>
      </c>
      <c r="C940" s="471" t="s">
        <v>420</v>
      </c>
      <c r="D940" s="471" t="s">
        <v>144</v>
      </c>
      <c r="E940" s="471" t="s">
        <v>71</v>
      </c>
      <c r="F940" s="471" t="s">
        <v>67</v>
      </c>
      <c r="G940" s="494" t="n">
        <f aca="false">G941</f>
        <v>2613.76916</v>
      </c>
      <c r="H940" s="494" t="n">
        <f aca="false">H941</f>
        <v>2178.766</v>
      </c>
      <c r="I940" s="495" t="n">
        <f aca="false">I941</f>
        <v>2178.766</v>
      </c>
    </row>
    <row r="941" customFormat="false" ht="25.5" hidden="false" customHeight="false" outlineLevel="0" collapsed="false">
      <c r="A941" s="462" t="n">
        <v>930</v>
      </c>
      <c r="B941" s="477" t="s">
        <v>347</v>
      </c>
      <c r="C941" s="471" t="s">
        <v>420</v>
      </c>
      <c r="D941" s="471" t="s">
        <v>144</v>
      </c>
      <c r="E941" s="471" t="s">
        <v>71</v>
      </c>
      <c r="F941" s="471" t="s">
        <v>127</v>
      </c>
      <c r="G941" s="494" t="n">
        <f aca="false">2235.83716+377.932</f>
        <v>2613.76916</v>
      </c>
      <c r="H941" s="494" t="n">
        <v>2178.766</v>
      </c>
      <c r="I941" s="495" t="n">
        <v>2178.766</v>
      </c>
    </row>
    <row r="942" customFormat="false" ht="25.5" hidden="false" customHeight="false" outlineLevel="0" collapsed="false">
      <c r="A942" s="462" t="n">
        <v>931</v>
      </c>
      <c r="B942" s="474" t="s">
        <v>423</v>
      </c>
      <c r="C942" s="471" t="s">
        <v>420</v>
      </c>
      <c r="D942" s="471" t="s">
        <v>226</v>
      </c>
      <c r="E942" s="471"/>
      <c r="F942" s="471"/>
      <c r="G942" s="494" t="n">
        <f aca="false">G943</f>
        <v>1014.9075</v>
      </c>
      <c r="H942" s="494" t="n">
        <f aca="false">H943</f>
        <v>825.84</v>
      </c>
      <c r="I942" s="495" t="n">
        <f aca="false">I943</f>
        <v>825.84</v>
      </c>
    </row>
    <row r="943" customFormat="false" ht="25.5" hidden="false" customHeight="false" outlineLevel="0" collapsed="false">
      <c r="A943" s="462" t="n">
        <v>932</v>
      </c>
      <c r="B943" s="474" t="s">
        <v>925</v>
      </c>
      <c r="C943" s="471" t="s">
        <v>420</v>
      </c>
      <c r="D943" s="471" t="s">
        <v>100</v>
      </c>
      <c r="E943" s="471"/>
      <c r="F943" s="471"/>
      <c r="G943" s="494" t="n">
        <f aca="false">G944</f>
        <v>1014.9075</v>
      </c>
      <c r="H943" s="494" t="n">
        <f aca="false">H944</f>
        <v>825.84</v>
      </c>
      <c r="I943" s="495" t="n">
        <f aca="false">I944</f>
        <v>825.84</v>
      </c>
    </row>
    <row r="944" customFormat="false" ht="12.75" hidden="false" customHeight="false" outlineLevel="0" collapsed="false">
      <c r="A944" s="462" t="n">
        <v>933</v>
      </c>
      <c r="B944" s="477" t="s">
        <v>342</v>
      </c>
      <c r="C944" s="471" t="s">
        <v>420</v>
      </c>
      <c r="D944" s="471" t="s">
        <v>100</v>
      </c>
      <c r="E944" s="471" t="s">
        <v>71</v>
      </c>
      <c r="F944" s="471" t="s">
        <v>67</v>
      </c>
      <c r="G944" s="494" t="n">
        <f aca="false">G945</f>
        <v>1014.9075</v>
      </c>
      <c r="H944" s="494" t="n">
        <f aca="false">H945</f>
        <v>825.84</v>
      </c>
      <c r="I944" s="495" t="n">
        <f aca="false">I945</f>
        <v>825.84</v>
      </c>
    </row>
    <row r="945" customFormat="false" ht="25.5" hidden="false" customHeight="false" outlineLevel="0" collapsed="false">
      <c r="A945" s="462" t="n">
        <v>934</v>
      </c>
      <c r="B945" s="477" t="s">
        <v>414</v>
      </c>
      <c r="C945" s="471" t="s">
        <v>420</v>
      </c>
      <c r="D945" s="471" t="s">
        <v>100</v>
      </c>
      <c r="E945" s="471" t="s">
        <v>71</v>
      </c>
      <c r="F945" s="471" t="s">
        <v>93</v>
      </c>
      <c r="G945" s="494" t="n">
        <f aca="false">854.9075+160</f>
        <v>1014.9075</v>
      </c>
      <c r="H945" s="494" t="n">
        <v>825.84</v>
      </c>
      <c r="I945" s="495" t="n">
        <v>825.84</v>
      </c>
    </row>
    <row r="946" customFormat="false" ht="25.5" hidden="false" customHeight="false" outlineLevel="0" collapsed="false">
      <c r="A946" s="462" t="n">
        <v>935</v>
      </c>
      <c r="B946" s="474" t="s">
        <v>423</v>
      </c>
      <c r="C946" s="471" t="s">
        <v>420</v>
      </c>
      <c r="D946" s="471" t="s">
        <v>226</v>
      </c>
      <c r="E946" s="471"/>
      <c r="F946" s="471"/>
      <c r="G946" s="494" t="n">
        <f aca="false">G947</f>
        <v>11339.43439</v>
      </c>
      <c r="H946" s="494" t="n">
        <f aca="false">H947</f>
        <v>6681.699</v>
      </c>
      <c r="I946" s="495" t="n">
        <f aca="false">I947</f>
        <v>6606.499</v>
      </c>
    </row>
    <row r="947" customFormat="false" ht="25.5" hidden="false" customHeight="false" outlineLevel="0" collapsed="false">
      <c r="A947" s="462" t="n">
        <v>936</v>
      </c>
      <c r="B947" s="474" t="s">
        <v>925</v>
      </c>
      <c r="C947" s="471" t="s">
        <v>420</v>
      </c>
      <c r="D947" s="471" t="s">
        <v>100</v>
      </c>
      <c r="E947" s="471"/>
      <c r="F947" s="471"/>
      <c r="G947" s="494" t="n">
        <f aca="false">G948</f>
        <v>11339.43439</v>
      </c>
      <c r="H947" s="494" t="n">
        <f aca="false">H948</f>
        <v>6681.699</v>
      </c>
      <c r="I947" s="495" t="n">
        <f aca="false">I948</f>
        <v>6606.499</v>
      </c>
    </row>
    <row r="948" customFormat="false" ht="12.75" hidden="false" customHeight="false" outlineLevel="0" collapsed="false">
      <c r="A948" s="462" t="n">
        <v>937</v>
      </c>
      <c r="B948" s="477" t="s">
        <v>342</v>
      </c>
      <c r="C948" s="471" t="s">
        <v>420</v>
      </c>
      <c r="D948" s="471" t="s">
        <v>100</v>
      </c>
      <c r="E948" s="471" t="s">
        <v>71</v>
      </c>
      <c r="F948" s="471" t="s">
        <v>67</v>
      </c>
      <c r="G948" s="494" t="n">
        <f aca="false">G949</f>
        <v>11339.43439</v>
      </c>
      <c r="H948" s="494" t="n">
        <f aca="false">H949</f>
        <v>6681.699</v>
      </c>
      <c r="I948" s="495" t="n">
        <f aca="false">I949</f>
        <v>6606.499</v>
      </c>
    </row>
    <row r="949" customFormat="false" ht="38.25" hidden="false" customHeight="false" outlineLevel="0" collapsed="false">
      <c r="A949" s="462" t="n">
        <v>938</v>
      </c>
      <c r="B949" s="477" t="s">
        <v>520</v>
      </c>
      <c r="C949" s="471" t="s">
        <v>420</v>
      </c>
      <c r="D949" s="471" t="s">
        <v>100</v>
      </c>
      <c r="E949" s="471" t="s">
        <v>71</v>
      </c>
      <c r="F949" s="471" t="s">
        <v>124</v>
      </c>
      <c r="G949" s="494" t="n">
        <f aca="false">10551.98939+119+668.445</f>
        <v>11339.43439</v>
      </c>
      <c r="H949" s="494" t="n">
        <f aca="false">6708.499-26.8</f>
        <v>6681.699</v>
      </c>
      <c r="I949" s="495" t="n">
        <f aca="false">6708.499-102</f>
        <v>6606.499</v>
      </c>
    </row>
    <row r="950" customFormat="false" ht="25.5" hidden="false" customHeight="false" outlineLevel="0" collapsed="false">
      <c r="A950" s="462" t="n">
        <v>939</v>
      </c>
      <c r="B950" s="474" t="s">
        <v>423</v>
      </c>
      <c r="C950" s="471" t="s">
        <v>420</v>
      </c>
      <c r="D950" s="471" t="s">
        <v>226</v>
      </c>
      <c r="E950" s="471"/>
      <c r="F950" s="471"/>
      <c r="G950" s="494" t="n">
        <f aca="false">G951</f>
        <v>61.96884</v>
      </c>
      <c r="H950" s="494" t="n">
        <f aca="false">H951</f>
        <v>1.59</v>
      </c>
      <c r="I950" s="495" t="n">
        <f aca="false">I951</f>
        <v>1.59</v>
      </c>
    </row>
    <row r="951" customFormat="false" ht="25.5" hidden="false" customHeight="false" outlineLevel="0" collapsed="false">
      <c r="A951" s="462" t="n">
        <v>940</v>
      </c>
      <c r="B951" s="474" t="s">
        <v>925</v>
      </c>
      <c r="C951" s="471" t="s">
        <v>420</v>
      </c>
      <c r="D951" s="471" t="s">
        <v>100</v>
      </c>
      <c r="E951" s="471"/>
      <c r="F951" s="471"/>
      <c r="G951" s="494" t="n">
        <f aca="false">G952</f>
        <v>61.96884</v>
      </c>
      <c r="H951" s="494" t="n">
        <f aca="false">H952</f>
        <v>1.59</v>
      </c>
      <c r="I951" s="495" t="n">
        <f aca="false">I952</f>
        <v>1.59</v>
      </c>
    </row>
    <row r="952" customFormat="false" ht="12.75" hidden="false" customHeight="false" outlineLevel="0" collapsed="false">
      <c r="A952" s="462" t="n">
        <v>941</v>
      </c>
      <c r="B952" s="477" t="s">
        <v>342</v>
      </c>
      <c r="C952" s="471" t="s">
        <v>420</v>
      </c>
      <c r="D952" s="471" t="s">
        <v>100</v>
      </c>
      <c r="E952" s="471" t="s">
        <v>71</v>
      </c>
      <c r="F952" s="471" t="s">
        <v>67</v>
      </c>
      <c r="G952" s="494" t="n">
        <f aca="false">G953</f>
        <v>61.96884</v>
      </c>
      <c r="H952" s="494" t="n">
        <f aca="false">H953</f>
        <v>1.59</v>
      </c>
      <c r="I952" s="495" t="n">
        <f aca="false">I953</f>
        <v>1.59</v>
      </c>
    </row>
    <row r="953" customFormat="false" ht="25.5" hidden="false" customHeight="false" outlineLevel="0" collapsed="false">
      <c r="A953" s="462" t="n">
        <v>942</v>
      </c>
      <c r="B953" s="477" t="s">
        <v>347</v>
      </c>
      <c r="C953" s="471" t="s">
        <v>420</v>
      </c>
      <c r="D953" s="471" t="s">
        <v>100</v>
      </c>
      <c r="E953" s="471" t="s">
        <v>71</v>
      </c>
      <c r="F953" s="471" t="s">
        <v>127</v>
      </c>
      <c r="G953" s="494" t="n">
        <v>61.96884</v>
      </c>
      <c r="H953" s="494" t="n">
        <v>1.59</v>
      </c>
      <c r="I953" s="495" t="n">
        <v>1.59</v>
      </c>
    </row>
    <row r="954" customFormat="false" ht="12.75" hidden="false" customHeight="false" outlineLevel="0" collapsed="false">
      <c r="A954" s="462" t="n">
        <v>943</v>
      </c>
      <c r="B954" s="349" t="s">
        <v>425</v>
      </c>
      <c r="C954" s="471" t="s">
        <v>420</v>
      </c>
      <c r="D954" s="471" t="s">
        <v>426</v>
      </c>
      <c r="E954" s="471"/>
      <c r="F954" s="471"/>
      <c r="G954" s="494" t="n">
        <f aca="false">G955</f>
        <v>30</v>
      </c>
      <c r="H954" s="494" t="n">
        <f aca="false">H955</f>
        <v>0</v>
      </c>
      <c r="I954" s="495" t="n">
        <f aca="false">I955</f>
        <v>0</v>
      </c>
    </row>
    <row r="955" customFormat="false" ht="25.5" hidden="false" customHeight="false" outlineLevel="0" collapsed="false">
      <c r="A955" s="462" t="n">
        <v>944</v>
      </c>
      <c r="B955" s="349" t="s">
        <v>427</v>
      </c>
      <c r="C955" s="471" t="s">
        <v>420</v>
      </c>
      <c r="D955" s="471" t="s">
        <v>428</v>
      </c>
      <c r="E955" s="471"/>
      <c r="F955" s="471"/>
      <c r="G955" s="494" t="n">
        <f aca="false">G956</f>
        <v>30</v>
      </c>
      <c r="H955" s="494" t="n">
        <f aca="false">H956</f>
        <v>0</v>
      </c>
      <c r="I955" s="495" t="n">
        <f aca="false">I956</f>
        <v>0</v>
      </c>
    </row>
    <row r="956" customFormat="false" ht="12.75" hidden="false" customHeight="false" outlineLevel="0" collapsed="false">
      <c r="A956" s="462" t="n">
        <v>945</v>
      </c>
      <c r="B956" s="477" t="s">
        <v>342</v>
      </c>
      <c r="C956" s="471" t="s">
        <v>420</v>
      </c>
      <c r="D956" s="471" t="s">
        <v>428</v>
      </c>
      <c r="E956" s="471" t="s">
        <v>71</v>
      </c>
      <c r="F956" s="471" t="s">
        <v>67</v>
      </c>
      <c r="G956" s="494" t="n">
        <f aca="false">G957</f>
        <v>30</v>
      </c>
      <c r="H956" s="494" t="n">
        <f aca="false">H957</f>
        <v>0</v>
      </c>
      <c r="I956" s="495" t="n">
        <f aca="false">I957</f>
        <v>0</v>
      </c>
    </row>
    <row r="957" customFormat="false" ht="25.5" hidden="false" customHeight="false" outlineLevel="0" collapsed="false">
      <c r="A957" s="462" t="n">
        <v>946</v>
      </c>
      <c r="B957" s="477" t="s">
        <v>414</v>
      </c>
      <c r="C957" s="471" t="s">
        <v>420</v>
      </c>
      <c r="D957" s="471" t="s">
        <v>428</v>
      </c>
      <c r="E957" s="471" t="s">
        <v>71</v>
      </c>
      <c r="F957" s="471" t="s">
        <v>93</v>
      </c>
      <c r="G957" s="494" t="n">
        <v>30</v>
      </c>
      <c r="H957" s="494" t="n">
        <v>0</v>
      </c>
      <c r="I957" s="495" t="n">
        <v>0</v>
      </c>
    </row>
    <row r="958" customFormat="false" ht="12.75" hidden="false" customHeight="false" outlineLevel="0" collapsed="false">
      <c r="A958" s="462" t="n">
        <v>947</v>
      </c>
      <c r="B958" s="478" t="s">
        <v>429</v>
      </c>
      <c r="C958" s="471" t="s">
        <v>420</v>
      </c>
      <c r="D958" s="471" t="s">
        <v>430</v>
      </c>
      <c r="E958" s="471"/>
      <c r="F958" s="471"/>
      <c r="G958" s="494" t="n">
        <f aca="false">G959</f>
        <v>1.5545</v>
      </c>
      <c r="H958" s="494" t="n">
        <f aca="false">H959</f>
        <v>0.622</v>
      </c>
      <c r="I958" s="495" t="n">
        <f aca="false">I959</f>
        <v>0.622</v>
      </c>
    </row>
    <row r="959" customFormat="false" ht="12.75" hidden="false" customHeight="false" outlineLevel="0" collapsed="false">
      <c r="A959" s="462" t="n">
        <v>948</v>
      </c>
      <c r="B959" s="477" t="s">
        <v>431</v>
      </c>
      <c r="C959" s="471" t="s">
        <v>420</v>
      </c>
      <c r="D959" s="471" t="s">
        <v>432</v>
      </c>
      <c r="E959" s="471"/>
      <c r="F959" s="471"/>
      <c r="G959" s="494" t="n">
        <f aca="false">G960</f>
        <v>1.5545</v>
      </c>
      <c r="H959" s="494" t="n">
        <f aca="false">H960</f>
        <v>0.622</v>
      </c>
      <c r="I959" s="495" t="n">
        <f aca="false">I960</f>
        <v>0.622</v>
      </c>
    </row>
    <row r="960" customFormat="false" ht="12.75" hidden="false" customHeight="false" outlineLevel="0" collapsed="false">
      <c r="A960" s="462" t="n">
        <v>949</v>
      </c>
      <c r="B960" s="477" t="s">
        <v>342</v>
      </c>
      <c r="C960" s="471" t="s">
        <v>420</v>
      </c>
      <c r="D960" s="471" t="s">
        <v>432</v>
      </c>
      <c r="E960" s="471" t="s">
        <v>71</v>
      </c>
      <c r="F960" s="471" t="s">
        <v>67</v>
      </c>
      <c r="G960" s="494" t="n">
        <f aca="false">G961</f>
        <v>1.5545</v>
      </c>
      <c r="H960" s="494" t="n">
        <f aca="false">H961</f>
        <v>0.622</v>
      </c>
      <c r="I960" s="495" t="n">
        <f aca="false">I961</f>
        <v>0.622</v>
      </c>
    </row>
    <row r="961" customFormat="false" ht="25.5" hidden="false" customHeight="false" outlineLevel="0" collapsed="false">
      <c r="A961" s="462" t="n">
        <v>950</v>
      </c>
      <c r="B961" s="477" t="s">
        <v>414</v>
      </c>
      <c r="C961" s="471" t="s">
        <v>420</v>
      </c>
      <c r="D961" s="471" t="s">
        <v>432</v>
      </c>
      <c r="E961" s="471" t="s">
        <v>71</v>
      </c>
      <c r="F961" s="471" t="s">
        <v>93</v>
      </c>
      <c r="G961" s="494" t="n">
        <v>1.5545</v>
      </c>
      <c r="H961" s="494" t="n">
        <v>0.622</v>
      </c>
      <c r="I961" s="495" t="n">
        <v>0.622</v>
      </c>
    </row>
    <row r="962" customFormat="false" ht="12.75" hidden="false" customHeight="false" outlineLevel="0" collapsed="false">
      <c r="A962" s="462" t="n">
        <v>951</v>
      </c>
      <c r="B962" s="477" t="s">
        <v>429</v>
      </c>
      <c r="C962" s="471" t="s">
        <v>420</v>
      </c>
      <c r="D962" s="471" t="s">
        <v>430</v>
      </c>
      <c r="E962" s="471"/>
      <c r="F962" s="471"/>
      <c r="G962" s="494" t="n">
        <f aca="false">G963</f>
        <v>468.1268</v>
      </c>
      <c r="H962" s="494" t="n">
        <f aca="false">H963</f>
        <v>328.752</v>
      </c>
      <c r="I962" s="495" t="n">
        <f aca="false">I963</f>
        <v>328.752</v>
      </c>
    </row>
    <row r="963" customFormat="false" ht="12.75" hidden="false" customHeight="false" outlineLevel="0" collapsed="false">
      <c r="A963" s="462" t="n">
        <v>952</v>
      </c>
      <c r="B963" s="477" t="s">
        <v>431</v>
      </c>
      <c r="C963" s="471" t="s">
        <v>420</v>
      </c>
      <c r="D963" s="471" t="s">
        <v>432</v>
      </c>
      <c r="E963" s="471"/>
      <c r="F963" s="471"/>
      <c r="G963" s="494" t="n">
        <f aca="false">G964</f>
        <v>468.1268</v>
      </c>
      <c r="H963" s="494" t="n">
        <f aca="false">H964</f>
        <v>328.752</v>
      </c>
      <c r="I963" s="495" t="n">
        <f aca="false">I964</f>
        <v>328.752</v>
      </c>
    </row>
    <row r="964" customFormat="false" ht="12.75" hidden="false" customHeight="false" outlineLevel="0" collapsed="false">
      <c r="A964" s="462" t="n">
        <v>953</v>
      </c>
      <c r="B964" s="477" t="s">
        <v>342</v>
      </c>
      <c r="C964" s="471" t="s">
        <v>420</v>
      </c>
      <c r="D964" s="471" t="s">
        <v>432</v>
      </c>
      <c r="E964" s="471" t="s">
        <v>71</v>
      </c>
      <c r="F964" s="471" t="s">
        <v>67</v>
      </c>
      <c r="G964" s="494" t="n">
        <f aca="false">G965</f>
        <v>468.1268</v>
      </c>
      <c r="H964" s="494" t="n">
        <f aca="false">H965</f>
        <v>328.752</v>
      </c>
      <c r="I964" s="495" t="n">
        <f aca="false">I965</f>
        <v>328.752</v>
      </c>
    </row>
    <row r="965" customFormat="false" ht="38.25" hidden="false" customHeight="false" outlineLevel="0" collapsed="false">
      <c r="A965" s="462" t="n">
        <v>954</v>
      </c>
      <c r="B965" s="477" t="s">
        <v>520</v>
      </c>
      <c r="C965" s="471" t="s">
        <v>420</v>
      </c>
      <c r="D965" s="471" t="s">
        <v>432</v>
      </c>
      <c r="E965" s="471" t="s">
        <v>71</v>
      </c>
      <c r="F965" s="471" t="s">
        <v>124</v>
      </c>
      <c r="G965" s="494" t="n">
        <v>468.1268</v>
      </c>
      <c r="H965" s="494" t="n">
        <v>328.752</v>
      </c>
      <c r="I965" s="495" t="n">
        <v>328.752</v>
      </c>
    </row>
    <row r="966" customFormat="false" ht="12.75" hidden="false" customHeight="false" outlineLevel="0" collapsed="false">
      <c r="A966" s="462" t="n">
        <v>955</v>
      </c>
      <c r="B966" s="477" t="s">
        <v>517</v>
      </c>
      <c r="C966" s="471" t="s">
        <v>518</v>
      </c>
      <c r="D966" s="471"/>
      <c r="E966" s="471"/>
      <c r="F966" s="471"/>
      <c r="G966" s="494" t="n">
        <f aca="false">G967</f>
        <v>2608.123</v>
      </c>
      <c r="H966" s="494" t="n">
        <f aca="false">H967</f>
        <v>2490.332</v>
      </c>
      <c r="I966" s="495" t="n">
        <f aca="false">I967</f>
        <v>2490.332</v>
      </c>
    </row>
    <row r="967" customFormat="false" ht="38.25" hidden="false" customHeight="false" outlineLevel="0" collapsed="false">
      <c r="A967" s="462" t="n">
        <v>956</v>
      </c>
      <c r="B967" s="477" t="s">
        <v>519</v>
      </c>
      <c r="C967" s="471" t="s">
        <v>518</v>
      </c>
      <c r="D967" s="471" t="s">
        <v>92</v>
      </c>
      <c r="E967" s="471"/>
      <c r="F967" s="471"/>
      <c r="G967" s="494" t="n">
        <f aca="false">G968</f>
        <v>2608.123</v>
      </c>
      <c r="H967" s="494" t="n">
        <f aca="false">H968</f>
        <v>2490.332</v>
      </c>
      <c r="I967" s="495" t="n">
        <f aca="false">I968</f>
        <v>2490.332</v>
      </c>
    </row>
    <row r="968" customFormat="false" ht="12.75" hidden="false" customHeight="false" outlineLevel="0" collapsed="false">
      <c r="A968" s="462" t="n">
        <v>957</v>
      </c>
      <c r="B968" s="477" t="s">
        <v>422</v>
      </c>
      <c r="C968" s="471" t="s">
        <v>518</v>
      </c>
      <c r="D968" s="471" t="s">
        <v>144</v>
      </c>
      <c r="E968" s="471"/>
      <c r="F968" s="471"/>
      <c r="G968" s="494" t="n">
        <f aca="false">G969</f>
        <v>2608.123</v>
      </c>
      <c r="H968" s="494" t="n">
        <f aca="false">H969</f>
        <v>2490.332</v>
      </c>
      <c r="I968" s="495" t="n">
        <f aca="false">I969</f>
        <v>2490.332</v>
      </c>
    </row>
    <row r="969" customFormat="false" ht="12.75" hidden="false" customHeight="false" outlineLevel="0" collapsed="false">
      <c r="A969" s="462" t="n">
        <v>958</v>
      </c>
      <c r="B969" s="477" t="s">
        <v>342</v>
      </c>
      <c r="C969" s="471" t="s">
        <v>518</v>
      </c>
      <c r="D969" s="471" t="s">
        <v>144</v>
      </c>
      <c r="E969" s="471" t="s">
        <v>71</v>
      </c>
      <c r="F969" s="471" t="s">
        <v>67</v>
      </c>
      <c r="G969" s="494" t="n">
        <f aca="false">G970</f>
        <v>2608.123</v>
      </c>
      <c r="H969" s="494" t="n">
        <f aca="false">H970</f>
        <v>2490.332</v>
      </c>
      <c r="I969" s="495" t="n">
        <f aca="false">I970</f>
        <v>2490.332</v>
      </c>
    </row>
    <row r="970" customFormat="false" ht="25.5" hidden="false" customHeight="false" outlineLevel="0" collapsed="false">
      <c r="A970" s="462" t="n">
        <v>959</v>
      </c>
      <c r="B970" s="477" t="s">
        <v>343</v>
      </c>
      <c r="C970" s="471" t="s">
        <v>518</v>
      </c>
      <c r="D970" s="471" t="s">
        <v>144</v>
      </c>
      <c r="E970" s="471" t="s">
        <v>71</v>
      </c>
      <c r="F970" s="471" t="s">
        <v>79</v>
      </c>
      <c r="G970" s="494" t="n">
        <v>2608.123</v>
      </c>
      <c r="H970" s="494" t="n">
        <v>2490.332</v>
      </c>
      <c r="I970" s="495" t="n">
        <v>2490.332</v>
      </c>
    </row>
    <row r="971" customFormat="false" ht="12.75" hidden="false" customHeight="false" outlineLevel="0" collapsed="false">
      <c r="A971" s="462" t="n">
        <v>960</v>
      </c>
      <c r="B971" s="477" t="s">
        <v>964</v>
      </c>
      <c r="C971" s="471" t="s">
        <v>434</v>
      </c>
      <c r="D971" s="471"/>
      <c r="E971" s="471"/>
      <c r="F971" s="471"/>
      <c r="G971" s="494" t="n">
        <f aca="false">G972</f>
        <v>1927.81905</v>
      </c>
      <c r="H971" s="494" t="n">
        <f aca="false">H972</f>
        <v>2075.258</v>
      </c>
      <c r="I971" s="495" t="n">
        <f aca="false">I972</f>
        <v>2075.258</v>
      </c>
    </row>
    <row r="972" customFormat="false" ht="38.25" hidden="false" customHeight="false" outlineLevel="0" collapsed="false">
      <c r="A972" s="462" t="n">
        <v>961</v>
      </c>
      <c r="B972" s="478" t="s">
        <v>421</v>
      </c>
      <c r="C972" s="471" t="s">
        <v>434</v>
      </c>
      <c r="D972" s="471" t="s">
        <v>92</v>
      </c>
      <c r="E972" s="471"/>
      <c r="F972" s="471"/>
      <c r="G972" s="494" t="n">
        <f aca="false">G973</f>
        <v>1927.81905</v>
      </c>
      <c r="H972" s="494" t="n">
        <f aca="false">H973</f>
        <v>2075.258</v>
      </c>
      <c r="I972" s="495" t="n">
        <f aca="false">I973</f>
        <v>2075.258</v>
      </c>
    </row>
    <row r="973" customFormat="false" ht="12.75" hidden="false" customHeight="false" outlineLevel="0" collapsed="false">
      <c r="A973" s="462" t="n">
        <v>962</v>
      </c>
      <c r="B973" s="477" t="s">
        <v>422</v>
      </c>
      <c r="C973" s="471" t="s">
        <v>434</v>
      </c>
      <c r="D973" s="471" t="s">
        <v>144</v>
      </c>
      <c r="E973" s="471"/>
      <c r="F973" s="471"/>
      <c r="G973" s="494" t="n">
        <f aca="false">G974</f>
        <v>1927.81905</v>
      </c>
      <c r="H973" s="494" t="n">
        <f aca="false">H974</f>
        <v>2075.258</v>
      </c>
      <c r="I973" s="495" t="n">
        <f aca="false">I974</f>
        <v>2075.258</v>
      </c>
    </row>
    <row r="974" customFormat="false" ht="12.75" hidden="false" customHeight="false" outlineLevel="0" collapsed="false">
      <c r="A974" s="462" t="n">
        <v>963</v>
      </c>
      <c r="B974" s="477" t="s">
        <v>342</v>
      </c>
      <c r="C974" s="471" t="s">
        <v>434</v>
      </c>
      <c r="D974" s="471" t="s">
        <v>144</v>
      </c>
      <c r="E974" s="471" t="s">
        <v>71</v>
      </c>
      <c r="F974" s="471" t="s">
        <v>67</v>
      </c>
      <c r="G974" s="494" t="n">
        <f aca="false">G975</f>
        <v>1927.81905</v>
      </c>
      <c r="H974" s="494" t="n">
        <f aca="false">H975</f>
        <v>2075.258</v>
      </c>
      <c r="I974" s="495" t="n">
        <f aca="false">I975</f>
        <v>2075.258</v>
      </c>
    </row>
    <row r="975" customFormat="false" ht="25.5" hidden="false" customHeight="false" outlineLevel="0" collapsed="false">
      <c r="A975" s="462" t="n">
        <v>964</v>
      </c>
      <c r="B975" s="477" t="s">
        <v>414</v>
      </c>
      <c r="C975" s="471" t="s">
        <v>434</v>
      </c>
      <c r="D975" s="471" t="s">
        <v>144</v>
      </c>
      <c r="E975" s="471" t="s">
        <v>71</v>
      </c>
      <c r="F975" s="471" t="s">
        <v>93</v>
      </c>
      <c r="G975" s="494" t="n">
        <f aca="false">1833.31905+94.5</f>
        <v>1927.81905</v>
      </c>
      <c r="H975" s="494" t="n">
        <v>2075.258</v>
      </c>
      <c r="I975" s="495" t="n">
        <v>2075.258</v>
      </c>
    </row>
    <row r="976" customFormat="false" ht="25.5" hidden="false" customHeight="false" outlineLevel="0" collapsed="false">
      <c r="A976" s="462" t="n">
        <v>965</v>
      </c>
      <c r="B976" s="477" t="s">
        <v>563</v>
      </c>
      <c r="C976" s="471" t="s">
        <v>564</v>
      </c>
      <c r="D976" s="471"/>
      <c r="E976" s="471"/>
      <c r="F976" s="481"/>
      <c r="G976" s="494" t="n">
        <f aca="false">G977+G981+G985</f>
        <v>47526.96596</v>
      </c>
      <c r="H976" s="494" t="n">
        <f aca="false">H977+H981+H985</f>
        <v>38497.098</v>
      </c>
      <c r="I976" s="495" t="n">
        <f aca="false">I977+I981+I985</f>
        <v>38497.098</v>
      </c>
    </row>
    <row r="977" customFormat="false" ht="38.25" hidden="false" customHeight="false" outlineLevel="0" collapsed="false">
      <c r="A977" s="462" t="n">
        <v>966</v>
      </c>
      <c r="B977" s="478" t="s">
        <v>421</v>
      </c>
      <c r="C977" s="471" t="s">
        <v>564</v>
      </c>
      <c r="D977" s="471" t="s">
        <v>92</v>
      </c>
      <c r="E977" s="471"/>
      <c r="F977" s="481"/>
      <c r="G977" s="494" t="n">
        <f aca="false">G978</f>
        <v>44972.223</v>
      </c>
      <c r="H977" s="494" t="n">
        <f aca="false">H978</f>
        <v>37565.794</v>
      </c>
      <c r="I977" s="495" t="n">
        <f aca="false">I978</f>
        <v>37565.794</v>
      </c>
    </row>
    <row r="978" customFormat="false" ht="12.75" hidden="false" customHeight="false" outlineLevel="0" collapsed="false">
      <c r="A978" s="462" t="n">
        <v>967</v>
      </c>
      <c r="B978" s="498" t="s">
        <v>540</v>
      </c>
      <c r="C978" s="471" t="s">
        <v>564</v>
      </c>
      <c r="D978" s="471" t="s">
        <v>74</v>
      </c>
      <c r="E978" s="471"/>
      <c r="F978" s="481"/>
      <c r="G978" s="494" t="n">
        <f aca="false">G979</f>
        <v>44972.223</v>
      </c>
      <c r="H978" s="494" t="n">
        <f aca="false">H979</f>
        <v>37565.794</v>
      </c>
      <c r="I978" s="495" t="n">
        <f aca="false">I979</f>
        <v>37565.794</v>
      </c>
    </row>
    <row r="979" customFormat="false" ht="12.75" hidden="false" customHeight="false" outlineLevel="0" collapsed="false">
      <c r="A979" s="462" t="n">
        <v>968</v>
      </c>
      <c r="B979" s="477" t="s">
        <v>342</v>
      </c>
      <c r="C979" s="471" t="s">
        <v>564</v>
      </c>
      <c r="D979" s="471" t="s">
        <v>74</v>
      </c>
      <c r="E979" s="471" t="s">
        <v>71</v>
      </c>
      <c r="F979" s="471" t="s">
        <v>67</v>
      </c>
      <c r="G979" s="494" t="n">
        <f aca="false">G980</f>
        <v>44972.223</v>
      </c>
      <c r="H979" s="494" t="n">
        <f aca="false">H980</f>
        <v>37565.794</v>
      </c>
      <c r="I979" s="495" t="n">
        <f aca="false">I980</f>
        <v>37565.794</v>
      </c>
    </row>
    <row r="980" customFormat="false" ht="12.75" hidden="false" customHeight="false" outlineLevel="0" collapsed="false">
      <c r="A980" s="462" t="n">
        <v>969</v>
      </c>
      <c r="B980" s="477" t="s">
        <v>349</v>
      </c>
      <c r="C980" s="471" t="s">
        <v>564</v>
      </c>
      <c r="D980" s="471" t="s">
        <v>74</v>
      </c>
      <c r="E980" s="471" t="s">
        <v>71</v>
      </c>
      <c r="F980" s="471" t="s">
        <v>151</v>
      </c>
      <c r="G980" s="494" t="n">
        <f aca="false">42344.365+2627.858</f>
        <v>44972.223</v>
      </c>
      <c r="H980" s="494" t="n">
        <v>37565.794</v>
      </c>
      <c r="I980" s="495" t="n">
        <v>37565.794</v>
      </c>
    </row>
    <row r="981" customFormat="false" ht="25.5" hidden="false" customHeight="false" outlineLevel="0" collapsed="false">
      <c r="A981" s="462" t="n">
        <v>970</v>
      </c>
      <c r="B981" s="474" t="s">
        <v>423</v>
      </c>
      <c r="C981" s="471" t="s">
        <v>564</v>
      </c>
      <c r="D981" s="471" t="s">
        <v>226</v>
      </c>
      <c r="E981" s="471"/>
      <c r="F981" s="481"/>
      <c r="G981" s="494" t="n">
        <f aca="false">G982</f>
        <v>2549.61796</v>
      </c>
      <c r="H981" s="494" t="n">
        <f aca="false">H982</f>
        <v>926.679</v>
      </c>
      <c r="I981" s="495" t="n">
        <f aca="false">I982</f>
        <v>926.679</v>
      </c>
    </row>
    <row r="982" customFormat="false" ht="25.5" hidden="false" customHeight="false" outlineLevel="0" collapsed="false">
      <c r="A982" s="462" t="n">
        <v>971</v>
      </c>
      <c r="B982" s="474" t="s">
        <v>925</v>
      </c>
      <c r="C982" s="471" t="s">
        <v>564</v>
      </c>
      <c r="D982" s="471" t="s">
        <v>100</v>
      </c>
      <c r="E982" s="471"/>
      <c r="F982" s="481"/>
      <c r="G982" s="494" t="n">
        <f aca="false">G983</f>
        <v>2549.61796</v>
      </c>
      <c r="H982" s="494" t="n">
        <f aca="false">H983</f>
        <v>926.679</v>
      </c>
      <c r="I982" s="495" t="n">
        <f aca="false">I983</f>
        <v>926.679</v>
      </c>
    </row>
    <row r="983" customFormat="false" ht="12.75" hidden="false" customHeight="false" outlineLevel="0" collapsed="false">
      <c r="A983" s="462" t="n">
        <v>972</v>
      </c>
      <c r="B983" s="477" t="s">
        <v>342</v>
      </c>
      <c r="C983" s="471" t="s">
        <v>564</v>
      </c>
      <c r="D983" s="471" t="s">
        <v>100</v>
      </c>
      <c r="E983" s="471" t="s">
        <v>71</v>
      </c>
      <c r="F983" s="471" t="s">
        <v>67</v>
      </c>
      <c r="G983" s="494" t="n">
        <f aca="false">G984</f>
        <v>2549.61796</v>
      </c>
      <c r="H983" s="494" t="n">
        <f aca="false">H984</f>
        <v>926.679</v>
      </c>
      <c r="I983" s="495" t="n">
        <f aca="false">I984</f>
        <v>926.679</v>
      </c>
    </row>
    <row r="984" customFormat="false" ht="12.75" hidden="false" customHeight="false" outlineLevel="0" collapsed="false">
      <c r="A984" s="462" t="n">
        <v>973</v>
      </c>
      <c r="B984" s="477" t="s">
        <v>349</v>
      </c>
      <c r="C984" s="471" t="s">
        <v>564</v>
      </c>
      <c r="D984" s="471" t="s">
        <v>100</v>
      </c>
      <c r="E984" s="471" t="s">
        <v>71</v>
      </c>
      <c r="F984" s="471" t="s">
        <v>151</v>
      </c>
      <c r="G984" s="494" t="n">
        <f aca="false">1609.97996+879.565+60.073</f>
        <v>2549.61796</v>
      </c>
      <c r="H984" s="494" t="n">
        <v>926.679</v>
      </c>
      <c r="I984" s="495" t="n">
        <v>926.679</v>
      </c>
    </row>
    <row r="985" customFormat="false" ht="12.75" hidden="false" customHeight="false" outlineLevel="0" collapsed="false">
      <c r="A985" s="462" t="n">
        <v>974</v>
      </c>
      <c r="B985" s="478" t="s">
        <v>429</v>
      </c>
      <c r="C985" s="471" t="s">
        <v>564</v>
      </c>
      <c r="D985" s="471" t="s">
        <v>430</v>
      </c>
      <c r="E985" s="471"/>
      <c r="F985" s="481"/>
      <c r="G985" s="494" t="n">
        <f aca="false">G986</f>
        <v>5.125</v>
      </c>
      <c r="H985" s="494" t="n">
        <f aca="false">H986</f>
        <v>4.625</v>
      </c>
      <c r="I985" s="495" t="n">
        <f aca="false">I986</f>
        <v>4.625</v>
      </c>
    </row>
    <row r="986" customFormat="false" ht="12.75" hidden="false" customHeight="false" outlineLevel="0" collapsed="false">
      <c r="A986" s="462" t="n">
        <v>975</v>
      </c>
      <c r="B986" s="474" t="s">
        <v>431</v>
      </c>
      <c r="C986" s="471" t="s">
        <v>564</v>
      </c>
      <c r="D986" s="471" t="s">
        <v>432</v>
      </c>
      <c r="E986" s="471"/>
      <c r="F986" s="481"/>
      <c r="G986" s="494" t="n">
        <f aca="false">G987</f>
        <v>5.125</v>
      </c>
      <c r="H986" s="494" t="n">
        <f aca="false">H987</f>
        <v>4.625</v>
      </c>
      <c r="I986" s="495" t="n">
        <f aca="false">I987</f>
        <v>4.625</v>
      </c>
    </row>
    <row r="987" customFormat="false" ht="12.75" hidden="false" customHeight="false" outlineLevel="0" collapsed="false">
      <c r="A987" s="462" t="n">
        <v>976</v>
      </c>
      <c r="B987" s="477" t="s">
        <v>342</v>
      </c>
      <c r="C987" s="471" t="s">
        <v>564</v>
      </c>
      <c r="D987" s="471" t="s">
        <v>432</v>
      </c>
      <c r="E987" s="471" t="s">
        <v>71</v>
      </c>
      <c r="F987" s="471" t="s">
        <v>67</v>
      </c>
      <c r="G987" s="494" t="n">
        <f aca="false">G988</f>
        <v>5.125</v>
      </c>
      <c r="H987" s="494" t="n">
        <f aca="false">H988</f>
        <v>4.625</v>
      </c>
      <c r="I987" s="495" t="n">
        <f aca="false">I988</f>
        <v>4.625</v>
      </c>
    </row>
    <row r="988" customFormat="false" ht="12.75" hidden="false" customHeight="false" outlineLevel="0" collapsed="false">
      <c r="A988" s="462" t="n">
        <v>977</v>
      </c>
      <c r="B988" s="477" t="s">
        <v>349</v>
      </c>
      <c r="C988" s="471" t="s">
        <v>564</v>
      </c>
      <c r="D988" s="471" t="s">
        <v>432</v>
      </c>
      <c r="E988" s="471" t="s">
        <v>71</v>
      </c>
      <c r="F988" s="471" t="s">
        <v>151</v>
      </c>
      <c r="G988" s="494" t="n">
        <v>5.125</v>
      </c>
      <c r="H988" s="494" t="n">
        <v>4.625</v>
      </c>
      <c r="I988" s="495" t="n">
        <v>4.625</v>
      </c>
    </row>
    <row r="989" customFormat="false" ht="102" hidden="false" customHeight="false" outlineLevel="0" collapsed="false">
      <c r="A989" s="462" t="n">
        <v>978</v>
      </c>
      <c r="B989" s="477" t="s">
        <v>965</v>
      </c>
      <c r="C989" s="471" t="s">
        <v>566</v>
      </c>
      <c r="D989" s="471"/>
      <c r="E989" s="471"/>
      <c r="F989" s="481"/>
      <c r="G989" s="494" t="n">
        <f aca="false">G990+G996</f>
        <v>17407.57777</v>
      </c>
      <c r="H989" s="494" t="n">
        <f aca="false">H990+H996</f>
        <v>0</v>
      </c>
      <c r="I989" s="495" t="n">
        <f aca="false">I990+I996</f>
        <v>0</v>
      </c>
    </row>
    <row r="990" customFormat="false" ht="25.5" hidden="false" customHeight="false" outlineLevel="0" collapsed="false">
      <c r="A990" s="462" t="n">
        <v>979</v>
      </c>
      <c r="B990" s="474" t="s">
        <v>423</v>
      </c>
      <c r="C990" s="471" t="s">
        <v>566</v>
      </c>
      <c r="D990" s="471" t="s">
        <v>226</v>
      </c>
      <c r="E990" s="471"/>
      <c r="F990" s="481"/>
      <c r="G990" s="494" t="n">
        <f aca="false">G991</f>
        <v>17088.90437</v>
      </c>
      <c r="H990" s="494" t="n">
        <f aca="false">H991</f>
        <v>0</v>
      </c>
      <c r="I990" s="495" t="n">
        <f aca="false">I991</f>
        <v>0</v>
      </c>
    </row>
    <row r="991" customFormat="false" ht="25.5" hidden="false" customHeight="false" outlineLevel="0" collapsed="false">
      <c r="A991" s="462" t="n">
        <v>980</v>
      </c>
      <c r="B991" s="474" t="s">
        <v>925</v>
      </c>
      <c r="C991" s="471" t="s">
        <v>566</v>
      </c>
      <c r="D991" s="471" t="s">
        <v>100</v>
      </c>
      <c r="E991" s="471"/>
      <c r="F991" s="481"/>
      <c r="G991" s="494" t="n">
        <f aca="false">G992+G994</f>
        <v>17088.90437</v>
      </c>
      <c r="H991" s="494" t="n">
        <f aca="false">H992+H994</f>
        <v>0</v>
      </c>
      <c r="I991" s="495" t="n">
        <f aca="false">I992+I994</f>
        <v>0</v>
      </c>
    </row>
    <row r="992" customFormat="false" ht="12.75" hidden="false" customHeight="false" outlineLevel="0" collapsed="false">
      <c r="A992" s="462" t="n">
        <v>981</v>
      </c>
      <c r="B992" s="477" t="s">
        <v>342</v>
      </c>
      <c r="C992" s="471" t="s">
        <v>566</v>
      </c>
      <c r="D992" s="471" t="s">
        <v>100</v>
      </c>
      <c r="E992" s="471" t="s">
        <v>71</v>
      </c>
      <c r="F992" s="471" t="s">
        <v>67</v>
      </c>
      <c r="G992" s="494" t="n">
        <f aca="false">G993</f>
        <v>16944.82104</v>
      </c>
      <c r="H992" s="494" t="n">
        <f aca="false">H993</f>
        <v>0</v>
      </c>
      <c r="I992" s="495" t="n">
        <f aca="false">I993</f>
        <v>0</v>
      </c>
    </row>
    <row r="993" customFormat="false" ht="12.75" hidden="false" customHeight="false" outlineLevel="0" collapsed="false">
      <c r="A993" s="462" t="n">
        <v>982</v>
      </c>
      <c r="B993" s="477" t="s">
        <v>349</v>
      </c>
      <c r="C993" s="471" t="s">
        <v>566</v>
      </c>
      <c r="D993" s="471" t="s">
        <v>100</v>
      </c>
      <c r="E993" s="471" t="s">
        <v>71</v>
      </c>
      <c r="F993" s="471" t="s">
        <v>151</v>
      </c>
      <c r="G993" s="494" t="n">
        <v>16944.82104</v>
      </c>
      <c r="H993" s="494" t="n">
        <v>0</v>
      </c>
      <c r="I993" s="495" t="n">
        <v>0</v>
      </c>
    </row>
    <row r="994" customFormat="false" ht="12.75" hidden="false" customHeight="false" outlineLevel="0" collapsed="false">
      <c r="A994" s="462" t="n">
        <v>983</v>
      </c>
      <c r="B994" s="477" t="s">
        <v>363</v>
      </c>
      <c r="C994" s="471" t="s">
        <v>566</v>
      </c>
      <c r="D994" s="471" t="s">
        <v>100</v>
      </c>
      <c r="E994" s="471" t="s">
        <v>112</v>
      </c>
      <c r="F994" s="471" t="s">
        <v>67</v>
      </c>
      <c r="G994" s="494" t="n">
        <f aca="false">G995</f>
        <v>144.08333</v>
      </c>
      <c r="H994" s="494" t="n">
        <f aca="false">H995</f>
        <v>0</v>
      </c>
      <c r="I994" s="495" t="n">
        <f aca="false">I995</f>
        <v>0</v>
      </c>
    </row>
    <row r="995" customFormat="false" ht="12.75" hidden="false" customHeight="false" outlineLevel="0" collapsed="false">
      <c r="A995" s="462" t="n">
        <v>984</v>
      </c>
      <c r="B995" s="477" t="s">
        <v>367</v>
      </c>
      <c r="C995" s="471" t="s">
        <v>566</v>
      </c>
      <c r="D995" s="471" t="s">
        <v>100</v>
      </c>
      <c r="E995" s="471" t="s">
        <v>112</v>
      </c>
      <c r="F995" s="471" t="s">
        <v>112</v>
      </c>
      <c r="G995" s="494" t="n">
        <v>144.08333</v>
      </c>
      <c r="H995" s="494" t="n">
        <v>0</v>
      </c>
      <c r="I995" s="495" t="n">
        <v>0</v>
      </c>
    </row>
    <row r="996" customFormat="false" ht="12.75" hidden="false" customHeight="false" outlineLevel="0" collapsed="false">
      <c r="A996" s="462" t="n">
        <v>985</v>
      </c>
      <c r="B996" s="478" t="s">
        <v>429</v>
      </c>
      <c r="C996" s="471" t="s">
        <v>566</v>
      </c>
      <c r="D996" s="471" t="s">
        <v>430</v>
      </c>
      <c r="E996" s="471"/>
      <c r="F996" s="481"/>
      <c r="G996" s="494" t="n">
        <f aca="false">G997+G1002</f>
        <v>318.6734</v>
      </c>
      <c r="H996" s="494" t="n">
        <f aca="false">H997+H1002</f>
        <v>0</v>
      </c>
      <c r="I996" s="495" t="n">
        <f aca="false">I997+I1002</f>
        <v>0</v>
      </c>
    </row>
    <row r="997" customFormat="false" ht="12.75" hidden="false" customHeight="false" outlineLevel="0" collapsed="false">
      <c r="A997" s="462" t="n">
        <v>986</v>
      </c>
      <c r="B997" s="398" t="s">
        <v>567</v>
      </c>
      <c r="C997" s="471" t="s">
        <v>566</v>
      </c>
      <c r="D997" s="471" t="s">
        <v>568</v>
      </c>
      <c r="E997" s="471"/>
      <c r="F997" s="481"/>
      <c r="G997" s="494" t="n">
        <f aca="false">G1001+G999</f>
        <v>228.6004</v>
      </c>
      <c r="H997" s="494" t="n">
        <f aca="false">H998</f>
        <v>0</v>
      </c>
      <c r="I997" s="495" t="n">
        <f aca="false">I998</f>
        <v>0</v>
      </c>
    </row>
    <row r="998" customFormat="false" ht="12.75" hidden="false" customHeight="false" outlineLevel="0" collapsed="false">
      <c r="A998" s="462" t="n">
        <v>987</v>
      </c>
      <c r="B998" s="477" t="s">
        <v>342</v>
      </c>
      <c r="C998" s="471" t="s">
        <v>566</v>
      </c>
      <c r="D998" s="471" t="s">
        <v>568</v>
      </c>
      <c r="E998" s="471" t="s">
        <v>71</v>
      </c>
      <c r="F998" s="471" t="s">
        <v>67</v>
      </c>
      <c r="G998" s="494" t="n">
        <f aca="false">G999</f>
        <v>195.66793</v>
      </c>
      <c r="H998" s="494" t="n">
        <f aca="false">H999</f>
        <v>0</v>
      </c>
      <c r="I998" s="495" t="n">
        <f aca="false">I999</f>
        <v>0</v>
      </c>
    </row>
    <row r="999" customFormat="false" ht="12.75" hidden="false" customHeight="false" outlineLevel="0" collapsed="false">
      <c r="A999" s="462" t="n">
        <v>988</v>
      </c>
      <c r="B999" s="477" t="s">
        <v>349</v>
      </c>
      <c r="C999" s="471" t="s">
        <v>566</v>
      </c>
      <c r="D999" s="471" t="s">
        <v>568</v>
      </c>
      <c r="E999" s="471" t="s">
        <v>71</v>
      </c>
      <c r="F999" s="471" t="s">
        <v>151</v>
      </c>
      <c r="G999" s="494" t="n">
        <v>195.66793</v>
      </c>
      <c r="H999" s="494" t="n">
        <v>0</v>
      </c>
      <c r="I999" s="495" t="n">
        <v>0</v>
      </c>
    </row>
    <row r="1000" customFormat="false" ht="12.75" hidden="false" customHeight="false" outlineLevel="0" collapsed="false">
      <c r="A1000" s="462" t="n">
        <v>989</v>
      </c>
      <c r="B1000" s="477" t="s">
        <v>363</v>
      </c>
      <c r="C1000" s="471" t="s">
        <v>566</v>
      </c>
      <c r="D1000" s="471" t="s">
        <v>568</v>
      </c>
      <c r="E1000" s="471" t="s">
        <v>112</v>
      </c>
      <c r="F1000" s="471" t="s">
        <v>67</v>
      </c>
      <c r="G1000" s="494" t="n">
        <f aca="false">G1001</f>
        <v>32.93247</v>
      </c>
      <c r="H1000" s="494" t="n">
        <f aca="false">H1001</f>
        <v>0</v>
      </c>
      <c r="I1000" s="495" t="n">
        <f aca="false">I1001</f>
        <v>0</v>
      </c>
    </row>
    <row r="1001" customFormat="false" ht="12.75" hidden="false" customHeight="false" outlineLevel="0" collapsed="false">
      <c r="A1001" s="462" t="n">
        <v>990</v>
      </c>
      <c r="B1001" s="477" t="s">
        <v>367</v>
      </c>
      <c r="C1001" s="471" t="s">
        <v>566</v>
      </c>
      <c r="D1001" s="471" t="s">
        <v>568</v>
      </c>
      <c r="E1001" s="471" t="s">
        <v>112</v>
      </c>
      <c r="F1001" s="471" t="s">
        <v>112</v>
      </c>
      <c r="G1001" s="494" t="n">
        <v>32.93247</v>
      </c>
      <c r="H1001" s="494" t="n">
        <v>0</v>
      </c>
      <c r="I1001" s="495" t="n">
        <v>0</v>
      </c>
    </row>
    <row r="1002" customFormat="false" ht="12.75" hidden="false" customHeight="false" outlineLevel="0" collapsed="false">
      <c r="A1002" s="462" t="n">
        <v>991</v>
      </c>
      <c r="B1002" s="474" t="s">
        <v>431</v>
      </c>
      <c r="C1002" s="471" t="s">
        <v>566</v>
      </c>
      <c r="D1002" s="471" t="s">
        <v>432</v>
      </c>
      <c r="E1002" s="471"/>
      <c r="F1002" s="481"/>
      <c r="G1002" s="494" t="n">
        <f aca="false">G1005+G1003</f>
        <v>90.073</v>
      </c>
      <c r="H1002" s="494" t="n">
        <f aca="false">H1005+H1003</f>
        <v>0</v>
      </c>
      <c r="I1002" s="495" t="n">
        <f aca="false">I1005+I1003</f>
        <v>0</v>
      </c>
    </row>
    <row r="1003" customFormat="false" ht="12.75" hidden="false" customHeight="false" outlineLevel="0" collapsed="false">
      <c r="A1003" s="462" t="n">
        <v>992</v>
      </c>
      <c r="B1003" s="477" t="s">
        <v>342</v>
      </c>
      <c r="C1003" s="471" t="s">
        <v>566</v>
      </c>
      <c r="D1003" s="471" t="s">
        <v>432</v>
      </c>
      <c r="E1003" s="471" t="s">
        <v>71</v>
      </c>
      <c r="F1003" s="471" t="s">
        <v>67</v>
      </c>
      <c r="G1003" s="494" t="n">
        <f aca="false">G1004</f>
        <v>60</v>
      </c>
      <c r="H1003" s="494" t="n">
        <f aca="false">H1004</f>
        <v>0</v>
      </c>
      <c r="I1003" s="495" t="n">
        <f aca="false">I1004</f>
        <v>0</v>
      </c>
    </row>
    <row r="1004" customFormat="false" ht="12.75" hidden="false" customHeight="false" outlineLevel="0" collapsed="false">
      <c r="A1004" s="462" t="n">
        <v>993</v>
      </c>
      <c r="B1004" s="477" t="s">
        <v>349</v>
      </c>
      <c r="C1004" s="471" t="s">
        <v>566</v>
      </c>
      <c r="D1004" s="471" t="s">
        <v>432</v>
      </c>
      <c r="E1004" s="471" t="s">
        <v>71</v>
      </c>
      <c r="F1004" s="471" t="s">
        <v>151</v>
      </c>
      <c r="G1004" s="494" t="n">
        <v>60</v>
      </c>
      <c r="H1004" s="494" t="n">
        <v>0</v>
      </c>
      <c r="I1004" s="495" t="n">
        <v>0</v>
      </c>
    </row>
    <row r="1005" customFormat="false" ht="12.75" hidden="false" customHeight="false" outlineLevel="0" collapsed="false">
      <c r="A1005" s="462" t="n">
        <v>994</v>
      </c>
      <c r="B1005" s="477" t="s">
        <v>363</v>
      </c>
      <c r="C1005" s="471" t="s">
        <v>566</v>
      </c>
      <c r="D1005" s="471" t="s">
        <v>432</v>
      </c>
      <c r="E1005" s="471" t="s">
        <v>112</v>
      </c>
      <c r="F1005" s="471" t="s">
        <v>67</v>
      </c>
      <c r="G1005" s="494" t="n">
        <f aca="false">G1006</f>
        <v>30.073</v>
      </c>
      <c r="H1005" s="494" t="n">
        <f aca="false">H1006</f>
        <v>0</v>
      </c>
      <c r="I1005" s="495" t="n">
        <f aca="false">I1006</f>
        <v>0</v>
      </c>
    </row>
    <row r="1006" customFormat="false" ht="12.75" hidden="false" customHeight="false" outlineLevel="0" collapsed="false">
      <c r="A1006" s="462" t="n">
        <v>995</v>
      </c>
      <c r="B1006" s="477" t="s">
        <v>367</v>
      </c>
      <c r="C1006" s="471" t="s">
        <v>566</v>
      </c>
      <c r="D1006" s="471" t="s">
        <v>432</v>
      </c>
      <c r="E1006" s="471" t="s">
        <v>112</v>
      </c>
      <c r="F1006" s="471" t="s">
        <v>112</v>
      </c>
      <c r="G1006" s="494" t="n">
        <v>30.073</v>
      </c>
      <c r="H1006" s="494" t="n">
        <v>0</v>
      </c>
      <c r="I1006" s="495" t="n">
        <v>0</v>
      </c>
    </row>
    <row r="1007" customFormat="false" ht="76.5" hidden="false" customHeight="false" outlineLevel="0" collapsed="false">
      <c r="A1007" s="462" t="n">
        <v>996</v>
      </c>
      <c r="B1007" s="492" t="s">
        <v>569</v>
      </c>
      <c r="C1007" s="471" t="s">
        <v>570</v>
      </c>
      <c r="D1007" s="471"/>
      <c r="E1007" s="471"/>
      <c r="F1007" s="481"/>
      <c r="G1007" s="494" t="n">
        <f aca="false">G1008+G1012</f>
        <v>843.896</v>
      </c>
      <c r="H1007" s="494" t="n">
        <f aca="false">H1008+H1012</f>
        <v>721.016</v>
      </c>
      <c r="I1007" s="495" t="n">
        <f aca="false">I1008+I1012</f>
        <v>721.016</v>
      </c>
    </row>
    <row r="1008" customFormat="false" ht="38.25" hidden="false" customHeight="false" outlineLevel="0" collapsed="false">
      <c r="A1008" s="462" t="n">
        <v>997</v>
      </c>
      <c r="B1008" s="478" t="s">
        <v>421</v>
      </c>
      <c r="C1008" s="471" t="s">
        <v>570</v>
      </c>
      <c r="D1008" s="471" t="s">
        <v>92</v>
      </c>
      <c r="E1008" s="471"/>
      <c r="F1008" s="481"/>
      <c r="G1008" s="494" t="n">
        <f aca="false">G1009</f>
        <v>836.396</v>
      </c>
      <c r="H1008" s="494" t="n">
        <f aca="false">H1009</f>
        <v>713.516</v>
      </c>
      <c r="I1008" s="495" t="n">
        <f aca="false">I1009</f>
        <v>713.516</v>
      </c>
    </row>
    <row r="1009" customFormat="false" ht="12.75" hidden="false" customHeight="false" outlineLevel="0" collapsed="false">
      <c r="A1009" s="462" t="n">
        <v>998</v>
      </c>
      <c r="B1009" s="498" t="s">
        <v>540</v>
      </c>
      <c r="C1009" s="471" t="s">
        <v>570</v>
      </c>
      <c r="D1009" s="471" t="s">
        <v>74</v>
      </c>
      <c r="E1009" s="471"/>
      <c r="F1009" s="481"/>
      <c r="G1009" s="494" t="n">
        <f aca="false">G1010</f>
        <v>836.396</v>
      </c>
      <c r="H1009" s="494" t="n">
        <f aca="false">H1010</f>
        <v>713.516</v>
      </c>
      <c r="I1009" s="495" t="n">
        <f aca="false">I1010</f>
        <v>713.516</v>
      </c>
    </row>
    <row r="1010" customFormat="false" ht="12.75" hidden="false" customHeight="false" outlineLevel="0" collapsed="false">
      <c r="A1010" s="462" t="n">
        <v>999</v>
      </c>
      <c r="B1010" s="477" t="s">
        <v>342</v>
      </c>
      <c r="C1010" s="471" t="s">
        <v>570</v>
      </c>
      <c r="D1010" s="471" t="s">
        <v>74</v>
      </c>
      <c r="E1010" s="471" t="s">
        <v>71</v>
      </c>
      <c r="F1010" s="471" t="s">
        <v>67</v>
      </c>
      <c r="G1010" s="494" t="n">
        <f aca="false">G1011</f>
        <v>836.396</v>
      </c>
      <c r="H1010" s="494" t="n">
        <f aca="false">H1011</f>
        <v>713.516</v>
      </c>
      <c r="I1010" s="495" t="n">
        <f aca="false">I1011</f>
        <v>713.516</v>
      </c>
    </row>
    <row r="1011" customFormat="false" ht="12.75" hidden="false" customHeight="false" outlineLevel="0" collapsed="false">
      <c r="A1011" s="462" t="n">
        <v>1000</v>
      </c>
      <c r="B1011" s="477" t="s">
        <v>349</v>
      </c>
      <c r="C1011" s="471" t="s">
        <v>570</v>
      </c>
      <c r="D1011" s="471" t="s">
        <v>74</v>
      </c>
      <c r="E1011" s="471" t="s">
        <v>71</v>
      </c>
      <c r="F1011" s="471" t="s">
        <v>151</v>
      </c>
      <c r="G1011" s="494" t="n">
        <v>836.396</v>
      </c>
      <c r="H1011" s="494" t="n">
        <v>713.516</v>
      </c>
      <c r="I1011" s="495" t="n">
        <v>713.516</v>
      </c>
    </row>
    <row r="1012" customFormat="false" ht="25.5" hidden="false" customHeight="false" outlineLevel="0" collapsed="false">
      <c r="A1012" s="462" t="n">
        <v>1001</v>
      </c>
      <c r="B1012" s="474" t="s">
        <v>423</v>
      </c>
      <c r="C1012" s="471" t="s">
        <v>570</v>
      </c>
      <c r="D1012" s="471" t="s">
        <v>226</v>
      </c>
      <c r="E1012" s="471"/>
      <c r="F1012" s="481"/>
      <c r="G1012" s="494" t="n">
        <f aca="false">G1013</f>
        <v>7.5</v>
      </c>
      <c r="H1012" s="494" t="n">
        <f aca="false">H1013</f>
        <v>7.5</v>
      </c>
      <c r="I1012" s="495" t="n">
        <f aca="false">I1013</f>
        <v>7.5</v>
      </c>
    </row>
    <row r="1013" customFormat="false" ht="25.5" hidden="false" customHeight="false" outlineLevel="0" collapsed="false">
      <c r="A1013" s="462" t="n">
        <v>1002</v>
      </c>
      <c r="B1013" s="474" t="s">
        <v>925</v>
      </c>
      <c r="C1013" s="471" t="s">
        <v>570</v>
      </c>
      <c r="D1013" s="471" t="s">
        <v>100</v>
      </c>
      <c r="E1013" s="471"/>
      <c r="F1013" s="481"/>
      <c r="G1013" s="494" t="n">
        <f aca="false">G1014</f>
        <v>7.5</v>
      </c>
      <c r="H1013" s="494" t="n">
        <f aca="false">H1014</f>
        <v>7.5</v>
      </c>
      <c r="I1013" s="495" t="n">
        <f aca="false">I1014</f>
        <v>7.5</v>
      </c>
    </row>
    <row r="1014" customFormat="false" ht="12.75" hidden="false" customHeight="false" outlineLevel="0" collapsed="false">
      <c r="A1014" s="462" t="n">
        <v>1003</v>
      </c>
      <c r="B1014" s="477" t="s">
        <v>342</v>
      </c>
      <c r="C1014" s="471" t="s">
        <v>570</v>
      </c>
      <c r="D1014" s="471" t="s">
        <v>100</v>
      </c>
      <c r="E1014" s="471" t="s">
        <v>71</v>
      </c>
      <c r="F1014" s="471" t="s">
        <v>67</v>
      </c>
      <c r="G1014" s="494" t="n">
        <f aca="false">G1015</f>
        <v>7.5</v>
      </c>
      <c r="H1014" s="494" t="n">
        <f aca="false">H1015</f>
        <v>7.5</v>
      </c>
      <c r="I1014" s="495" t="n">
        <f aca="false">I1015</f>
        <v>7.5</v>
      </c>
    </row>
    <row r="1015" customFormat="false" ht="12.75" hidden="false" customHeight="false" outlineLevel="0" collapsed="false">
      <c r="A1015" s="462" t="n">
        <v>1004</v>
      </c>
      <c r="B1015" s="477" t="s">
        <v>349</v>
      </c>
      <c r="C1015" s="471" t="s">
        <v>570</v>
      </c>
      <c r="D1015" s="471" t="s">
        <v>100</v>
      </c>
      <c r="E1015" s="471" t="s">
        <v>71</v>
      </c>
      <c r="F1015" s="471" t="s">
        <v>151</v>
      </c>
      <c r="G1015" s="494" t="n">
        <v>7.5</v>
      </c>
      <c r="H1015" s="494" t="n">
        <v>7.5</v>
      </c>
      <c r="I1015" s="495" t="n">
        <v>7.5</v>
      </c>
    </row>
    <row r="1016" customFormat="false" ht="76.5" hidden="false" customHeight="false" outlineLevel="0" collapsed="false">
      <c r="A1016" s="462" t="n">
        <v>1005</v>
      </c>
      <c r="B1016" s="492" t="s">
        <v>571</v>
      </c>
      <c r="C1016" s="471" t="s">
        <v>572</v>
      </c>
      <c r="D1016" s="471"/>
      <c r="E1016" s="471"/>
      <c r="F1016" s="481"/>
      <c r="G1016" s="494" t="n">
        <f aca="false">G1017+G1021</f>
        <v>430.723</v>
      </c>
      <c r="H1016" s="494" t="n">
        <f aca="false">H1017+H1021</f>
        <v>428.763</v>
      </c>
      <c r="I1016" s="495" t="n">
        <f aca="false">I1017+I1021</f>
        <v>428.763</v>
      </c>
    </row>
    <row r="1017" customFormat="false" ht="38.25" hidden="false" customHeight="false" outlineLevel="0" collapsed="false">
      <c r="A1017" s="462" t="n">
        <v>1006</v>
      </c>
      <c r="B1017" s="478" t="s">
        <v>421</v>
      </c>
      <c r="C1017" s="471" t="s">
        <v>572</v>
      </c>
      <c r="D1017" s="471" t="s">
        <v>92</v>
      </c>
      <c r="E1017" s="471"/>
      <c r="F1017" s="481"/>
      <c r="G1017" s="494" t="n">
        <f aca="false">G1018</f>
        <v>423.223</v>
      </c>
      <c r="H1017" s="494" t="n">
        <f aca="false">H1018</f>
        <v>421.263</v>
      </c>
      <c r="I1017" s="495" t="n">
        <f aca="false">I1018</f>
        <v>421.263</v>
      </c>
    </row>
    <row r="1018" customFormat="false" ht="12.75" hidden="false" customHeight="false" outlineLevel="0" collapsed="false">
      <c r="A1018" s="462" t="n">
        <v>1007</v>
      </c>
      <c r="B1018" s="498" t="s">
        <v>540</v>
      </c>
      <c r="C1018" s="471" t="s">
        <v>572</v>
      </c>
      <c r="D1018" s="471" t="s">
        <v>74</v>
      </c>
      <c r="E1018" s="471"/>
      <c r="F1018" s="481"/>
      <c r="G1018" s="494" t="n">
        <f aca="false">G1019</f>
        <v>423.223</v>
      </c>
      <c r="H1018" s="494" t="n">
        <f aca="false">H1019</f>
        <v>421.263</v>
      </c>
      <c r="I1018" s="495" t="n">
        <f aca="false">I1019</f>
        <v>421.263</v>
      </c>
    </row>
    <row r="1019" customFormat="false" ht="12.75" hidden="false" customHeight="false" outlineLevel="0" collapsed="false">
      <c r="A1019" s="462" t="n">
        <v>1008</v>
      </c>
      <c r="B1019" s="477" t="s">
        <v>342</v>
      </c>
      <c r="C1019" s="471" t="s">
        <v>572</v>
      </c>
      <c r="D1019" s="471" t="s">
        <v>74</v>
      </c>
      <c r="E1019" s="471" t="s">
        <v>71</v>
      </c>
      <c r="F1019" s="471" t="s">
        <v>67</v>
      </c>
      <c r="G1019" s="494" t="n">
        <f aca="false">G1020</f>
        <v>423.223</v>
      </c>
      <c r="H1019" s="494" t="n">
        <f aca="false">H1020</f>
        <v>421.263</v>
      </c>
      <c r="I1019" s="495" t="n">
        <f aca="false">I1020</f>
        <v>421.263</v>
      </c>
    </row>
    <row r="1020" customFormat="false" ht="12.75" hidden="false" customHeight="false" outlineLevel="0" collapsed="false">
      <c r="A1020" s="462" t="n">
        <v>1009</v>
      </c>
      <c r="B1020" s="477" t="s">
        <v>349</v>
      </c>
      <c r="C1020" s="471" t="s">
        <v>572</v>
      </c>
      <c r="D1020" s="471" t="s">
        <v>74</v>
      </c>
      <c r="E1020" s="471" t="s">
        <v>71</v>
      </c>
      <c r="F1020" s="471" t="s">
        <v>151</v>
      </c>
      <c r="G1020" s="494" t="n">
        <f aca="false">473.223-50</f>
        <v>423.223</v>
      </c>
      <c r="H1020" s="494" t="n">
        <v>421.263</v>
      </c>
      <c r="I1020" s="495" t="n">
        <v>421.263</v>
      </c>
    </row>
    <row r="1021" customFormat="false" ht="25.5" hidden="false" customHeight="false" outlineLevel="0" collapsed="false">
      <c r="A1021" s="462" t="n">
        <v>1010</v>
      </c>
      <c r="B1021" s="474" t="s">
        <v>423</v>
      </c>
      <c r="C1021" s="471" t="s">
        <v>572</v>
      </c>
      <c r="D1021" s="471" t="s">
        <v>226</v>
      </c>
      <c r="E1021" s="471"/>
      <c r="F1021" s="481"/>
      <c r="G1021" s="494" t="n">
        <f aca="false">G1022</f>
        <v>7.5</v>
      </c>
      <c r="H1021" s="494" t="n">
        <f aca="false">H1022</f>
        <v>7.5</v>
      </c>
      <c r="I1021" s="495" t="n">
        <f aca="false">I1022</f>
        <v>7.5</v>
      </c>
    </row>
    <row r="1022" customFormat="false" ht="25.5" hidden="false" customHeight="false" outlineLevel="0" collapsed="false">
      <c r="A1022" s="462" t="n">
        <v>1011</v>
      </c>
      <c r="B1022" s="474" t="s">
        <v>925</v>
      </c>
      <c r="C1022" s="471" t="s">
        <v>572</v>
      </c>
      <c r="D1022" s="471" t="s">
        <v>100</v>
      </c>
      <c r="E1022" s="471"/>
      <c r="F1022" s="481"/>
      <c r="G1022" s="494" t="n">
        <f aca="false">G1023</f>
        <v>7.5</v>
      </c>
      <c r="H1022" s="494" t="n">
        <f aca="false">H1023</f>
        <v>7.5</v>
      </c>
      <c r="I1022" s="495" t="n">
        <f aca="false">I1023</f>
        <v>7.5</v>
      </c>
    </row>
    <row r="1023" customFormat="false" ht="12.75" hidden="false" customHeight="false" outlineLevel="0" collapsed="false">
      <c r="A1023" s="462" t="n">
        <v>1012</v>
      </c>
      <c r="B1023" s="477" t="s">
        <v>342</v>
      </c>
      <c r="C1023" s="471" t="s">
        <v>572</v>
      </c>
      <c r="D1023" s="471" t="s">
        <v>100</v>
      </c>
      <c r="E1023" s="471" t="s">
        <v>71</v>
      </c>
      <c r="F1023" s="471" t="s">
        <v>67</v>
      </c>
      <c r="G1023" s="494" t="n">
        <f aca="false">G1024</f>
        <v>7.5</v>
      </c>
      <c r="H1023" s="494" t="n">
        <f aca="false">H1024</f>
        <v>7.5</v>
      </c>
      <c r="I1023" s="495" t="n">
        <f aca="false">I1024</f>
        <v>7.5</v>
      </c>
    </row>
    <row r="1024" customFormat="false" ht="12.75" hidden="false" customHeight="false" outlineLevel="0" collapsed="false">
      <c r="A1024" s="462" t="n">
        <v>1013</v>
      </c>
      <c r="B1024" s="477" t="s">
        <v>349</v>
      </c>
      <c r="C1024" s="471" t="s">
        <v>572</v>
      </c>
      <c r="D1024" s="471" t="s">
        <v>100</v>
      </c>
      <c r="E1024" s="471" t="s">
        <v>71</v>
      </c>
      <c r="F1024" s="471" t="s">
        <v>151</v>
      </c>
      <c r="G1024" s="494" t="n">
        <v>7.5</v>
      </c>
      <c r="H1024" s="494" t="n">
        <v>7.5</v>
      </c>
      <c r="I1024" s="495" t="n">
        <v>7.5</v>
      </c>
    </row>
    <row r="1025" customFormat="false" ht="76.5" hidden="false" customHeight="false" outlineLevel="0" collapsed="false">
      <c r="A1025" s="462" t="n">
        <v>1014</v>
      </c>
      <c r="B1025" s="492" t="s">
        <v>573</v>
      </c>
      <c r="C1025" s="471" t="s">
        <v>574</v>
      </c>
      <c r="D1025" s="471"/>
      <c r="E1025" s="471"/>
      <c r="F1025" s="481"/>
      <c r="G1025" s="494" t="n">
        <f aca="false">G1026+G1030</f>
        <v>3860.184</v>
      </c>
      <c r="H1025" s="494" t="n">
        <f aca="false">H1026+H1030</f>
        <v>3354.944</v>
      </c>
      <c r="I1025" s="495" t="n">
        <f aca="false">I1026+I1030</f>
        <v>3354.944</v>
      </c>
    </row>
    <row r="1026" customFormat="false" ht="38.25" hidden="false" customHeight="false" outlineLevel="0" collapsed="false">
      <c r="A1026" s="462" t="n">
        <v>1015</v>
      </c>
      <c r="B1026" s="478" t="s">
        <v>421</v>
      </c>
      <c r="C1026" s="471" t="s">
        <v>574</v>
      </c>
      <c r="D1026" s="471" t="s">
        <v>92</v>
      </c>
      <c r="E1026" s="471"/>
      <c r="F1026" s="481"/>
      <c r="G1026" s="494" t="n">
        <f aca="false">G1027</f>
        <v>3852.684</v>
      </c>
      <c r="H1026" s="494" t="n">
        <f aca="false">H1027</f>
        <v>3347.444</v>
      </c>
      <c r="I1026" s="495" t="n">
        <f aca="false">I1027</f>
        <v>3347.444</v>
      </c>
    </row>
    <row r="1027" customFormat="false" ht="12.75" hidden="false" customHeight="false" outlineLevel="0" collapsed="false">
      <c r="A1027" s="462" t="n">
        <v>1016</v>
      </c>
      <c r="B1027" s="498" t="s">
        <v>540</v>
      </c>
      <c r="C1027" s="471" t="s">
        <v>574</v>
      </c>
      <c r="D1027" s="471" t="s">
        <v>74</v>
      </c>
      <c r="E1027" s="471"/>
      <c r="F1027" s="481"/>
      <c r="G1027" s="494" t="n">
        <f aca="false">G1028</f>
        <v>3852.684</v>
      </c>
      <c r="H1027" s="494" t="n">
        <f aca="false">H1028</f>
        <v>3347.444</v>
      </c>
      <c r="I1027" s="495" t="n">
        <f aca="false">I1028</f>
        <v>3347.444</v>
      </c>
    </row>
    <row r="1028" customFormat="false" ht="12.75" hidden="false" customHeight="false" outlineLevel="0" collapsed="false">
      <c r="A1028" s="462" t="n">
        <v>1017</v>
      </c>
      <c r="B1028" s="477" t="s">
        <v>342</v>
      </c>
      <c r="C1028" s="471" t="s">
        <v>574</v>
      </c>
      <c r="D1028" s="471" t="s">
        <v>74</v>
      </c>
      <c r="E1028" s="471" t="s">
        <v>71</v>
      </c>
      <c r="F1028" s="471" t="s">
        <v>67</v>
      </c>
      <c r="G1028" s="494" t="n">
        <f aca="false">G1029</f>
        <v>3852.684</v>
      </c>
      <c r="H1028" s="494" t="n">
        <f aca="false">H1029</f>
        <v>3347.444</v>
      </c>
      <c r="I1028" s="495" t="n">
        <f aca="false">I1029</f>
        <v>3347.444</v>
      </c>
    </row>
    <row r="1029" customFormat="false" ht="12.75" hidden="false" customHeight="false" outlineLevel="0" collapsed="false">
      <c r="A1029" s="462" t="n">
        <v>1018</v>
      </c>
      <c r="B1029" s="477" t="s">
        <v>349</v>
      </c>
      <c r="C1029" s="471" t="s">
        <v>574</v>
      </c>
      <c r="D1029" s="471" t="s">
        <v>74</v>
      </c>
      <c r="E1029" s="471" t="s">
        <v>71</v>
      </c>
      <c r="F1029" s="471" t="s">
        <v>151</v>
      </c>
      <c r="G1029" s="494" t="n">
        <f aca="false">3794.684+58</f>
        <v>3852.684</v>
      </c>
      <c r="H1029" s="494" t="n">
        <v>3347.444</v>
      </c>
      <c r="I1029" s="495" t="n">
        <v>3347.444</v>
      </c>
    </row>
    <row r="1030" customFormat="false" ht="25.5" hidden="false" customHeight="false" outlineLevel="0" collapsed="false">
      <c r="A1030" s="462" t="n">
        <v>1019</v>
      </c>
      <c r="B1030" s="474" t="s">
        <v>423</v>
      </c>
      <c r="C1030" s="471" t="s">
        <v>574</v>
      </c>
      <c r="D1030" s="471" t="s">
        <v>226</v>
      </c>
      <c r="E1030" s="471"/>
      <c r="F1030" s="481"/>
      <c r="G1030" s="494" t="n">
        <f aca="false">G1031</f>
        <v>7.5</v>
      </c>
      <c r="H1030" s="494" t="n">
        <f aca="false">H1031</f>
        <v>7.5</v>
      </c>
      <c r="I1030" s="495" t="n">
        <f aca="false">I1031</f>
        <v>7.5</v>
      </c>
    </row>
    <row r="1031" customFormat="false" ht="25.5" hidden="false" customHeight="false" outlineLevel="0" collapsed="false">
      <c r="A1031" s="462" t="n">
        <v>1020</v>
      </c>
      <c r="B1031" s="474" t="s">
        <v>925</v>
      </c>
      <c r="C1031" s="471" t="s">
        <v>574</v>
      </c>
      <c r="D1031" s="471" t="s">
        <v>100</v>
      </c>
      <c r="E1031" s="471"/>
      <c r="F1031" s="481"/>
      <c r="G1031" s="494" t="n">
        <f aca="false">G1032</f>
        <v>7.5</v>
      </c>
      <c r="H1031" s="494" t="n">
        <f aca="false">H1032</f>
        <v>7.5</v>
      </c>
      <c r="I1031" s="495" t="n">
        <f aca="false">I1032</f>
        <v>7.5</v>
      </c>
    </row>
    <row r="1032" customFormat="false" ht="12.75" hidden="false" customHeight="false" outlineLevel="0" collapsed="false">
      <c r="A1032" s="462" t="n">
        <v>1021</v>
      </c>
      <c r="B1032" s="477" t="s">
        <v>342</v>
      </c>
      <c r="C1032" s="471" t="s">
        <v>574</v>
      </c>
      <c r="D1032" s="471" t="s">
        <v>100</v>
      </c>
      <c r="E1032" s="471" t="s">
        <v>71</v>
      </c>
      <c r="F1032" s="471" t="s">
        <v>67</v>
      </c>
      <c r="G1032" s="494" t="n">
        <f aca="false">G1033</f>
        <v>7.5</v>
      </c>
      <c r="H1032" s="494" t="n">
        <f aca="false">H1033</f>
        <v>7.5</v>
      </c>
      <c r="I1032" s="495" t="n">
        <f aca="false">I1033</f>
        <v>7.5</v>
      </c>
    </row>
    <row r="1033" customFormat="false" ht="12.75" hidden="false" customHeight="false" outlineLevel="0" collapsed="false">
      <c r="A1033" s="462" t="n">
        <v>1022</v>
      </c>
      <c r="B1033" s="477" t="s">
        <v>349</v>
      </c>
      <c r="C1033" s="471" t="s">
        <v>574</v>
      </c>
      <c r="D1033" s="471" t="s">
        <v>100</v>
      </c>
      <c r="E1033" s="471" t="s">
        <v>71</v>
      </c>
      <c r="F1033" s="471" t="s">
        <v>151</v>
      </c>
      <c r="G1033" s="494" t="n">
        <v>7.5</v>
      </c>
      <c r="H1033" s="494" t="n">
        <v>7.5</v>
      </c>
      <c r="I1033" s="495" t="n">
        <v>7.5</v>
      </c>
    </row>
    <row r="1034" customFormat="false" ht="76.5" hidden="false" customHeight="false" outlineLevel="0" collapsed="false">
      <c r="A1034" s="462" t="n">
        <v>1023</v>
      </c>
      <c r="B1034" s="492" t="s">
        <v>966</v>
      </c>
      <c r="C1034" s="471" t="s">
        <v>576</v>
      </c>
      <c r="D1034" s="471"/>
      <c r="E1034" s="471"/>
      <c r="F1034" s="481"/>
      <c r="G1034" s="494" t="n">
        <f aca="false">G1035+G1039</f>
        <v>1347.261</v>
      </c>
      <c r="H1034" s="494" t="n">
        <f aca="false">H1035+H1039</f>
        <v>1350.601</v>
      </c>
      <c r="I1034" s="495" t="n">
        <f aca="false">I1035+I1039</f>
        <v>1350.601</v>
      </c>
    </row>
    <row r="1035" customFormat="false" ht="38.25" hidden="false" customHeight="false" outlineLevel="0" collapsed="false">
      <c r="A1035" s="462" t="n">
        <v>1024</v>
      </c>
      <c r="B1035" s="478" t="s">
        <v>421</v>
      </c>
      <c r="C1035" s="471" t="s">
        <v>576</v>
      </c>
      <c r="D1035" s="471" t="s">
        <v>92</v>
      </c>
      <c r="E1035" s="471"/>
      <c r="F1035" s="481"/>
      <c r="G1035" s="494" t="n">
        <f aca="false">G1036</f>
        <v>1339.761</v>
      </c>
      <c r="H1035" s="494" t="n">
        <f aca="false">H1036</f>
        <v>1343.101</v>
      </c>
      <c r="I1035" s="495" t="n">
        <f aca="false">I1036</f>
        <v>1343.101</v>
      </c>
    </row>
    <row r="1036" customFormat="false" ht="12.75" hidden="false" customHeight="false" outlineLevel="0" collapsed="false">
      <c r="A1036" s="462" t="n">
        <v>1025</v>
      </c>
      <c r="B1036" s="498" t="s">
        <v>540</v>
      </c>
      <c r="C1036" s="471" t="s">
        <v>576</v>
      </c>
      <c r="D1036" s="471" t="s">
        <v>74</v>
      </c>
      <c r="E1036" s="471"/>
      <c r="F1036" s="481"/>
      <c r="G1036" s="494" t="n">
        <f aca="false">G1037</f>
        <v>1339.761</v>
      </c>
      <c r="H1036" s="494" t="n">
        <f aca="false">H1037</f>
        <v>1343.101</v>
      </c>
      <c r="I1036" s="495" t="n">
        <f aca="false">I1037</f>
        <v>1343.101</v>
      </c>
    </row>
    <row r="1037" customFormat="false" ht="12.75" hidden="false" customHeight="false" outlineLevel="0" collapsed="false">
      <c r="A1037" s="462" t="n">
        <v>1026</v>
      </c>
      <c r="B1037" s="477" t="s">
        <v>342</v>
      </c>
      <c r="C1037" s="471" t="s">
        <v>576</v>
      </c>
      <c r="D1037" s="471" t="s">
        <v>74</v>
      </c>
      <c r="E1037" s="471" t="s">
        <v>71</v>
      </c>
      <c r="F1037" s="471" t="s">
        <v>67</v>
      </c>
      <c r="G1037" s="494" t="n">
        <f aca="false">G1038</f>
        <v>1339.761</v>
      </c>
      <c r="H1037" s="494" t="n">
        <f aca="false">H1038</f>
        <v>1343.101</v>
      </c>
      <c r="I1037" s="495" t="n">
        <f aca="false">I1038</f>
        <v>1343.101</v>
      </c>
    </row>
    <row r="1038" customFormat="false" ht="12.75" hidden="false" customHeight="false" outlineLevel="0" collapsed="false">
      <c r="A1038" s="462" t="n">
        <v>1027</v>
      </c>
      <c r="B1038" s="477" t="s">
        <v>349</v>
      </c>
      <c r="C1038" s="471" t="s">
        <v>576</v>
      </c>
      <c r="D1038" s="471" t="s">
        <v>74</v>
      </c>
      <c r="E1038" s="471" t="s">
        <v>71</v>
      </c>
      <c r="F1038" s="471" t="s">
        <v>151</v>
      </c>
      <c r="G1038" s="494" t="n">
        <f aca="false">1514.761-175</f>
        <v>1339.761</v>
      </c>
      <c r="H1038" s="494" t="n">
        <v>1343.101</v>
      </c>
      <c r="I1038" s="495" t="n">
        <v>1343.101</v>
      </c>
    </row>
    <row r="1039" customFormat="false" ht="25.5" hidden="false" customHeight="false" outlineLevel="0" collapsed="false">
      <c r="A1039" s="462" t="n">
        <v>1028</v>
      </c>
      <c r="B1039" s="474" t="s">
        <v>423</v>
      </c>
      <c r="C1039" s="471" t="s">
        <v>576</v>
      </c>
      <c r="D1039" s="471" t="s">
        <v>226</v>
      </c>
      <c r="E1039" s="471"/>
      <c r="F1039" s="481"/>
      <c r="G1039" s="494" t="n">
        <f aca="false">G1040</f>
        <v>7.5</v>
      </c>
      <c r="H1039" s="494" t="n">
        <f aca="false">H1040</f>
        <v>7.5</v>
      </c>
      <c r="I1039" s="495" t="n">
        <f aca="false">I1040</f>
        <v>7.5</v>
      </c>
    </row>
    <row r="1040" customFormat="false" ht="25.5" hidden="false" customHeight="false" outlineLevel="0" collapsed="false">
      <c r="A1040" s="462" t="n">
        <v>1029</v>
      </c>
      <c r="B1040" s="474" t="s">
        <v>925</v>
      </c>
      <c r="C1040" s="471" t="s">
        <v>576</v>
      </c>
      <c r="D1040" s="471" t="s">
        <v>100</v>
      </c>
      <c r="E1040" s="471"/>
      <c r="F1040" s="481"/>
      <c r="G1040" s="494" t="n">
        <f aca="false">G1041</f>
        <v>7.5</v>
      </c>
      <c r="H1040" s="494" t="n">
        <f aca="false">H1041</f>
        <v>7.5</v>
      </c>
      <c r="I1040" s="495" t="n">
        <f aca="false">I1041</f>
        <v>7.5</v>
      </c>
    </row>
    <row r="1041" customFormat="false" ht="12.75" hidden="false" customHeight="false" outlineLevel="0" collapsed="false">
      <c r="A1041" s="462" t="n">
        <v>1030</v>
      </c>
      <c r="B1041" s="477" t="s">
        <v>342</v>
      </c>
      <c r="C1041" s="471" t="s">
        <v>576</v>
      </c>
      <c r="D1041" s="471" t="s">
        <v>100</v>
      </c>
      <c r="E1041" s="471" t="s">
        <v>71</v>
      </c>
      <c r="F1041" s="471" t="s">
        <v>67</v>
      </c>
      <c r="G1041" s="494" t="n">
        <f aca="false">G1042</f>
        <v>7.5</v>
      </c>
      <c r="H1041" s="494" t="n">
        <f aca="false">H1042</f>
        <v>7.5</v>
      </c>
      <c r="I1041" s="495" t="n">
        <f aca="false">I1042</f>
        <v>7.5</v>
      </c>
    </row>
    <row r="1042" customFormat="false" ht="12.75" hidden="false" customHeight="false" outlineLevel="0" collapsed="false">
      <c r="A1042" s="462" t="n">
        <v>1031</v>
      </c>
      <c r="B1042" s="477" t="s">
        <v>349</v>
      </c>
      <c r="C1042" s="471" t="s">
        <v>576</v>
      </c>
      <c r="D1042" s="471" t="s">
        <v>100</v>
      </c>
      <c r="E1042" s="471" t="s">
        <v>71</v>
      </c>
      <c r="F1042" s="471" t="s">
        <v>151</v>
      </c>
      <c r="G1042" s="494" t="n">
        <v>7.5</v>
      </c>
      <c r="H1042" s="494" t="n">
        <v>7.5</v>
      </c>
      <c r="I1042" s="495" t="n">
        <v>7.5</v>
      </c>
    </row>
    <row r="1043" customFormat="false" ht="76.5" hidden="false" customHeight="false" outlineLevel="0" collapsed="false">
      <c r="A1043" s="462" t="n">
        <v>1032</v>
      </c>
      <c r="B1043" s="492" t="s">
        <v>967</v>
      </c>
      <c r="C1043" s="471" t="s">
        <v>578</v>
      </c>
      <c r="D1043" s="471"/>
      <c r="E1043" s="471"/>
      <c r="F1043" s="481"/>
      <c r="G1043" s="494" t="n">
        <f aca="false">G1044+G1048</f>
        <v>839.562</v>
      </c>
      <c r="H1043" s="494" t="n">
        <f aca="false">H1044+H1048</f>
        <v>742.002</v>
      </c>
      <c r="I1043" s="495" t="n">
        <f aca="false">I1044+I1048</f>
        <v>742.002</v>
      </c>
    </row>
    <row r="1044" customFormat="false" ht="38.25" hidden="false" customHeight="false" outlineLevel="0" collapsed="false">
      <c r="A1044" s="462" t="n">
        <v>1033</v>
      </c>
      <c r="B1044" s="478" t="s">
        <v>421</v>
      </c>
      <c r="C1044" s="471" t="s">
        <v>578</v>
      </c>
      <c r="D1044" s="471" t="s">
        <v>92</v>
      </c>
      <c r="E1044" s="471"/>
      <c r="F1044" s="481"/>
      <c r="G1044" s="494" t="n">
        <f aca="false">G1045</f>
        <v>832.062</v>
      </c>
      <c r="H1044" s="494" t="n">
        <f aca="false">H1045</f>
        <v>734.502</v>
      </c>
      <c r="I1044" s="495" t="n">
        <f aca="false">I1045</f>
        <v>734.502</v>
      </c>
    </row>
    <row r="1045" customFormat="false" ht="12.75" hidden="false" customHeight="false" outlineLevel="0" collapsed="false">
      <c r="A1045" s="462" t="n">
        <v>1034</v>
      </c>
      <c r="B1045" s="498" t="s">
        <v>540</v>
      </c>
      <c r="C1045" s="471" t="s">
        <v>578</v>
      </c>
      <c r="D1045" s="471" t="s">
        <v>74</v>
      </c>
      <c r="E1045" s="471"/>
      <c r="F1045" s="481"/>
      <c r="G1045" s="494" t="n">
        <f aca="false">G1046</f>
        <v>832.062</v>
      </c>
      <c r="H1045" s="494" t="n">
        <f aca="false">H1046</f>
        <v>734.502</v>
      </c>
      <c r="I1045" s="495" t="n">
        <f aca="false">I1046</f>
        <v>734.502</v>
      </c>
    </row>
    <row r="1046" customFormat="false" ht="12.75" hidden="false" customHeight="false" outlineLevel="0" collapsed="false">
      <c r="A1046" s="462" t="n">
        <v>1035</v>
      </c>
      <c r="B1046" s="477" t="s">
        <v>342</v>
      </c>
      <c r="C1046" s="471" t="s">
        <v>578</v>
      </c>
      <c r="D1046" s="471" t="s">
        <v>74</v>
      </c>
      <c r="E1046" s="471" t="s">
        <v>71</v>
      </c>
      <c r="F1046" s="471" t="s">
        <v>67</v>
      </c>
      <c r="G1046" s="494" t="n">
        <f aca="false">G1047</f>
        <v>832.062</v>
      </c>
      <c r="H1046" s="494" t="n">
        <f aca="false">H1047</f>
        <v>734.502</v>
      </c>
      <c r="I1046" s="495" t="n">
        <f aca="false">I1047</f>
        <v>734.502</v>
      </c>
    </row>
    <row r="1047" customFormat="false" ht="12.75" hidden="false" customHeight="false" outlineLevel="0" collapsed="false">
      <c r="A1047" s="462" t="n">
        <v>1036</v>
      </c>
      <c r="B1047" s="477" t="s">
        <v>349</v>
      </c>
      <c r="C1047" s="471" t="s">
        <v>578</v>
      </c>
      <c r="D1047" s="471" t="s">
        <v>74</v>
      </c>
      <c r="E1047" s="471" t="s">
        <v>71</v>
      </c>
      <c r="F1047" s="471" t="s">
        <v>151</v>
      </c>
      <c r="G1047" s="494" t="n">
        <v>832.062</v>
      </c>
      <c r="H1047" s="494" t="n">
        <v>734.502</v>
      </c>
      <c r="I1047" s="495" t="n">
        <v>734.502</v>
      </c>
    </row>
    <row r="1048" customFormat="false" ht="25.5" hidden="false" customHeight="false" outlineLevel="0" collapsed="false">
      <c r="A1048" s="462" t="n">
        <v>1037</v>
      </c>
      <c r="B1048" s="474" t="s">
        <v>423</v>
      </c>
      <c r="C1048" s="471" t="s">
        <v>578</v>
      </c>
      <c r="D1048" s="471" t="s">
        <v>226</v>
      </c>
      <c r="E1048" s="471"/>
      <c r="F1048" s="481"/>
      <c r="G1048" s="494" t="n">
        <f aca="false">G1049</f>
        <v>7.5</v>
      </c>
      <c r="H1048" s="494" t="n">
        <f aca="false">H1049</f>
        <v>7.5</v>
      </c>
      <c r="I1048" s="495" t="n">
        <f aca="false">I1049</f>
        <v>7.5</v>
      </c>
    </row>
    <row r="1049" customFormat="false" ht="25.5" hidden="false" customHeight="false" outlineLevel="0" collapsed="false">
      <c r="A1049" s="462" t="n">
        <v>1038</v>
      </c>
      <c r="B1049" s="474" t="s">
        <v>925</v>
      </c>
      <c r="C1049" s="471" t="s">
        <v>578</v>
      </c>
      <c r="D1049" s="471" t="s">
        <v>100</v>
      </c>
      <c r="E1049" s="471"/>
      <c r="F1049" s="481"/>
      <c r="G1049" s="494" t="n">
        <f aca="false">G1050</f>
        <v>7.5</v>
      </c>
      <c r="H1049" s="494" t="n">
        <f aca="false">H1050</f>
        <v>7.5</v>
      </c>
      <c r="I1049" s="495" t="n">
        <f aca="false">I1050</f>
        <v>7.5</v>
      </c>
    </row>
    <row r="1050" customFormat="false" ht="12.75" hidden="false" customHeight="false" outlineLevel="0" collapsed="false">
      <c r="A1050" s="462" t="n">
        <v>1039</v>
      </c>
      <c r="B1050" s="477" t="s">
        <v>342</v>
      </c>
      <c r="C1050" s="471" t="s">
        <v>578</v>
      </c>
      <c r="D1050" s="471" t="s">
        <v>100</v>
      </c>
      <c r="E1050" s="471" t="s">
        <v>71</v>
      </c>
      <c r="F1050" s="471" t="s">
        <v>67</v>
      </c>
      <c r="G1050" s="494" t="n">
        <f aca="false">G1051</f>
        <v>7.5</v>
      </c>
      <c r="H1050" s="494" t="n">
        <f aca="false">H1051</f>
        <v>7.5</v>
      </c>
      <c r="I1050" s="495" t="n">
        <f aca="false">I1051</f>
        <v>7.5</v>
      </c>
    </row>
    <row r="1051" customFormat="false" ht="12.75" hidden="false" customHeight="false" outlineLevel="0" collapsed="false">
      <c r="A1051" s="462" t="n">
        <v>1040</v>
      </c>
      <c r="B1051" s="477" t="s">
        <v>349</v>
      </c>
      <c r="C1051" s="471" t="s">
        <v>578</v>
      </c>
      <c r="D1051" s="471" t="s">
        <v>100</v>
      </c>
      <c r="E1051" s="471" t="s">
        <v>71</v>
      </c>
      <c r="F1051" s="471" t="s">
        <v>151</v>
      </c>
      <c r="G1051" s="494" t="n">
        <v>7.5</v>
      </c>
      <c r="H1051" s="494" t="n">
        <v>7.5</v>
      </c>
      <c r="I1051" s="495" t="n">
        <v>7.5</v>
      </c>
    </row>
    <row r="1052" customFormat="false" ht="76.5" hidden="false" customHeight="false" outlineLevel="0" collapsed="false">
      <c r="A1052" s="462" t="n">
        <v>1041</v>
      </c>
      <c r="B1052" s="492" t="s">
        <v>579</v>
      </c>
      <c r="C1052" s="471" t="s">
        <v>580</v>
      </c>
      <c r="D1052" s="471"/>
      <c r="E1052" s="471"/>
      <c r="F1052" s="481"/>
      <c r="G1052" s="494" t="n">
        <f aca="false">G1053+G1057</f>
        <v>2104.355</v>
      </c>
      <c r="H1052" s="494" t="n">
        <f aca="false">H1053+H1057</f>
        <v>2071.615</v>
      </c>
      <c r="I1052" s="495" t="n">
        <f aca="false">I1053+I1057</f>
        <v>2071.615</v>
      </c>
    </row>
    <row r="1053" customFormat="false" ht="38.25" hidden="false" customHeight="false" outlineLevel="0" collapsed="false">
      <c r="A1053" s="462" t="n">
        <v>1042</v>
      </c>
      <c r="B1053" s="478" t="s">
        <v>421</v>
      </c>
      <c r="C1053" s="471" t="s">
        <v>580</v>
      </c>
      <c r="D1053" s="471" t="s">
        <v>92</v>
      </c>
      <c r="E1053" s="471"/>
      <c r="F1053" s="481"/>
      <c r="G1053" s="494" t="n">
        <f aca="false">G1054</f>
        <v>2089.355</v>
      </c>
      <c r="H1053" s="494" t="n">
        <f aca="false">H1054</f>
        <v>2056.615</v>
      </c>
      <c r="I1053" s="495" t="n">
        <f aca="false">I1054</f>
        <v>2056.615</v>
      </c>
    </row>
    <row r="1054" customFormat="false" ht="12.75" hidden="false" customHeight="false" outlineLevel="0" collapsed="false">
      <c r="A1054" s="462" t="n">
        <v>1043</v>
      </c>
      <c r="B1054" s="498" t="s">
        <v>540</v>
      </c>
      <c r="C1054" s="471" t="s">
        <v>580</v>
      </c>
      <c r="D1054" s="471" t="s">
        <v>74</v>
      </c>
      <c r="E1054" s="471"/>
      <c r="F1054" s="481"/>
      <c r="G1054" s="494" t="n">
        <f aca="false">G1055</f>
        <v>2089.355</v>
      </c>
      <c r="H1054" s="494" t="n">
        <f aca="false">H1055</f>
        <v>2056.615</v>
      </c>
      <c r="I1054" s="495" t="n">
        <f aca="false">I1055</f>
        <v>2056.615</v>
      </c>
    </row>
    <row r="1055" customFormat="false" ht="12.75" hidden="false" customHeight="false" outlineLevel="0" collapsed="false">
      <c r="A1055" s="462" t="n">
        <v>1044</v>
      </c>
      <c r="B1055" s="477" t="s">
        <v>342</v>
      </c>
      <c r="C1055" s="471" t="s">
        <v>580</v>
      </c>
      <c r="D1055" s="471" t="s">
        <v>74</v>
      </c>
      <c r="E1055" s="471" t="s">
        <v>71</v>
      </c>
      <c r="F1055" s="471" t="s">
        <v>67</v>
      </c>
      <c r="G1055" s="494" t="n">
        <f aca="false">G1056</f>
        <v>2089.355</v>
      </c>
      <c r="H1055" s="494" t="n">
        <f aca="false">H1056</f>
        <v>2056.615</v>
      </c>
      <c r="I1055" s="495" t="n">
        <f aca="false">I1056</f>
        <v>2056.615</v>
      </c>
    </row>
    <row r="1056" customFormat="false" ht="12.75" hidden="false" customHeight="false" outlineLevel="0" collapsed="false">
      <c r="A1056" s="462" t="n">
        <v>1045</v>
      </c>
      <c r="B1056" s="477" t="s">
        <v>349</v>
      </c>
      <c r="C1056" s="471" t="s">
        <v>580</v>
      </c>
      <c r="D1056" s="471" t="s">
        <v>74</v>
      </c>
      <c r="E1056" s="471" t="s">
        <v>71</v>
      </c>
      <c r="F1056" s="471" t="s">
        <v>151</v>
      </c>
      <c r="G1056" s="494" t="n">
        <v>2089.355</v>
      </c>
      <c r="H1056" s="494" t="n">
        <v>2056.615</v>
      </c>
      <c r="I1056" s="495" t="n">
        <v>2056.615</v>
      </c>
    </row>
    <row r="1057" customFormat="false" ht="25.5" hidden="false" customHeight="false" outlineLevel="0" collapsed="false">
      <c r="A1057" s="462" t="n">
        <v>1046</v>
      </c>
      <c r="B1057" s="474" t="s">
        <v>423</v>
      </c>
      <c r="C1057" s="471" t="s">
        <v>580</v>
      </c>
      <c r="D1057" s="471" t="s">
        <v>226</v>
      </c>
      <c r="E1057" s="471"/>
      <c r="F1057" s="481"/>
      <c r="G1057" s="494" t="n">
        <f aca="false">G1058</f>
        <v>15</v>
      </c>
      <c r="H1057" s="494" t="n">
        <f aca="false">H1058</f>
        <v>15</v>
      </c>
      <c r="I1057" s="495" t="n">
        <f aca="false">I1058</f>
        <v>15</v>
      </c>
    </row>
    <row r="1058" customFormat="false" ht="25.5" hidden="false" customHeight="false" outlineLevel="0" collapsed="false">
      <c r="A1058" s="462" t="n">
        <v>1047</v>
      </c>
      <c r="B1058" s="474" t="s">
        <v>925</v>
      </c>
      <c r="C1058" s="471" t="s">
        <v>580</v>
      </c>
      <c r="D1058" s="471" t="s">
        <v>100</v>
      </c>
      <c r="E1058" s="471"/>
      <c r="F1058" s="481"/>
      <c r="G1058" s="494" t="n">
        <f aca="false">G1059</f>
        <v>15</v>
      </c>
      <c r="H1058" s="494" t="n">
        <f aca="false">H1059</f>
        <v>15</v>
      </c>
      <c r="I1058" s="495" t="n">
        <f aca="false">I1059</f>
        <v>15</v>
      </c>
    </row>
    <row r="1059" customFormat="false" ht="12.75" hidden="false" customHeight="false" outlineLevel="0" collapsed="false">
      <c r="A1059" s="462" t="n">
        <v>1048</v>
      </c>
      <c r="B1059" s="477" t="s">
        <v>342</v>
      </c>
      <c r="C1059" s="471" t="s">
        <v>580</v>
      </c>
      <c r="D1059" s="471" t="s">
        <v>100</v>
      </c>
      <c r="E1059" s="471" t="s">
        <v>71</v>
      </c>
      <c r="F1059" s="471" t="s">
        <v>67</v>
      </c>
      <c r="G1059" s="494" t="n">
        <f aca="false">G1060</f>
        <v>15</v>
      </c>
      <c r="H1059" s="494" t="n">
        <f aca="false">H1060</f>
        <v>15</v>
      </c>
      <c r="I1059" s="495" t="n">
        <f aca="false">I1060</f>
        <v>15</v>
      </c>
    </row>
    <row r="1060" customFormat="false" ht="12.75" hidden="false" customHeight="false" outlineLevel="0" collapsed="false">
      <c r="A1060" s="462" t="n">
        <v>1049</v>
      </c>
      <c r="B1060" s="477" t="s">
        <v>349</v>
      </c>
      <c r="C1060" s="471" t="s">
        <v>580</v>
      </c>
      <c r="D1060" s="471" t="s">
        <v>100</v>
      </c>
      <c r="E1060" s="471" t="s">
        <v>71</v>
      </c>
      <c r="F1060" s="471" t="s">
        <v>151</v>
      </c>
      <c r="G1060" s="494" t="n">
        <v>15</v>
      </c>
      <c r="H1060" s="494" t="n">
        <v>15</v>
      </c>
      <c r="I1060" s="495" t="n">
        <v>15</v>
      </c>
    </row>
    <row r="1061" customFormat="false" ht="25.5" hidden="false" customHeight="false" outlineLevel="0" collapsed="false">
      <c r="A1061" s="462" t="n">
        <v>1050</v>
      </c>
      <c r="B1061" s="477" t="s">
        <v>522</v>
      </c>
      <c r="C1061" s="471" t="s">
        <v>523</v>
      </c>
      <c r="D1061" s="471"/>
      <c r="E1061" s="471"/>
      <c r="F1061" s="471"/>
      <c r="G1061" s="494" t="n">
        <f aca="false">G1062+G1071+G1076+G1085+G1094+G1103+G1117+G1122+G1112</f>
        <v>10671.84</v>
      </c>
      <c r="H1061" s="494" t="n">
        <f aca="false">H1062+H1071+H1076+H1085+H1094+H1103+H1117+H1122+H1112</f>
        <v>9481.059</v>
      </c>
      <c r="I1061" s="495" t="n">
        <f aca="false">I1062+I1071+I1076+I1085+I1094+I1103+I1117+I1122+I1112</f>
        <v>9480.759</v>
      </c>
    </row>
    <row r="1062" customFormat="false" ht="51" hidden="false" customHeight="false" outlineLevel="0" collapsed="false">
      <c r="A1062" s="462" t="n">
        <v>1051</v>
      </c>
      <c r="B1062" s="477" t="s">
        <v>968</v>
      </c>
      <c r="C1062" s="471" t="s">
        <v>806</v>
      </c>
      <c r="D1062" s="471"/>
      <c r="E1062" s="471"/>
      <c r="F1062" s="504"/>
      <c r="G1062" s="494" t="n">
        <f aca="false">G1063+G1067</f>
        <v>1144.4</v>
      </c>
      <c r="H1062" s="494" t="n">
        <f aca="false">H1063+H1067</f>
        <v>1014.7</v>
      </c>
      <c r="I1062" s="495" t="n">
        <f aca="false">I1063+I1067</f>
        <v>1014.7</v>
      </c>
    </row>
    <row r="1063" customFormat="false" ht="38.25" hidden="false" customHeight="false" outlineLevel="0" collapsed="false">
      <c r="A1063" s="462" t="n">
        <v>1052</v>
      </c>
      <c r="B1063" s="478" t="s">
        <v>421</v>
      </c>
      <c r="C1063" s="471" t="s">
        <v>806</v>
      </c>
      <c r="D1063" s="471" t="s">
        <v>92</v>
      </c>
      <c r="E1063" s="471"/>
      <c r="F1063" s="504"/>
      <c r="G1063" s="494" t="n">
        <f aca="false">G1064</f>
        <v>1024.4</v>
      </c>
      <c r="H1063" s="494" t="n">
        <f aca="false">H1064</f>
        <v>894.7</v>
      </c>
      <c r="I1063" s="495" t="n">
        <f aca="false">I1064</f>
        <v>894.7</v>
      </c>
    </row>
    <row r="1064" customFormat="false" ht="12.75" hidden="false" customHeight="false" outlineLevel="0" collapsed="false">
      <c r="A1064" s="462" t="n">
        <v>1053</v>
      </c>
      <c r="B1064" s="477" t="s">
        <v>422</v>
      </c>
      <c r="C1064" s="471" t="s">
        <v>806</v>
      </c>
      <c r="D1064" s="471" t="s">
        <v>144</v>
      </c>
      <c r="E1064" s="471"/>
      <c r="F1064" s="504"/>
      <c r="G1064" s="494" t="n">
        <f aca="false">G1065</f>
        <v>1024.4</v>
      </c>
      <c r="H1064" s="494" t="n">
        <f aca="false">H1065</f>
        <v>894.7</v>
      </c>
      <c r="I1064" s="495" t="n">
        <f aca="false">I1065</f>
        <v>894.7</v>
      </c>
    </row>
    <row r="1065" customFormat="false" ht="12.75" hidden="false" customHeight="false" outlineLevel="0" collapsed="false">
      <c r="A1065" s="462" t="n">
        <v>1054</v>
      </c>
      <c r="B1065" s="477" t="s">
        <v>381</v>
      </c>
      <c r="C1065" s="471" t="s">
        <v>806</v>
      </c>
      <c r="D1065" s="471" t="s">
        <v>144</v>
      </c>
      <c r="E1065" s="471" t="s">
        <v>236</v>
      </c>
      <c r="F1065" s="471" t="s">
        <v>67</v>
      </c>
      <c r="G1065" s="494" t="n">
        <f aca="false">G1066</f>
        <v>1024.4</v>
      </c>
      <c r="H1065" s="494" t="n">
        <f aca="false">H1066</f>
        <v>894.7</v>
      </c>
      <c r="I1065" s="495" t="n">
        <f aca="false">I1066</f>
        <v>894.7</v>
      </c>
    </row>
    <row r="1066" customFormat="false" ht="12.75" hidden="false" customHeight="false" outlineLevel="0" collapsed="false">
      <c r="A1066" s="462" t="n">
        <v>1055</v>
      </c>
      <c r="B1066" s="478" t="s">
        <v>385</v>
      </c>
      <c r="C1066" s="471" t="s">
        <v>806</v>
      </c>
      <c r="D1066" s="471" t="s">
        <v>144</v>
      </c>
      <c r="E1066" s="471" t="s">
        <v>236</v>
      </c>
      <c r="F1066" s="471" t="s">
        <v>127</v>
      </c>
      <c r="G1066" s="494" t="n">
        <v>1024.4</v>
      </c>
      <c r="H1066" s="494" t="n">
        <v>894.7</v>
      </c>
      <c r="I1066" s="495" t="n">
        <v>894.7</v>
      </c>
    </row>
    <row r="1067" customFormat="false" ht="25.5" hidden="false" customHeight="false" outlineLevel="0" collapsed="false">
      <c r="A1067" s="462" t="n">
        <v>1056</v>
      </c>
      <c r="B1067" s="474" t="s">
        <v>423</v>
      </c>
      <c r="C1067" s="471" t="s">
        <v>806</v>
      </c>
      <c r="D1067" s="471" t="s">
        <v>226</v>
      </c>
      <c r="E1067" s="471"/>
      <c r="F1067" s="504"/>
      <c r="G1067" s="494" t="n">
        <f aca="false">G1068</f>
        <v>120</v>
      </c>
      <c r="H1067" s="494" t="n">
        <f aca="false">H1068</f>
        <v>120</v>
      </c>
      <c r="I1067" s="495" t="n">
        <f aca="false">I1068</f>
        <v>120</v>
      </c>
    </row>
    <row r="1068" customFormat="false" ht="25.5" hidden="false" customHeight="false" outlineLevel="0" collapsed="false">
      <c r="A1068" s="462" t="n">
        <v>1057</v>
      </c>
      <c r="B1068" s="474" t="s">
        <v>925</v>
      </c>
      <c r="C1068" s="471" t="s">
        <v>806</v>
      </c>
      <c r="D1068" s="471" t="s">
        <v>100</v>
      </c>
      <c r="E1068" s="471"/>
      <c r="F1068" s="504"/>
      <c r="G1068" s="494" t="n">
        <f aca="false">G1069</f>
        <v>120</v>
      </c>
      <c r="H1068" s="494" t="n">
        <f aca="false">H1069</f>
        <v>120</v>
      </c>
      <c r="I1068" s="495" t="n">
        <f aca="false">I1069</f>
        <v>120</v>
      </c>
    </row>
    <row r="1069" customFormat="false" ht="12.75" hidden="false" customHeight="false" outlineLevel="0" collapsed="false">
      <c r="A1069" s="462" t="n">
        <v>1058</v>
      </c>
      <c r="B1069" s="477" t="s">
        <v>381</v>
      </c>
      <c r="C1069" s="471" t="s">
        <v>806</v>
      </c>
      <c r="D1069" s="471" t="s">
        <v>100</v>
      </c>
      <c r="E1069" s="471" t="s">
        <v>236</v>
      </c>
      <c r="F1069" s="471" t="s">
        <v>67</v>
      </c>
      <c r="G1069" s="494" t="n">
        <f aca="false">G1070</f>
        <v>120</v>
      </c>
      <c r="H1069" s="494" t="n">
        <f aca="false">H1070</f>
        <v>120</v>
      </c>
      <c r="I1069" s="495" t="n">
        <f aca="false">I1070</f>
        <v>120</v>
      </c>
    </row>
    <row r="1070" customFormat="false" ht="12.75" hidden="false" customHeight="false" outlineLevel="0" collapsed="false">
      <c r="A1070" s="462" t="n">
        <v>1059</v>
      </c>
      <c r="B1070" s="478" t="s">
        <v>385</v>
      </c>
      <c r="C1070" s="471" t="s">
        <v>806</v>
      </c>
      <c r="D1070" s="471" t="s">
        <v>100</v>
      </c>
      <c r="E1070" s="471" t="s">
        <v>236</v>
      </c>
      <c r="F1070" s="471" t="s">
        <v>127</v>
      </c>
      <c r="G1070" s="494" t="n">
        <v>120</v>
      </c>
      <c r="H1070" s="494" t="n">
        <v>120</v>
      </c>
      <c r="I1070" s="495" t="n">
        <v>120</v>
      </c>
    </row>
    <row r="1071" customFormat="false" ht="38.25" hidden="false" customHeight="false" outlineLevel="0" collapsed="false">
      <c r="A1071" s="462" t="n">
        <v>1060</v>
      </c>
      <c r="B1071" s="477" t="s">
        <v>524</v>
      </c>
      <c r="C1071" s="471" t="s">
        <v>525</v>
      </c>
      <c r="D1071" s="471"/>
      <c r="E1071" s="471"/>
      <c r="F1071" s="471"/>
      <c r="G1071" s="494" t="n">
        <f aca="false">G1072</f>
        <v>88.7</v>
      </c>
      <c r="H1071" s="494" t="n">
        <f aca="false">H1072</f>
        <v>2.6</v>
      </c>
      <c r="I1071" s="495" t="n">
        <f aca="false">I1072</f>
        <v>2.3</v>
      </c>
    </row>
    <row r="1072" customFormat="false" ht="25.5" hidden="false" customHeight="false" outlineLevel="0" collapsed="false">
      <c r="A1072" s="462" t="n">
        <v>1061</v>
      </c>
      <c r="B1072" s="474" t="s">
        <v>423</v>
      </c>
      <c r="C1072" s="471" t="s">
        <v>525</v>
      </c>
      <c r="D1072" s="471" t="s">
        <v>226</v>
      </c>
      <c r="E1072" s="471"/>
      <c r="F1072" s="481"/>
      <c r="G1072" s="494" t="n">
        <f aca="false">G1073</f>
        <v>88.7</v>
      </c>
      <c r="H1072" s="494" t="n">
        <f aca="false">H1073</f>
        <v>2.6</v>
      </c>
      <c r="I1072" s="495" t="n">
        <f aca="false">I1073</f>
        <v>2.3</v>
      </c>
    </row>
    <row r="1073" customFormat="false" ht="25.5" hidden="false" customHeight="false" outlineLevel="0" collapsed="false">
      <c r="A1073" s="462" t="n">
        <v>1062</v>
      </c>
      <c r="B1073" s="474" t="s">
        <v>925</v>
      </c>
      <c r="C1073" s="471" t="s">
        <v>525</v>
      </c>
      <c r="D1073" s="471" t="s">
        <v>100</v>
      </c>
      <c r="E1073" s="471"/>
      <c r="F1073" s="481"/>
      <c r="G1073" s="494" t="n">
        <f aca="false">G1074</f>
        <v>88.7</v>
      </c>
      <c r="H1073" s="494" t="n">
        <f aca="false">H1074</f>
        <v>2.6</v>
      </c>
      <c r="I1073" s="495" t="n">
        <f aca="false">I1074</f>
        <v>2.3</v>
      </c>
    </row>
    <row r="1074" customFormat="false" ht="12.75" hidden="false" customHeight="false" outlineLevel="0" collapsed="false">
      <c r="A1074" s="462" t="n">
        <v>1063</v>
      </c>
      <c r="B1074" s="477" t="s">
        <v>342</v>
      </c>
      <c r="C1074" s="471" t="s">
        <v>525</v>
      </c>
      <c r="D1074" s="471" t="s">
        <v>100</v>
      </c>
      <c r="E1074" s="471" t="s">
        <v>71</v>
      </c>
      <c r="F1074" s="471" t="s">
        <v>67</v>
      </c>
      <c r="G1074" s="494" t="n">
        <f aca="false">G1075</f>
        <v>88.7</v>
      </c>
      <c r="H1074" s="494" t="n">
        <f aca="false">H1075</f>
        <v>2.6</v>
      </c>
      <c r="I1074" s="495" t="n">
        <f aca="false">I1075</f>
        <v>2.3</v>
      </c>
    </row>
    <row r="1075" customFormat="false" ht="12.75" hidden="false" customHeight="false" outlineLevel="0" collapsed="false">
      <c r="A1075" s="462" t="n">
        <v>1064</v>
      </c>
      <c r="B1075" s="477" t="s">
        <v>346</v>
      </c>
      <c r="C1075" s="471" t="s">
        <v>525</v>
      </c>
      <c r="D1075" s="471" t="s">
        <v>100</v>
      </c>
      <c r="E1075" s="471" t="s">
        <v>71</v>
      </c>
      <c r="F1075" s="471" t="s">
        <v>112</v>
      </c>
      <c r="G1075" s="494" t="n">
        <v>88.7</v>
      </c>
      <c r="H1075" s="494" t="n">
        <v>2.6</v>
      </c>
      <c r="I1075" s="495" t="n">
        <v>2.3</v>
      </c>
    </row>
    <row r="1076" customFormat="false" ht="63.75" hidden="false" customHeight="false" outlineLevel="0" collapsed="false">
      <c r="A1076" s="462" t="n">
        <v>1065</v>
      </c>
      <c r="B1076" s="477" t="s">
        <v>969</v>
      </c>
      <c r="C1076" s="471" t="s">
        <v>582</v>
      </c>
      <c r="D1076" s="471"/>
      <c r="E1076" s="481"/>
      <c r="F1076" s="481"/>
      <c r="G1076" s="494" t="n">
        <f aca="false">G1077+G1081</f>
        <v>83.4</v>
      </c>
      <c r="H1076" s="494" t="n">
        <f aca="false">H1077+H1081</f>
        <v>73.1</v>
      </c>
      <c r="I1076" s="495" t="n">
        <f aca="false">I1077+I1081</f>
        <v>73.1</v>
      </c>
    </row>
    <row r="1077" customFormat="false" ht="38.25" hidden="false" customHeight="false" outlineLevel="0" collapsed="false">
      <c r="A1077" s="462" t="n">
        <v>1066</v>
      </c>
      <c r="B1077" s="477" t="s">
        <v>519</v>
      </c>
      <c r="C1077" s="471" t="s">
        <v>582</v>
      </c>
      <c r="D1077" s="471" t="s">
        <v>92</v>
      </c>
      <c r="E1077" s="481"/>
      <c r="F1077" s="481"/>
      <c r="G1077" s="494" t="n">
        <f aca="false">G1078</f>
        <v>81.1</v>
      </c>
      <c r="H1077" s="494" t="n">
        <f aca="false">H1078</f>
        <v>70.8</v>
      </c>
      <c r="I1077" s="495" t="n">
        <f aca="false">I1078</f>
        <v>70.8</v>
      </c>
    </row>
    <row r="1078" customFormat="false" ht="12.75" hidden="false" customHeight="false" outlineLevel="0" collapsed="false">
      <c r="A1078" s="462" t="n">
        <v>1067</v>
      </c>
      <c r="B1078" s="477" t="s">
        <v>422</v>
      </c>
      <c r="C1078" s="471" t="s">
        <v>582</v>
      </c>
      <c r="D1078" s="471" t="s">
        <v>144</v>
      </c>
      <c r="E1078" s="481"/>
      <c r="F1078" s="481"/>
      <c r="G1078" s="494" t="n">
        <f aca="false">G1079</f>
        <v>81.1</v>
      </c>
      <c r="H1078" s="494" t="n">
        <f aca="false">H1079</f>
        <v>70.8</v>
      </c>
      <c r="I1078" s="495" t="n">
        <f aca="false">I1079</f>
        <v>70.8</v>
      </c>
    </row>
    <row r="1079" customFormat="false" ht="12.75" hidden="false" customHeight="false" outlineLevel="0" collapsed="false">
      <c r="A1079" s="462" t="n">
        <v>1068</v>
      </c>
      <c r="B1079" s="477" t="s">
        <v>342</v>
      </c>
      <c r="C1079" s="471" t="s">
        <v>582</v>
      </c>
      <c r="D1079" s="471" t="s">
        <v>144</v>
      </c>
      <c r="E1079" s="471" t="s">
        <v>71</v>
      </c>
      <c r="F1079" s="471" t="s">
        <v>67</v>
      </c>
      <c r="G1079" s="494" t="n">
        <f aca="false">G1080</f>
        <v>81.1</v>
      </c>
      <c r="H1079" s="494" t="n">
        <f aca="false">H1080</f>
        <v>70.8</v>
      </c>
      <c r="I1079" s="495" t="n">
        <f aca="false">I1080</f>
        <v>70.8</v>
      </c>
    </row>
    <row r="1080" customFormat="false" ht="12.75" hidden="false" customHeight="false" outlineLevel="0" collapsed="false">
      <c r="A1080" s="462" t="n">
        <v>1069</v>
      </c>
      <c r="B1080" s="477" t="s">
        <v>349</v>
      </c>
      <c r="C1080" s="471" t="s">
        <v>582</v>
      </c>
      <c r="D1080" s="471" t="s">
        <v>144</v>
      </c>
      <c r="E1080" s="471" t="s">
        <v>71</v>
      </c>
      <c r="F1080" s="471" t="s">
        <v>151</v>
      </c>
      <c r="G1080" s="494" t="n">
        <v>81.1</v>
      </c>
      <c r="H1080" s="494" t="n">
        <v>70.8</v>
      </c>
      <c r="I1080" s="495" t="n">
        <v>70.8</v>
      </c>
    </row>
    <row r="1081" customFormat="false" ht="25.5" hidden="false" customHeight="false" outlineLevel="0" collapsed="false">
      <c r="A1081" s="462" t="n">
        <v>1070</v>
      </c>
      <c r="B1081" s="474" t="s">
        <v>423</v>
      </c>
      <c r="C1081" s="471" t="s">
        <v>582</v>
      </c>
      <c r="D1081" s="471" t="s">
        <v>226</v>
      </c>
      <c r="E1081" s="471"/>
      <c r="F1081" s="471"/>
      <c r="G1081" s="494" t="n">
        <f aca="false">G1082</f>
        <v>2.3</v>
      </c>
      <c r="H1081" s="494" t="n">
        <f aca="false">H1082</f>
        <v>2.3</v>
      </c>
      <c r="I1081" s="495" t="n">
        <f aca="false">I1082</f>
        <v>2.3</v>
      </c>
    </row>
    <row r="1082" customFormat="false" ht="25.5" hidden="false" customHeight="false" outlineLevel="0" collapsed="false">
      <c r="A1082" s="462" t="n">
        <v>1071</v>
      </c>
      <c r="B1082" s="474" t="s">
        <v>925</v>
      </c>
      <c r="C1082" s="471" t="s">
        <v>582</v>
      </c>
      <c r="D1082" s="471" t="s">
        <v>100</v>
      </c>
      <c r="E1082" s="471"/>
      <c r="F1082" s="471"/>
      <c r="G1082" s="494" t="n">
        <f aca="false">G1083</f>
        <v>2.3</v>
      </c>
      <c r="H1082" s="494" t="n">
        <f aca="false">H1083</f>
        <v>2.3</v>
      </c>
      <c r="I1082" s="495" t="n">
        <f aca="false">I1083</f>
        <v>2.3</v>
      </c>
    </row>
    <row r="1083" customFormat="false" ht="12.75" hidden="false" customHeight="false" outlineLevel="0" collapsed="false">
      <c r="A1083" s="462" t="n">
        <v>1072</v>
      </c>
      <c r="B1083" s="477" t="s">
        <v>342</v>
      </c>
      <c r="C1083" s="471" t="s">
        <v>582</v>
      </c>
      <c r="D1083" s="471" t="s">
        <v>100</v>
      </c>
      <c r="E1083" s="471" t="s">
        <v>71</v>
      </c>
      <c r="F1083" s="471" t="s">
        <v>67</v>
      </c>
      <c r="G1083" s="494" t="n">
        <f aca="false">G1084</f>
        <v>2.3</v>
      </c>
      <c r="H1083" s="494" t="n">
        <f aca="false">H1084</f>
        <v>2.3</v>
      </c>
      <c r="I1083" s="495" t="n">
        <f aca="false">I1084</f>
        <v>2.3</v>
      </c>
    </row>
    <row r="1084" customFormat="false" ht="12.75" hidden="false" customHeight="false" outlineLevel="0" collapsed="false">
      <c r="A1084" s="462" t="n">
        <v>1073</v>
      </c>
      <c r="B1084" s="477" t="s">
        <v>349</v>
      </c>
      <c r="C1084" s="471" t="s">
        <v>582</v>
      </c>
      <c r="D1084" s="471" t="s">
        <v>100</v>
      </c>
      <c r="E1084" s="471" t="s">
        <v>71</v>
      </c>
      <c r="F1084" s="471" t="s">
        <v>151</v>
      </c>
      <c r="G1084" s="494" t="n">
        <v>2.3</v>
      </c>
      <c r="H1084" s="494" t="n">
        <v>2.3</v>
      </c>
      <c r="I1084" s="495" t="n">
        <v>2.3</v>
      </c>
    </row>
    <row r="1085" customFormat="false" ht="51" hidden="false" customHeight="false" outlineLevel="0" collapsed="false">
      <c r="A1085" s="462" t="n">
        <v>1074</v>
      </c>
      <c r="B1085" s="477" t="s">
        <v>617</v>
      </c>
      <c r="C1085" s="471" t="s">
        <v>618</v>
      </c>
      <c r="D1085" s="471"/>
      <c r="E1085" s="471"/>
      <c r="F1085" s="471"/>
      <c r="G1085" s="494" t="n">
        <f aca="false">G1086+G1090</f>
        <v>2589.3</v>
      </c>
      <c r="H1085" s="494" t="n">
        <f aca="false">H1086+H1090</f>
        <v>2309.7</v>
      </c>
      <c r="I1085" s="495" t="n">
        <f aca="false">I1086+I1090</f>
        <v>2309.7</v>
      </c>
    </row>
    <row r="1086" customFormat="false" ht="38.25" hidden="false" customHeight="false" outlineLevel="0" collapsed="false">
      <c r="A1086" s="462" t="n">
        <v>1075</v>
      </c>
      <c r="B1086" s="477" t="s">
        <v>519</v>
      </c>
      <c r="C1086" s="471" t="s">
        <v>618</v>
      </c>
      <c r="D1086" s="471" t="s">
        <v>92</v>
      </c>
      <c r="E1086" s="471"/>
      <c r="F1086" s="471"/>
      <c r="G1086" s="494" t="n">
        <f aca="false">G1087</f>
        <v>2349.3</v>
      </c>
      <c r="H1086" s="494" t="n">
        <f aca="false">H1087</f>
        <v>2309.7</v>
      </c>
      <c r="I1086" s="495" t="n">
        <f aca="false">I1087</f>
        <v>2309.7</v>
      </c>
    </row>
    <row r="1087" customFormat="false" ht="12.75" hidden="false" customHeight="false" outlineLevel="0" collapsed="false">
      <c r="A1087" s="462" t="n">
        <v>1076</v>
      </c>
      <c r="B1087" s="477" t="s">
        <v>422</v>
      </c>
      <c r="C1087" s="471" t="s">
        <v>618</v>
      </c>
      <c r="D1087" s="471" t="s">
        <v>144</v>
      </c>
      <c r="E1087" s="471"/>
      <c r="F1087" s="471"/>
      <c r="G1087" s="494" t="n">
        <f aca="false">G1088</f>
        <v>2349.3</v>
      </c>
      <c r="H1087" s="494" t="n">
        <f aca="false">H1088</f>
        <v>2309.7</v>
      </c>
      <c r="I1087" s="495" t="n">
        <f aca="false">I1088</f>
        <v>2309.7</v>
      </c>
    </row>
    <row r="1088" customFormat="false" ht="12.75" hidden="false" customHeight="false" outlineLevel="0" collapsed="false">
      <c r="A1088" s="462" t="n">
        <v>1077</v>
      </c>
      <c r="B1088" s="477" t="s">
        <v>355</v>
      </c>
      <c r="C1088" s="471" t="s">
        <v>618</v>
      </c>
      <c r="D1088" s="471" t="s">
        <v>144</v>
      </c>
      <c r="E1088" s="471" t="s">
        <v>124</v>
      </c>
      <c r="F1088" s="471" t="s">
        <v>67</v>
      </c>
      <c r="G1088" s="494" t="n">
        <f aca="false">G1089</f>
        <v>2349.3</v>
      </c>
      <c r="H1088" s="494" t="n">
        <f aca="false">H1089</f>
        <v>2309.7</v>
      </c>
      <c r="I1088" s="495" t="n">
        <f aca="false">I1089</f>
        <v>2309.7</v>
      </c>
    </row>
    <row r="1089" customFormat="false" ht="12.75" hidden="false" customHeight="false" outlineLevel="0" collapsed="false">
      <c r="A1089" s="462" t="n">
        <v>1078</v>
      </c>
      <c r="B1089" s="486" t="s">
        <v>357</v>
      </c>
      <c r="C1089" s="471" t="s">
        <v>618</v>
      </c>
      <c r="D1089" s="471" t="s">
        <v>144</v>
      </c>
      <c r="E1089" s="471" t="s">
        <v>124</v>
      </c>
      <c r="F1089" s="471" t="s">
        <v>230</v>
      </c>
      <c r="G1089" s="494" t="n">
        <v>2349.3</v>
      </c>
      <c r="H1089" s="494" t="n">
        <v>2309.7</v>
      </c>
      <c r="I1089" s="495" t="n">
        <v>2309.7</v>
      </c>
    </row>
    <row r="1090" customFormat="false" ht="25.5" hidden="false" customHeight="false" outlineLevel="0" collapsed="false">
      <c r="A1090" s="462" t="n">
        <v>1079</v>
      </c>
      <c r="B1090" s="474" t="s">
        <v>423</v>
      </c>
      <c r="C1090" s="471" t="s">
        <v>618</v>
      </c>
      <c r="D1090" s="471" t="s">
        <v>226</v>
      </c>
      <c r="E1090" s="471"/>
      <c r="F1090" s="471"/>
      <c r="G1090" s="494" t="n">
        <f aca="false">G1091</f>
        <v>240</v>
      </c>
      <c r="H1090" s="494" t="n">
        <f aca="false">H1091</f>
        <v>0</v>
      </c>
      <c r="I1090" s="495" t="n">
        <f aca="false">I1091</f>
        <v>0</v>
      </c>
    </row>
    <row r="1091" customFormat="false" ht="25.5" hidden="false" customHeight="false" outlineLevel="0" collapsed="false">
      <c r="A1091" s="462" t="n">
        <v>1080</v>
      </c>
      <c r="B1091" s="474" t="s">
        <v>925</v>
      </c>
      <c r="C1091" s="471" t="s">
        <v>618</v>
      </c>
      <c r="D1091" s="471" t="s">
        <v>100</v>
      </c>
      <c r="E1091" s="471"/>
      <c r="F1091" s="471"/>
      <c r="G1091" s="494" t="n">
        <f aca="false">G1092</f>
        <v>240</v>
      </c>
      <c r="H1091" s="494" t="n">
        <f aca="false">H1092</f>
        <v>0</v>
      </c>
      <c r="I1091" s="495" t="n">
        <f aca="false">I1092</f>
        <v>0</v>
      </c>
    </row>
    <row r="1092" customFormat="false" ht="12.75" hidden="false" customHeight="false" outlineLevel="0" collapsed="false">
      <c r="A1092" s="462" t="n">
        <v>1081</v>
      </c>
      <c r="B1092" s="477" t="s">
        <v>355</v>
      </c>
      <c r="C1092" s="471" t="s">
        <v>618</v>
      </c>
      <c r="D1092" s="471" t="s">
        <v>100</v>
      </c>
      <c r="E1092" s="471" t="s">
        <v>124</v>
      </c>
      <c r="F1092" s="471" t="s">
        <v>67</v>
      </c>
      <c r="G1092" s="494" t="n">
        <f aca="false">G1093</f>
        <v>240</v>
      </c>
      <c r="H1092" s="494" t="n">
        <f aca="false">H1093</f>
        <v>0</v>
      </c>
      <c r="I1092" s="495" t="n">
        <f aca="false">I1093</f>
        <v>0</v>
      </c>
    </row>
    <row r="1093" customFormat="false" ht="12.75" hidden="false" customHeight="false" outlineLevel="0" collapsed="false">
      <c r="A1093" s="462" t="n">
        <v>1082</v>
      </c>
      <c r="B1093" s="486" t="s">
        <v>357</v>
      </c>
      <c r="C1093" s="471" t="s">
        <v>618</v>
      </c>
      <c r="D1093" s="471" t="s">
        <v>100</v>
      </c>
      <c r="E1093" s="471" t="s">
        <v>124</v>
      </c>
      <c r="F1093" s="471" t="s">
        <v>230</v>
      </c>
      <c r="G1093" s="494" t="n">
        <v>240</v>
      </c>
      <c r="H1093" s="494" t="n">
        <v>0</v>
      </c>
      <c r="I1093" s="495" t="n">
        <v>0</v>
      </c>
    </row>
    <row r="1094" customFormat="false" ht="63.75" hidden="false" customHeight="false" outlineLevel="0" collapsed="false">
      <c r="A1094" s="462" t="n">
        <v>1083</v>
      </c>
      <c r="B1094" s="477" t="s">
        <v>970</v>
      </c>
      <c r="C1094" s="471" t="s">
        <v>584</v>
      </c>
      <c r="D1094" s="471"/>
      <c r="E1094" s="471"/>
      <c r="F1094" s="471"/>
      <c r="G1094" s="494" t="n">
        <f aca="false">G1095+G1099</f>
        <v>1061.3</v>
      </c>
      <c r="H1094" s="494" t="n">
        <f aca="false">H1095+H1099</f>
        <v>931.5</v>
      </c>
      <c r="I1094" s="495" t="n">
        <f aca="false">I1095+I1099</f>
        <v>931.5</v>
      </c>
    </row>
    <row r="1095" customFormat="false" ht="38.25" hidden="false" customHeight="false" outlineLevel="0" collapsed="false">
      <c r="A1095" s="462" t="n">
        <v>1084</v>
      </c>
      <c r="B1095" s="477" t="s">
        <v>519</v>
      </c>
      <c r="C1095" s="471" t="s">
        <v>584</v>
      </c>
      <c r="D1095" s="471" t="s">
        <v>92</v>
      </c>
      <c r="E1095" s="471"/>
      <c r="F1095" s="471"/>
      <c r="G1095" s="494" t="n">
        <f aca="false">G1096</f>
        <v>996.84</v>
      </c>
      <c r="H1095" s="494" t="n">
        <f aca="false">H1096</f>
        <v>858.5</v>
      </c>
      <c r="I1095" s="495" t="n">
        <f aca="false">I1096</f>
        <v>858.5</v>
      </c>
    </row>
    <row r="1096" customFormat="false" ht="12.75" hidden="false" customHeight="false" outlineLevel="0" collapsed="false">
      <c r="A1096" s="462" t="n">
        <v>1085</v>
      </c>
      <c r="B1096" s="477" t="s">
        <v>422</v>
      </c>
      <c r="C1096" s="471" t="s">
        <v>584</v>
      </c>
      <c r="D1096" s="471" t="s">
        <v>144</v>
      </c>
      <c r="E1096" s="471"/>
      <c r="F1096" s="471"/>
      <c r="G1096" s="494" t="n">
        <f aca="false">G1097</f>
        <v>996.84</v>
      </c>
      <c r="H1096" s="494" t="n">
        <f aca="false">H1097</f>
        <v>858.5</v>
      </c>
      <c r="I1096" s="495" t="n">
        <f aca="false">I1097</f>
        <v>858.5</v>
      </c>
    </row>
    <row r="1097" customFormat="false" ht="12.75" hidden="false" customHeight="false" outlineLevel="0" collapsed="false">
      <c r="A1097" s="462" t="n">
        <v>1086</v>
      </c>
      <c r="B1097" s="477" t="s">
        <v>342</v>
      </c>
      <c r="C1097" s="471" t="s">
        <v>584</v>
      </c>
      <c r="D1097" s="471" t="s">
        <v>144</v>
      </c>
      <c r="E1097" s="471" t="s">
        <v>71</v>
      </c>
      <c r="F1097" s="471" t="s">
        <v>67</v>
      </c>
      <c r="G1097" s="494" t="n">
        <f aca="false">G1098</f>
        <v>996.84</v>
      </c>
      <c r="H1097" s="494" t="n">
        <f aca="false">H1098</f>
        <v>858.5</v>
      </c>
      <c r="I1097" s="495" t="n">
        <f aca="false">I1098</f>
        <v>858.5</v>
      </c>
    </row>
    <row r="1098" customFormat="false" ht="12.75" hidden="false" customHeight="false" outlineLevel="0" collapsed="false">
      <c r="A1098" s="462" t="n">
        <v>1087</v>
      </c>
      <c r="B1098" s="478" t="s">
        <v>349</v>
      </c>
      <c r="C1098" s="471" t="s">
        <v>584</v>
      </c>
      <c r="D1098" s="471" t="s">
        <v>144</v>
      </c>
      <c r="E1098" s="471" t="s">
        <v>71</v>
      </c>
      <c r="F1098" s="471" t="s">
        <v>151</v>
      </c>
      <c r="G1098" s="494" t="n">
        <v>996.84</v>
      </c>
      <c r="H1098" s="494" t="n">
        <v>858.5</v>
      </c>
      <c r="I1098" s="495" t="n">
        <v>858.5</v>
      </c>
    </row>
    <row r="1099" customFormat="false" ht="25.5" hidden="false" customHeight="false" outlineLevel="0" collapsed="false">
      <c r="A1099" s="462" t="n">
        <v>1088</v>
      </c>
      <c r="B1099" s="474" t="s">
        <v>423</v>
      </c>
      <c r="C1099" s="471" t="s">
        <v>584</v>
      </c>
      <c r="D1099" s="471" t="s">
        <v>226</v>
      </c>
      <c r="E1099" s="471"/>
      <c r="F1099" s="471"/>
      <c r="G1099" s="494" t="n">
        <f aca="false">G1100</f>
        <v>64.46</v>
      </c>
      <c r="H1099" s="494" t="n">
        <f aca="false">H1100</f>
        <v>73</v>
      </c>
      <c r="I1099" s="495" t="n">
        <f aca="false">I1100</f>
        <v>73</v>
      </c>
    </row>
    <row r="1100" customFormat="false" ht="25.5" hidden="false" customHeight="false" outlineLevel="0" collapsed="false">
      <c r="A1100" s="462" t="n">
        <v>1089</v>
      </c>
      <c r="B1100" s="474" t="s">
        <v>925</v>
      </c>
      <c r="C1100" s="471" t="s">
        <v>584</v>
      </c>
      <c r="D1100" s="471" t="s">
        <v>100</v>
      </c>
      <c r="E1100" s="471"/>
      <c r="F1100" s="471"/>
      <c r="G1100" s="494" t="n">
        <f aca="false">G1101</f>
        <v>64.46</v>
      </c>
      <c r="H1100" s="494" t="n">
        <f aca="false">H1101</f>
        <v>73</v>
      </c>
      <c r="I1100" s="495" t="n">
        <f aca="false">I1101</f>
        <v>73</v>
      </c>
    </row>
    <row r="1101" customFormat="false" ht="12.75" hidden="false" customHeight="false" outlineLevel="0" collapsed="false">
      <c r="A1101" s="462" t="n">
        <v>1090</v>
      </c>
      <c r="B1101" s="477" t="s">
        <v>342</v>
      </c>
      <c r="C1101" s="471" t="s">
        <v>584</v>
      </c>
      <c r="D1101" s="471" t="s">
        <v>100</v>
      </c>
      <c r="E1101" s="471" t="s">
        <v>71</v>
      </c>
      <c r="F1101" s="471" t="s">
        <v>67</v>
      </c>
      <c r="G1101" s="494" t="n">
        <f aca="false">G1102</f>
        <v>64.46</v>
      </c>
      <c r="H1101" s="494" t="n">
        <f aca="false">H1102</f>
        <v>73</v>
      </c>
      <c r="I1101" s="495" t="n">
        <f aca="false">I1102</f>
        <v>73</v>
      </c>
    </row>
    <row r="1102" customFormat="false" ht="12.75" hidden="false" customHeight="false" outlineLevel="0" collapsed="false">
      <c r="A1102" s="462" t="n">
        <v>1091</v>
      </c>
      <c r="B1102" s="478" t="s">
        <v>349</v>
      </c>
      <c r="C1102" s="471" t="s">
        <v>584</v>
      </c>
      <c r="D1102" s="471" t="s">
        <v>100</v>
      </c>
      <c r="E1102" s="471" t="s">
        <v>71</v>
      </c>
      <c r="F1102" s="471" t="s">
        <v>151</v>
      </c>
      <c r="G1102" s="494" t="n">
        <v>64.46</v>
      </c>
      <c r="H1102" s="494" t="n">
        <v>73</v>
      </c>
      <c r="I1102" s="495" t="n">
        <v>73</v>
      </c>
    </row>
    <row r="1103" customFormat="false" ht="51" hidden="false" customHeight="false" outlineLevel="0" collapsed="false">
      <c r="A1103" s="462" t="n">
        <v>1092</v>
      </c>
      <c r="B1103" s="474" t="s">
        <v>729</v>
      </c>
      <c r="C1103" s="470" t="s">
        <v>730</v>
      </c>
      <c r="D1103" s="470"/>
      <c r="E1103" s="471"/>
      <c r="F1103" s="471"/>
      <c r="G1103" s="472" t="n">
        <f aca="false">G1104+G1108</f>
        <v>3659.25</v>
      </c>
      <c r="H1103" s="494" t="n">
        <f aca="false">H1104+H1108</f>
        <v>3270.1</v>
      </c>
      <c r="I1103" s="495" t="n">
        <f aca="false">I1104+I1108</f>
        <v>3270.1</v>
      </c>
    </row>
    <row r="1104" customFormat="false" ht="38.25" hidden="false" customHeight="false" outlineLevel="0" collapsed="false">
      <c r="A1104" s="462" t="n">
        <v>1093</v>
      </c>
      <c r="B1104" s="474" t="s">
        <v>421</v>
      </c>
      <c r="C1104" s="470" t="s">
        <v>730</v>
      </c>
      <c r="D1104" s="470" t="s">
        <v>92</v>
      </c>
      <c r="E1104" s="471"/>
      <c r="F1104" s="471"/>
      <c r="G1104" s="472" t="n">
        <f aca="false">G1105</f>
        <v>3164.65</v>
      </c>
      <c r="H1104" s="494" t="n">
        <f aca="false">H1105</f>
        <v>2770.1</v>
      </c>
      <c r="I1104" s="495" t="n">
        <f aca="false">I1105</f>
        <v>2770.1</v>
      </c>
    </row>
    <row r="1105" customFormat="false" ht="12.75" hidden="false" customHeight="false" outlineLevel="0" collapsed="false">
      <c r="A1105" s="462" t="n">
        <v>1094</v>
      </c>
      <c r="B1105" s="477" t="s">
        <v>422</v>
      </c>
      <c r="C1105" s="470" t="s">
        <v>730</v>
      </c>
      <c r="D1105" s="470" t="s">
        <v>144</v>
      </c>
      <c r="E1105" s="471"/>
      <c r="F1105" s="471"/>
      <c r="G1105" s="472" t="n">
        <f aca="false">G1106</f>
        <v>3164.65</v>
      </c>
      <c r="H1105" s="494" t="n">
        <f aca="false">H1106</f>
        <v>2770.1</v>
      </c>
      <c r="I1105" s="495" t="n">
        <f aca="false">I1106</f>
        <v>2770.1</v>
      </c>
    </row>
    <row r="1106" customFormat="false" ht="12.75" hidden="false" customHeight="false" outlineLevel="0" collapsed="false">
      <c r="A1106" s="462" t="n">
        <v>1095</v>
      </c>
      <c r="B1106" s="477" t="s">
        <v>371</v>
      </c>
      <c r="C1106" s="470" t="s">
        <v>730</v>
      </c>
      <c r="D1106" s="470" t="s">
        <v>144</v>
      </c>
      <c r="E1106" s="471" t="s">
        <v>230</v>
      </c>
      <c r="F1106" s="471" t="s">
        <v>67</v>
      </c>
      <c r="G1106" s="472" t="n">
        <f aca="false">G1107</f>
        <v>3164.65</v>
      </c>
      <c r="H1106" s="494" t="n">
        <f aca="false">H1107</f>
        <v>2770.1</v>
      </c>
      <c r="I1106" s="495" t="n">
        <f aca="false">I1107</f>
        <v>2770.1</v>
      </c>
    </row>
    <row r="1107" customFormat="false" ht="12.75" hidden="false" customHeight="false" outlineLevel="0" collapsed="false">
      <c r="A1107" s="462" t="n">
        <v>1096</v>
      </c>
      <c r="B1107" s="469" t="s">
        <v>376</v>
      </c>
      <c r="C1107" s="470" t="s">
        <v>730</v>
      </c>
      <c r="D1107" s="470" t="s">
        <v>144</v>
      </c>
      <c r="E1107" s="471" t="s">
        <v>230</v>
      </c>
      <c r="F1107" s="471" t="s">
        <v>360</v>
      </c>
      <c r="G1107" s="472" t="n">
        <v>3164.65</v>
      </c>
      <c r="H1107" s="472" t="n">
        <v>2770.1</v>
      </c>
      <c r="I1107" s="473" t="n">
        <v>2770.1</v>
      </c>
    </row>
    <row r="1108" customFormat="false" ht="25.5" hidden="false" customHeight="false" outlineLevel="0" collapsed="false">
      <c r="A1108" s="462" t="n">
        <v>1097</v>
      </c>
      <c r="B1108" s="474" t="s">
        <v>423</v>
      </c>
      <c r="C1108" s="470" t="s">
        <v>730</v>
      </c>
      <c r="D1108" s="470" t="s">
        <v>226</v>
      </c>
      <c r="E1108" s="471"/>
      <c r="F1108" s="471"/>
      <c r="G1108" s="472" t="n">
        <f aca="false">G1109</f>
        <v>494.6</v>
      </c>
      <c r="H1108" s="494" t="n">
        <f aca="false">H1109</f>
        <v>500</v>
      </c>
      <c r="I1108" s="495" t="n">
        <f aca="false">I1109</f>
        <v>500</v>
      </c>
    </row>
    <row r="1109" customFormat="false" ht="25.5" hidden="false" customHeight="false" outlineLevel="0" collapsed="false">
      <c r="A1109" s="462" t="n">
        <v>1098</v>
      </c>
      <c r="B1109" s="474" t="s">
        <v>925</v>
      </c>
      <c r="C1109" s="470" t="s">
        <v>730</v>
      </c>
      <c r="D1109" s="470" t="s">
        <v>100</v>
      </c>
      <c r="E1109" s="471"/>
      <c r="F1109" s="471"/>
      <c r="G1109" s="472" t="n">
        <f aca="false">G1110</f>
        <v>494.6</v>
      </c>
      <c r="H1109" s="494" t="n">
        <f aca="false">H1110</f>
        <v>500</v>
      </c>
      <c r="I1109" s="495" t="n">
        <f aca="false">I1110</f>
        <v>500</v>
      </c>
    </row>
    <row r="1110" customFormat="false" ht="12.75" hidden="false" customHeight="false" outlineLevel="0" collapsed="false">
      <c r="A1110" s="462" t="n">
        <v>1099</v>
      </c>
      <c r="B1110" s="477" t="s">
        <v>371</v>
      </c>
      <c r="C1110" s="470" t="s">
        <v>730</v>
      </c>
      <c r="D1110" s="470" t="s">
        <v>100</v>
      </c>
      <c r="E1110" s="471" t="s">
        <v>230</v>
      </c>
      <c r="F1110" s="471" t="s">
        <v>67</v>
      </c>
      <c r="G1110" s="472" t="n">
        <f aca="false">G1111</f>
        <v>494.6</v>
      </c>
      <c r="H1110" s="494" t="n">
        <f aca="false">H1111</f>
        <v>500</v>
      </c>
      <c r="I1110" s="495" t="n">
        <f aca="false">I1111</f>
        <v>500</v>
      </c>
    </row>
    <row r="1111" customFormat="false" ht="12.75" hidden="false" customHeight="false" outlineLevel="0" collapsed="false">
      <c r="A1111" s="462" t="n">
        <v>1100</v>
      </c>
      <c r="B1111" s="469" t="s">
        <v>376</v>
      </c>
      <c r="C1111" s="470" t="s">
        <v>730</v>
      </c>
      <c r="D1111" s="470" t="s">
        <v>100</v>
      </c>
      <c r="E1111" s="471" t="s">
        <v>230</v>
      </c>
      <c r="F1111" s="471" t="s">
        <v>360</v>
      </c>
      <c r="G1111" s="472" t="n">
        <v>494.6</v>
      </c>
      <c r="H1111" s="472" t="n">
        <v>500</v>
      </c>
      <c r="I1111" s="473" t="n">
        <v>500</v>
      </c>
    </row>
    <row r="1112" customFormat="false" ht="63.75" hidden="false" customHeight="false" outlineLevel="0" collapsed="false">
      <c r="A1112" s="462" t="n">
        <v>1101</v>
      </c>
      <c r="B1112" s="477" t="s">
        <v>776</v>
      </c>
      <c r="C1112" s="471" t="s">
        <v>777</v>
      </c>
      <c r="D1112" s="471"/>
      <c r="E1112" s="471"/>
      <c r="F1112" s="471"/>
      <c r="G1112" s="494" t="n">
        <f aca="false">G1113</f>
        <v>82.79</v>
      </c>
      <c r="H1112" s="494" t="n">
        <f aca="false">H1113</f>
        <v>0</v>
      </c>
      <c r="I1112" s="495" t="n">
        <f aca="false">I1113</f>
        <v>0</v>
      </c>
    </row>
    <row r="1113" customFormat="false" ht="25.5" hidden="false" customHeight="false" outlineLevel="0" collapsed="false">
      <c r="A1113" s="462" t="n">
        <v>1102</v>
      </c>
      <c r="B1113" s="474" t="s">
        <v>423</v>
      </c>
      <c r="C1113" s="471" t="s">
        <v>777</v>
      </c>
      <c r="D1113" s="471" t="s">
        <v>226</v>
      </c>
      <c r="E1113" s="471"/>
      <c r="F1113" s="471"/>
      <c r="G1113" s="494" t="n">
        <f aca="false">G1114</f>
        <v>82.79</v>
      </c>
      <c r="H1113" s="494" t="n">
        <f aca="false">H1114</f>
        <v>0</v>
      </c>
      <c r="I1113" s="495" t="n">
        <f aca="false">I1114</f>
        <v>0</v>
      </c>
    </row>
    <row r="1114" customFormat="false" ht="25.5" hidden="false" customHeight="false" outlineLevel="0" collapsed="false">
      <c r="A1114" s="462" t="n">
        <v>1103</v>
      </c>
      <c r="B1114" s="474" t="s">
        <v>925</v>
      </c>
      <c r="C1114" s="471" t="s">
        <v>777</v>
      </c>
      <c r="D1114" s="471" t="s">
        <v>100</v>
      </c>
      <c r="E1114" s="471"/>
      <c r="F1114" s="471"/>
      <c r="G1114" s="494" t="n">
        <f aca="false">G1115</f>
        <v>82.79</v>
      </c>
      <c r="H1114" s="494" t="n">
        <f aca="false">H1115</f>
        <v>0</v>
      </c>
      <c r="I1114" s="495" t="n">
        <f aca="false">I1115</f>
        <v>0</v>
      </c>
    </row>
    <row r="1115" customFormat="false" ht="12.75" hidden="false" customHeight="false" outlineLevel="0" collapsed="false">
      <c r="A1115" s="462" t="n">
        <v>1104</v>
      </c>
      <c r="B1115" s="477" t="s">
        <v>379</v>
      </c>
      <c r="C1115" s="471" t="s">
        <v>777</v>
      </c>
      <c r="D1115" s="471" t="s">
        <v>100</v>
      </c>
      <c r="E1115" s="471" t="s">
        <v>360</v>
      </c>
      <c r="F1115" s="471" t="s">
        <v>67</v>
      </c>
      <c r="G1115" s="494" t="n">
        <f aca="false">G1116</f>
        <v>82.79</v>
      </c>
      <c r="H1115" s="494" t="n">
        <f aca="false">H1116</f>
        <v>0</v>
      </c>
      <c r="I1115" s="495" t="n">
        <f aca="false">I1116</f>
        <v>0</v>
      </c>
    </row>
    <row r="1116" customFormat="false" ht="12.75" hidden="false" customHeight="false" outlineLevel="0" collapsed="false">
      <c r="A1116" s="462" t="n">
        <v>1105</v>
      </c>
      <c r="B1116" s="477" t="s">
        <v>380</v>
      </c>
      <c r="C1116" s="471" t="s">
        <v>777</v>
      </c>
      <c r="D1116" s="471" t="s">
        <v>100</v>
      </c>
      <c r="E1116" s="471" t="s">
        <v>360</v>
      </c>
      <c r="F1116" s="471" t="s">
        <v>360</v>
      </c>
      <c r="G1116" s="494" t="n">
        <v>82.79</v>
      </c>
      <c r="H1116" s="494" t="n">
        <v>0</v>
      </c>
      <c r="I1116" s="495" t="n">
        <v>0</v>
      </c>
    </row>
    <row r="1117" customFormat="false" ht="38.25" hidden="false" customHeight="false" outlineLevel="0" collapsed="false">
      <c r="A1117" s="462" t="n">
        <v>1106</v>
      </c>
      <c r="B1117" s="477" t="s">
        <v>778</v>
      </c>
      <c r="C1117" s="471" t="s">
        <v>779</v>
      </c>
      <c r="D1117" s="471"/>
      <c r="E1117" s="471"/>
      <c r="F1117" s="471"/>
      <c r="G1117" s="494" t="n">
        <f aca="false">G1118</f>
        <v>0</v>
      </c>
      <c r="H1117" s="494" t="n">
        <f aca="false">H1118</f>
        <v>10.259</v>
      </c>
      <c r="I1117" s="495" t="n">
        <f aca="false">I1118</f>
        <v>10.259</v>
      </c>
    </row>
    <row r="1118" customFormat="false" ht="25.5" hidden="false" customHeight="false" outlineLevel="0" collapsed="false">
      <c r="A1118" s="462" t="n">
        <v>1107</v>
      </c>
      <c r="B1118" s="474" t="s">
        <v>423</v>
      </c>
      <c r="C1118" s="471" t="s">
        <v>779</v>
      </c>
      <c r="D1118" s="471" t="s">
        <v>226</v>
      </c>
      <c r="E1118" s="471"/>
      <c r="F1118" s="471"/>
      <c r="G1118" s="494" t="n">
        <f aca="false">G1119</f>
        <v>0</v>
      </c>
      <c r="H1118" s="494" t="n">
        <f aca="false">H1119</f>
        <v>10.259</v>
      </c>
      <c r="I1118" s="495" t="n">
        <f aca="false">I1119</f>
        <v>10.259</v>
      </c>
    </row>
    <row r="1119" customFormat="false" ht="25.5" hidden="false" customHeight="false" outlineLevel="0" collapsed="false">
      <c r="A1119" s="462" t="n">
        <v>1108</v>
      </c>
      <c r="B1119" s="474" t="s">
        <v>925</v>
      </c>
      <c r="C1119" s="471" t="s">
        <v>779</v>
      </c>
      <c r="D1119" s="471" t="s">
        <v>100</v>
      </c>
      <c r="E1119" s="471"/>
      <c r="F1119" s="471"/>
      <c r="G1119" s="494" t="n">
        <f aca="false">G1120</f>
        <v>0</v>
      </c>
      <c r="H1119" s="494" t="n">
        <f aca="false">H1120</f>
        <v>10.259</v>
      </c>
      <c r="I1119" s="495" t="n">
        <f aca="false">I1120</f>
        <v>10.259</v>
      </c>
    </row>
    <row r="1120" customFormat="false" ht="12.75" hidden="false" customHeight="false" outlineLevel="0" collapsed="false">
      <c r="A1120" s="462" t="n">
        <v>1109</v>
      </c>
      <c r="B1120" s="477" t="s">
        <v>379</v>
      </c>
      <c r="C1120" s="471" t="s">
        <v>779</v>
      </c>
      <c r="D1120" s="471" t="s">
        <v>100</v>
      </c>
      <c r="E1120" s="471" t="s">
        <v>360</v>
      </c>
      <c r="F1120" s="471" t="s">
        <v>67</v>
      </c>
      <c r="G1120" s="494" t="n">
        <f aca="false">G1121</f>
        <v>0</v>
      </c>
      <c r="H1120" s="494" t="n">
        <f aca="false">H1121</f>
        <v>10.259</v>
      </c>
      <c r="I1120" s="495" t="n">
        <f aca="false">I1121</f>
        <v>10.259</v>
      </c>
    </row>
    <row r="1121" customFormat="false" ht="12.75" hidden="false" customHeight="false" outlineLevel="0" collapsed="false">
      <c r="A1121" s="462" t="n">
        <v>1110</v>
      </c>
      <c r="B1121" s="477" t="s">
        <v>380</v>
      </c>
      <c r="C1121" s="471" t="s">
        <v>779</v>
      </c>
      <c r="D1121" s="471" t="s">
        <v>100</v>
      </c>
      <c r="E1121" s="471" t="s">
        <v>360</v>
      </c>
      <c r="F1121" s="471" t="s">
        <v>360</v>
      </c>
      <c r="G1121" s="494" t="n">
        <v>0</v>
      </c>
      <c r="H1121" s="494" t="n">
        <v>10.259</v>
      </c>
      <c r="I1121" s="495" t="n">
        <v>10.259</v>
      </c>
    </row>
    <row r="1122" customFormat="false" ht="51" hidden="false" customHeight="false" outlineLevel="0" collapsed="false">
      <c r="A1122" s="462" t="n">
        <v>1111</v>
      </c>
      <c r="B1122" s="477" t="s">
        <v>585</v>
      </c>
      <c r="C1122" s="471" t="s">
        <v>586</v>
      </c>
      <c r="D1122" s="471"/>
      <c r="E1122" s="471"/>
      <c r="F1122" s="471"/>
      <c r="G1122" s="494" t="n">
        <f aca="false">G1123+G1127</f>
        <v>1962.7</v>
      </c>
      <c r="H1122" s="494" t="n">
        <f aca="false">H1123+H1127</f>
        <v>1869.1</v>
      </c>
      <c r="I1122" s="495" t="n">
        <f aca="false">I1123+I1127</f>
        <v>1869.1</v>
      </c>
    </row>
    <row r="1123" customFormat="false" ht="38.25" hidden="false" customHeight="false" outlineLevel="0" collapsed="false">
      <c r="A1123" s="462" t="n">
        <v>1112</v>
      </c>
      <c r="B1123" s="477" t="s">
        <v>519</v>
      </c>
      <c r="C1123" s="471" t="s">
        <v>586</v>
      </c>
      <c r="D1123" s="471" t="s">
        <v>92</v>
      </c>
      <c r="E1123" s="471"/>
      <c r="F1123" s="471"/>
      <c r="G1123" s="494" t="n">
        <f aca="false">G1124</f>
        <v>1651.7</v>
      </c>
      <c r="H1123" s="494" t="n">
        <f aca="false">H1124</f>
        <v>1808.1</v>
      </c>
      <c r="I1123" s="495" t="n">
        <f aca="false">I1124</f>
        <v>1808.1</v>
      </c>
    </row>
    <row r="1124" customFormat="false" ht="12.75" hidden="false" customHeight="false" outlineLevel="0" collapsed="false">
      <c r="A1124" s="462" t="n">
        <v>1113</v>
      </c>
      <c r="B1124" s="477" t="s">
        <v>422</v>
      </c>
      <c r="C1124" s="471" t="s">
        <v>586</v>
      </c>
      <c r="D1124" s="471" t="s">
        <v>144</v>
      </c>
      <c r="E1124" s="471"/>
      <c r="F1124" s="471"/>
      <c r="G1124" s="494" t="n">
        <f aca="false">G1125</f>
        <v>1651.7</v>
      </c>
      <c r="H1124" s="494" t="n">
        <f aca="false">H1125</f>
        <v>1808.1</v>
      </c>
      <c r="I1124" s="495" t="n">
        <f aca="false">I1125</f>
        <v>1808.1</v>
      </c>
    </row>
    <row r="1125" customFormat="false" ht="12.75" hidden="false" customHeight="false" outlineLevel="0" collapsed="false">
      <c r="A1125" s="462" t="n">
        <v>1114</v>
      </c>
      <c r="B1125" s="477" t="s">
        <v>342</v>
      </c>
      <c r="C1125" s="471" t="s">
        <v>586</v>
      </c>
      <c r="D1125" s="471" t="s">
        <v>144</v>
      </c>
      <c r="E1125" s="471" t="s">
        <v>71</v>
      </c>
      <c r="F1125" s="471" t="s">
        <v>67</v>
      </c>
      <c r="G1125" s="494" t="n">
        <f aca="false">G1126</f>
        <v>1651.7</v>
      </c>
      <c r="H1125" s="494" t="n">
        <f aca="false">H1126</f>
        <v>1808.1</v>
      </c>
      <c r="I1125" s="495" t="n">
        <f aca="false">I1126</f>
        <v>1808.1</v>
      </c>
    </row>
    <row r="1126" customFormat="false" ht="12.75" hidden="false" customHeight="false" outlineLevel="0" collapsed="false">
      <c r="A1126" s="462" t="n">
        <v>1115</v>
      </c>
      <c r="B1126" s="478" t="s">
        <v>349</v>
      </c>
      <c r="C1126" s="471" t="s">
        <v>586</v>
      </c>
      <c r="D1126" s="471" t="s">
        <v>144</v>
      </c>
      <c r="E1126" s="471" t="s">
        <v>71</v>
      </c>
      <c r="F1126" s="471" t="s">
        <v>151</v>
      </c>
      <c r="G1126" s="494" t="n">
        <v>1651.7</v>
      </c>
      <c r="H1126" s="494" t="n">
        <v>1808.1</v>
      </c>
      <c r="I1126" s="495" t="n">
        <v>1808.1</v>
      </c>
    </row>
    <row r="1127" customFormat="false" ht="25.5" hidden="false" customHeight="false" outlineLevel="0" collapsed="false">
      <c r="A1127" s="462" t="n">
        <v>1116</v>
      </c>
      <c r="B1127" s="474" t="s">
        <v>423</v>
      </c>
      <c r="C1127" s="471" t="s">
        <v>586</v>
      </c>
      <c r="D1127" s="471" t="s">
        <v>226</v>
      </c>
      <c r="E1127" s="471"/>
      <c r="F1127" s="471"/>
      <c r="G1127" s="494" t="n">
        <f aca="false">G1128</f>
        <v>311</v>
      </c>
      <c r="H1127" s="494" t="n">
        <f aca="false">H1128</f>
        <v>61</v>
      </c>
      <c r="I1127" s="495" t="n">
        <f aca="false">I1128</f>
        <v>61</v>
      </c>
    </row>
    <row r="1128" customFormat="false" ht="25.5" hidden="false" customHeight="false" outlineLevel="0" collapsed="false">
      <c r="A1128" s="462" t="n">
        <v>1117</v>
      </c>
      <c r="B1128" s="474" t="s">
        <v>925</v>
      </c>
      <c r="C1128" s="471" t="s">
        <v>586</v>
      </c>
      <c r="D1128" s="471" t="s">
        <v>100</v>
      </c>
      <c r="E1128" s="471"/>
      <c r="F1128" s="471"/>
      <c r="G1128" s="494" t="n">
        <f aca="false">G1129</f>
        <v>311</v>
      </c>
      <c r="H1128" s="494" t="n">
        <f aca="false">H1129</f>
        <v>61</v>
      </c>
      <c r="I1128" s="495" t="n">
        <f aca="false">I1129</f>
        <v>61</v>
      </c>
    </row>
    <row r="1129" customFormat="false" ht="12.75" hidden="false" customHeight="false" outlineLevel="0" collapsed="false">
      <c r="A1129" s="462" t="n">
        <v>1118</v>
      </c>
      <c r="B1129" s="477" t="s">
        <v>342</v>
      </c>
      <c r="C1129" s="471" t="s">
        <v>586</v>
      </c>
      <c r="D1129" s="471" t="s">
        <v>100</v>
      </c>
      <c r="E1129" s="471" t="s">
        <v>71</v>
      </c>
      <c r="F1129" s="471" t="s">
        <v>67</v>
      </c>
      <c r="G1129" s="494" t="n">
        <f aca="false">G1130</f>
        <v>311</v>
      </c>
      <c r="H1129" s="494" t="n">
        <f aca="false">H1130</f>
        <v>61</v>
      </c>
      <c r="I1129" s="495" t="n">
        <f aca="false">I1130</f>
        <v>61</v>
      </c>
    </row>
    <row r="1130" customFormat="false" ht="12.75" hidden="false" customHeight="false" outlineLevel="0" collapsed="false">
      <c r="A1130" s="462" t="n">
        <v>1119</v>
      </c>
      <c r="B1130" s="478" t="s">
        <v>349</v>
      </c>
      <c r="C1130" s="471" t="s">
        <v>586</v>
      </c>
      <c r="D1130" s="471" t="s">
        <v>100</v>
      </c>
      <c r="E1130" s="471" t="s">
        <v>71</v>
      </c>
      <c r="F1130" s="471" t="s">
        <v>151</v>
      </c>
      <c r="G1130" s="494" t="n">
        <v>311</v>
      </c>
      <c r="H1130" s="494" t="n">
        <v>61</v>
      </c>
      <c r="I1130" s="495" t="n">
        <v>61</v>
      </c>
    </row>
    <row r="1131" customFormat="false" ht="51" hidden="false" customHeight="false" outlineLevel="0" collapsed="false">
      <c r="A1131" s="462" t="n">
        <v>1120</v>
      </c>
      <c r="B1131" s="405" t="s">
        <v>688</v>
      </c>
      <c r="C1131" s="471" t="s">
        <v>588</v>
      </c>
      <c r="D1131" s="471"/>
      <c r="E1131" s="471"/>
      <c r="F1131" s="481"/>
      <c r="G1131" s="494" t="n">
        <f aca="false">G1132+G1168+G1232</f>
        <v>1144.77836</v>
      </c>
      <c r="H1131" s="494" t="n">
        <f aca="false">H1132+H1168+H1232</f>
        <v>405.632</v>
      </c>
      <c r="I1131" s="495" t="n">
        <f aca="false">I1132+I1168+I1232</f>
        <v>405.632</v>
      </c>
    </row>
    <row r="1132" customFormat="false" ht="38.25" hidden="false" customHeight="false" outlineLevel="0" collapsed="false">
      <c r="A1132" s="462" t="n">
        <v>1121</v>
      </c>
      <c r="B1132" s="477" t="s">
        <v>905</v>
      </c>
      <c r="C1132" s="471" t="s">
        <v>906</v>
      </c>
      <c r="D1132" s="471"/>
      <c r="E1132" s="471"/>
      <c r="F1132" s="504"/>
      <c r="G1132" s="475" t="n">
        <f aca="false">G1133+G1138+G1143+G1148+G1153+G1158+G1163</f>
        <v>163.7211</v>
      </c>
      <c r="H1132" s="475" t="n">
        <f aca="false">H1133+H1138+H1143+H1148+H1153+H1158+H1163</f>
        <v>0</v>
      </c>
      <c r="I1132" s="476" t="n">
        <f aca="false">I1133+I1138+I1143+I1148+I1153+I1158+I1163</f>
        <v>0</v>
      </c>
    </row>
    <row r="1133" customFormat="false" ht="38.25" hidden="false" customHeight="false" outlineLevel="0" collapsed="false">
      <c r="A1133" s="462" t="n">
        <v>1122</v>
      </c>
      <c r="B1133" s="477" t="s">
        <v>907</v>
      </c>
      <c r="C1133" s="471" t="s">
        <v>908</v>
      </c>
      <c r="D1133" s="471"/>
      <c r="E1133" s="471"/>
      <c r="F1133" s="504"/>
      <c r="G1133" s="475" t="n">
        <f aca="false">G1134</f>
        <v>10</v>
      </c>
      <c r="H1133" s="494" t="n">
        <f aca="false">H1134</f>
        <v>0</v>
      </c>
      <c r="I1133" s="495" t="n">
        <f aca="false">I1134</f>
        <v>0</v>
      </c>
    </row>
    <row r="1134" customFormat="false" ht="38.25" hidden="false" customHeight="false" outlineLevel="0" collapsed="false">
      <c r="A1134" s="462" t="n">
        <v>1123</v>
      </c>
      <c r="B1134" s="478" t="s">
        <v>421</v>
      </c>
      <c r="C1134" s="471" t="s">
        <v>908</v>
      </c>
      <c r="D1134" s="471" t="s">
        <v>92</v>
      </c>
      <c r="E1134" s="471"/>
      <c r="F1134" s="504"/>
      <c r="G1134" s="475" t="n">
        <f aca="false">G1135</f>
        <v>10</v>
      </c>
      <c r="H1134" s="494" t="n">
        <f aca="false">H1135</f>
        <v>0</v>
      </c>
      <c r="I1134" s="495" t="n">
        <f aca="false">I1135</f>
        <v>0</v>
      </c>
    </row>
    <row r="1135" customFormat="false" ht="12.75" hidden="false" customHeight="false" outlineLevel="0" collapsed="false">
      <c r="A1135" s="462" t="n">
        <v>1124</v>
      </c>
      <c r="B1135" s="477" t="s">
        <v>422</v>
      </c>
      <c r="C1135" s="471" t="s">
        <v>908</v>
      </c>
      <c r="D1135" s="471" t="s">
        <v>144</v>
      </c>
      <c r="E1135" s="471"/>
      <c r="F1135" s="504"/>
      <c r="G1135" s="475" t="n">
        <f aca="false">G1136</f>
        <v>10</v>
      </c>
      <c r="H1135" s="494" t="n">
        <f aca="false">H1136</f>
        <v>0</v>
      </c>
      <c r="I1135" s="495" t="n">
        <f aca="false">I1136</f>
        <v>0</v>
      </c>
    </row>
    <row r="1136" customFormat="false" ht="12.75" hidden="false" customHeight="false" outlineLevel="0" collapsed="false">
      <c r="A1136" s="462" t="n">
        <v>1125</v>
      </c>
      <c r="B1136" s="477" t="s">
        <v>342</v>
      </c>
      <c r="C1136" s="471" t="s">
        <v>908</v>
      </c>
      <c r="D1136" s="471" t="s">
        <v>144</v>
      </c>
      <c r="E1136" s="471" t="s">
        <v>71</v>
      </c>
      <c r="F1136" s="471" t="s">
        <v>67</v>
      </c>
      <c r="G1136" s="475" t="n">
        <f aca="false">G1137</f>
        <v>10</v>
      </c>
      <c r="H1136" s="494" t="n">
        <f aca="false">H1137</f>
        <v>0</v>
      </c>
      <c r="I1136" s="495" t="n">
        <f aca="false">I1137</f>
        <v>0</v>
      </c>
    </row>
    <row r="1137" customFormat="false" ht="25.5" hidden="false" customHeight="false" outlineLevel="0" collapsed="false">
      <c r="A1137" s="462" t="n">
        <v>1126</v>
      </c>
      <c r="B1137" s="477" t="s">
        <v>347</v>
      </c>
      <c r="C1137" s="471" t="s">
        <v>908</v>
      </c>
      <c r="D1137" s="471" t="s">
        <v>144</v>
      </c>
      <c r="E1137" s="471" t="s">
        <v>71</v>
      </c>
      <c r="F1137" s="471" t="s">
        <v>127</v>
      </c>
      <c r="G1137" s="475" t="n">
        <v>10</v>
      </c>
      <c r="H1137" s="494" t="n">
        <v>0</v>
      </c>
      <c r="I1137" s="495"/>
    </row>
    <row r="1138" customFormat="false" ht="38.25" hidden="false" customHeight="false" outlineLevel="0" collapsed="false">
      <c r="A1138" s="462" t="n">
        <v>1127</v>
      </c>
      <c r="B1138" s="477" t="s">
        <v>909</v>
      </c>
      <c r="C1138" s="471" t="s">
        <v>910</v>
      </c>
      <c r="D1138" s="471"/>
      <c r="E1138" s="471"/>
      <c r="F1138" s="504"/>
      <c r="G1138" s="475" t="n">
        <f aca="false">G1139</f>
        <v>10</v>
      </c>
      <c r="H1138" s="494" t="n">
        <f aca="false">H1139</f>
        <v>0</v>
      </c>
      <c r="I1138" s="495" t="n">
        <f aca="false">I1139</f>
        <v>0</v>
      </c>
    </row>
    <row r="1139" customFormat="false" ht="38.25" hidden="false" customHeight="false" outlineLevel="0" collapsed="false">
      <c r="A1139" s="462" t="n">
        <v>1128</v>
      </c>
      <c r="B1139" s="478" t="s">
        <v>421</v>
      </c>
      <c r="C1139" s="471" t="s">
        <v>910</v>
      </c>
      <c r="D1139" s="471" t="s">
        <v>92</v>
      </c>
      <c r="E1139" s="471"/>
      <c r="F1139" s="504"/>
      <c r="G1139" s="475" t="n">
        <f aca="false">G1140</f>
        <v>10</v>
      </c>
      <c r="H1139" s="494" t="n">
        <f aca="false">H1140</f>
        <v>0</v>
      </c>
      <c r="I1139" s="495" t="n">
        <f aca="false">I1140</f>
        <v>0</v>
      </c>
    </row>
    <row r="1140" customFormat="false" ht="12.75" hidden="false" customHeight="false" outlineLevel="0" collapsed="false">
      <c r="A1140" s="462" t="n">
        <v>1129</v>
      </c>
      <c r="B1140" s="477" t="s">
        <v>422</v>
      </c>
      <c r="C1140" s="471" t="s">
        <v>910</v>
      </c>
      <c r="D1140" s="471" t="s">
        <v>144</v>
      </c>
      <c r="E1140" s="471"/>
      <c r="F1140" s="504"/>
      <c r="G1140" s="475" t="n">
        <f aca="false">G1141</f>
        <v>10</v>
      </c>
      <c r="H1140" s="494" t="n">
        <f aca="false">H1141</f>
        <v>0</v>
      </c>
      <c r="I1140" s="495" t="n">
        <f aca="false">I1141</f>
        <v>0</v>
      </c>
    </row>
    <row r="1141" customFormat="false" ht="12.75" hidden="false" customHeight="false" outlineLevel="0" collapsed="false">
      <c r="A1141" s="462" t="n">
        <v>1130</v>
      </c>
      <c r="B1141" s="477" t="s">
        <v>342</v>
      </c>
      <c r="C1141" s="471" t="s">
        <v>910</v>
      </c>
      <c r="D1141" s="471" t="s">
        <v>144</v>
      </c>
      <c r="E1141" s="471" t="s">
        <v>71</v>
      </c>
      <c r="F1141" s="471" t="s">
        <v>67</v>
      </c>
      <c r="G1141" s="475" t="n">
        <f aca="false">G1142</f>
        <v>10</v>
      </c>
      <c r="H1141" s="494" t="n">
        <f aca="false">H1142</f>
        <v>0</v>
      </c>
      <c r="I1141" s="495" t="n">
        <f aca="false">I1142</f>
        <v>0</v>
      </c>
    </row>
    <row r="1142" customFormat="false" ht="25.5" hidden="false" customHeight="false" outlineLevel="0" collapsed="false">
      <c r="A1142" s="462" t="n">
        <v>1131</v>
      </c>
      <c r="B1142" s="477" t="s">
        <v>347</v>
      </c>
      <c r="C1142" s="471" t="s">
        <v>910</v>
      </c>
      <c r="D1142" s="471" t="s">
        <v>144</v>
      </c>
      <c r="E1142" s="471" t="s">
        <v>71</v>
      </c>
      <c r="F1142" s="471" t="s">
        <v>127</v>
      </c>
      <c r="G1142" s="475" t="n">
        <v>10</v>
      </c>
      <c r="H1142" s="494" t="n">
        <v>0</v>
      </c>
      <c r="I1142" s="495" t="n">
        <v>0</v>
      </c>
    </row>
    <row r="1143" customFormat="false" ht="38.25" hidden="false" customHeight="false" outlineLevel="0" collapsed="false">
      <c r="A1143" s="462" t="n">
        <v>1132</v>
      </c>
      <c r="B1143" s="477" t="s">
        <v>911</v>
      </c>
      <c r="C1143" s="471" t="s">
        <v>912</v>
      </c>
      <c r="D1143" s="471"/>
      <c r="E1143" s="471"/>
      <c r="F1143" s="504"/>
      <c r="G1143" s="475" t="n">
        <f aca="false">G1144</f>
        <v>10</v>
      </c>
      <c r="H1143" s="494" t="n">
        <f aca="false">H1144</f>
        <v>0</v>
      </c>
      <c r="I1143" s="495" t="n">
        <f aca="false">I1144</f>
        <v>0</v>
      </c>
    </row>
    <row r="1144" customFormat="false" ht="38.25" hidden="false" customHeight="false" outlineLevel="0" collapsed="false">
      <c r="A1144" s="462" t="n">
        <v>1133</v>
      </c>
      <c r="B1144" s="478" t="s">
        <v>421</v>
      </c>
      <c r="C1144" s="471" t="s">
        <v>912</v>
      </c>
      <c r="D1144" s="471" t="s">
        <v>92</v>
      </c>
      <c r="E1144" s="471"/>
      <c r="F1144" s="504"/>
      <c r="G1144" s="475" t="n">
        <f aca="false">G1145</f>
        <v>10</v>
      </c>
      <c r="H1144" s="494" t="n">
        <f aca="false">H1145</f>
        <v>0</v>
      </c>
      <c r="I1144" s="495" t="n">
        <f aca="false">I1145</f>
        <v>0</v>
      </c>
    </row>
    <row r="1145" customFormat="false" ht="12.75" hidden="false" customHeight="false" outlineLevel="0" collapsed="false">
      <c r="A1145" s="462" t="n">
        <v>1134</v>
      </c>
      <c r="B1145" s="477" t="s">
        <v>422</v>
      </c>
      <c r="C1145" s="471" t="s">
        <v>912</v>
      </c>
      <c r="D1145" s="471" t="s">
        <v>144</v>
      </c>
      <c r="E1145" s="471"/>
      <c r="F1145" s="504"/>
      <c r="G1145" s="475" t="n">
        <f aca="false">G1146</f>
        <v>10</v>
      </c>
      <c r="H1145" s="494" t="n">
        <f aca="false">H1146</f>
        <v>0</v>
      </c>
      <c r="I1145" s="495" t="n">
        <f aca="false">I1146</f>
        <v>0</v>
      </c>
    </row>
    <row r="1146" customFormat="false" ht="12.75" hidden="false" customHeight="false" outlineLevel="0" collapsed="false">
      <c r="A1146" s="462" t="n">
        <v>1135</v>
      </c>
      <c r="B1146" s="477" t="s">
        <v>342</v>
      </c>
      <c r="C1146" s="471" t="s">
        <v>912</v>
      </c>
      <c r="D1146" s="471" t="s">
        <v>144</v>
      </c>
      <c r="E1146" s="471" t="s">
        <v>71</v>
      </c>
      <c r="F1146" s="471" t="s">
        <v>67</v>
      </c>
      <c r="G1146" s="475" t="n">
        <f aca="false">G1147</f>
        <v>10</v>
      </c>
      <c r="H1146" s="494" t="n">
        <f aca="false">H1147</f>
        <v>0</v>
      </c>
      <c r="I1146" s="495" t="n">
        <f aca="false">I1147</f>
        <v>0</v>
      </c>
    </row>
    <row r="1147" customFormat="false" ht="25.5" hidden="false" customHeight="false" outlineLevel="0" collapsed="false">
      <c r="A1147" s="462" t="n">
        <v>1136</v>
      </c>
      <c r="B1147" s="477" t="s">
        <v>347</v>
      </c>
      <c r="C1147" s="471" t="s">
        <v>912</v>
      </c>
      <c r="D1147" s="471" t="s">
        <v>144</v>
      </c>
      <c r="E1147" s="471" t="s">
        <v>71</v>
      </c>
      <c r="F1147" s="471" t="s">
        <v>127</v>
      </c>
      <c r="G1147" s="475" t="n">
        <v>10</v>
      </c>
      <c r="H1147" s="494" t="n">
        <v>0</v>
      </c>
      <c r="I1147" s="495" t="n">
        <v>0</v>
      </c>
    </row>
    <row r="1148" customFormat="false" ht="38.25" hidden="false" customHeight="false" outlineLevel="0" collapsed="false">
      <c r="A1148" s="462" t="n">
        <v>1137</v>
      </c>
      <c r="B1148" s="477" t="s">
        <v>913</v>
      </c>
      <c r="C1148" s="471" t="s">
        <v>914</v>
      </c>
      <c r="D1148" s="471"/>
      <c r="E1148" s="471"/>
      <c r="F1148" s="504"/>
      <c r="G1148" s="475" t="n">
        <f aca="false">G1149</f>
        <v>10</v>
      </c>
      <c r="H1148" s="475" t="n">
        <f aca="false">H1149</f>
        <v>0</v>
      </c>
      <c r="I1148" s="476" t="n">
        <f aca="false">I1149</f>
        <v>0</v>
      </c>
    </row>
    <row r="1149" customFormat="false" ht="38.25" hidden="false" customHeight="false" outlineLevel="0" collapsed="false">
      <c r="A1149" s="462" t="n">
        <v>1138</v>
      </c>
      <c r="B1149" s="478" t="s">
        <v>421</v>
      </c>
      <c r="C1149" s="471" t="s">
        <v>914</v>
      </c>
      <c r="D1149" s="471" t="s">
        <v>92</v>
      </c>
      <c r="E1149" s="471"/>
      <c r="F1149" s="504"/>
      <c r="G1149" s="475" t="n">
        <f aca="false">G1150</f>
        <v>10</v>
      </c>
      <c r="H1149" s="475" t="n">
        <f aca="false">H1150</f>
        <v>0</v>
      </c>
      <c r="I1149" s="476" t="n">
        <f aca="false">I1150</f>
        <v>0</v>
      </c>
    </row>
    <row r="1150" customFormat="false" ht="12.75" hidden="false" customHeight="false" outlineLevel="0" collapsed="false">
      <c r="A1150" s="462" t="n">
        <v>1139</v>
      </c>
      <c r="B1150" s="477" t="s">
        <v>422</v>
      </c>
      <c r="C1150" s="471" t="s">
        <v>914</v>
      </c>
      <c r="D1150" s="471" t="s">
        <v>144</v>
      </c>
      <c r="E1150" s="471"/>
      <c r="F1150" s="504"/>
      <c r="G1150" s="475" t="n">
        <v>10</v>
      </c>
      <c r="H1150" s="475" t="n">
        <f aca="false">H1151</f>
        <v>0</v>
      </c>
      <c r="I1150" s="476" t="n">
        <f aca="false">I1151</f>
        <v>0</v>
      </c>
    </row>
    <row r="1151" customFormat="false" ht="12.75" hidden="false" customHeight="false" outlineLevel="0" collapsed="false">
      <c r="A1151" s="462" t="n">
        <v>1140</v>
      </c>
      <c r="B1151" s="477" t="s">
        <v>342</v>
      </c>
      <c r="C1151" s="471" t="s">
        <v>914</v>
      </c>
      <c r="D1151" s="471" t="s">
        <v>144</v>
      </c>
      <c r="E1151" s="471" t="s">
        <v>71</v>
      </c>
      <c r="F1151" s="471" t="s">
        <v>67</v>
      </c>
      <c r="G1151" s="475" t="n">
        <f aca="false">G1152</f>
        <v>10</v>
      </c>
      <c r="H1151" s="494" t="n">
        <f aca="false">H1152</f>
        <v>0</v>
      </c>
      <c r="I1151" s="495" t="n">
        <f aca="false">I1152</f>
        <v>0</v>
      </c>
    </row>
    <row r="1152" customFormat="false" ht="25.5" hidden="false" customHeight="false" outlineLevel="0" collapsed="false">
      <c r="A1152" s="462" t="n">
        <v>1141</v>
      </c>
      <c r="B1152" s="477" t="s">
        <v>347</v>
      </c>
      <c r="C1152" s="471" t="s">
        <v>914</v>
      </c>
      <c r="D1152" s="471" t="s">
        <v>144</v>
      </c>
      <c r="E1152" s="471" t="s">
        <v>71</v>
      </c>
      <c r="F1152" s="471" t="s">
        <v>127</v>
      </c>
      <c r="G1152" s="475" t="n">
        <v>10</v>
      </c>
      <c r="H1152" s="494" t="n">
        <v>0</v>
      </c>
      <c r="I1152" s="495" t="n">
        <v>0</v>
      </c>
    </row>
    <row r="1153" customFormat="false" ht="38.25" hidden="false" customHeight="false" outlineLevel="0" collapsed="false">
      <c r="A1153" s="462" t="n">
        <v>1142</v>
      </c>
      <c r="B1153" s="477" t="s">
        <v>915</v>
      </c>
      <c r="C1153" s="471" t="s">
        <v>916</v>
      </c>
      <c r="D1153" s="471"/>
      <c r="E1153" s="471"/>
      <c r="F1153" s="504"/>
      <c r="G1153" s="475" t="n">
        <f aca="false">G1154</f>
        <v>10</v>
      </c>
      <c r="H1153" s="494" t="n">
        <f aca="false">H1154</f>
        <v>0</v>
      </c>
      <c r="I1153" s="495" t="n">
        <f aca="false">I1154</f>
        <v>0</v>
      </c>
    </row>
    <row r="1154" customFormat="false" ht="38.25" hidden="false" customHeight="false" outlineLevel="0" collapsed="false">
      <c r="A1154" s="462" t="n">
        <v>1143</v>
      </c>
      <c r="B1154" s="478" t="s">
        <v>421</v>
      </c>
      <c r="C1154" s="471" t="s">
        <v>916</v>
      </c>
      <c r="D1154" s="471" t="s">
        <v>92</v>
      </c>
      <c r="E1154" s="471"/>
      <c r="F1154" s="504"/>
      <c r="G1154" s="475" t="n">
        <f aca="false">G1155</f>
        <v>10</v>
      </c>
      <c r="H1154" s="494" t="n">
        <f aca="false">H1155</f>
        <v>0</v>
      </c>
      <c r="I1154" s="495" t="n">
        <f aca="false">I1155</f>
        <v>0</v>
      </c>
    </row>
    <row r="1155" customFormat="false" ht="12.75" hidden="false" customHeight="false" outlineLevel="0" collapsed="false">
      <c r="A1155" s="462" t="n">
        <v>1144</v>
      </c>
      <c r="B1155" s="477" t="s">
        <v>422</v>
      </c>
      <c r="C1155" s="471" t="s">
        <v>916</v>
      </c>
      <c r="D1155" s="471" t="s">
        <v>144</v>
      </c>
      <c r="E1155" s="471"/>
      <c r="F1155" s="504"/>
      <c r="G1155" s="475" t="n">
        <f aca="false">G1156</f>
        <v>10</v>
      </c>
      <c r="H1155" s="494" t="n">
        <f aca="false">H1156</f>
        <v>0</v>
      </c>
      <c r="I1155" s="495" t="n">
        <f aca="false">I1156</f>
        <v>0</v>
      </c>
    </row>
    <row r="1156" customFormat="false" ht="12.75" hidden="false" customHeight="false" outlineLevel="0" collapsed="false">
      <c r="A1156" s="462" t="n">
        <v>1145</v>
      </c>
      <c r="B1156" s="477" t="s">
        <v>342</v>
      </c>
      <c r="C1156" s="471" t="s">
        <v>916</v>
      </c>
      <c r="D1156" s="471" t="s">
        <v>144</v>
      </c>
      <c r="E1156" s="471" t="s">
        <v>71</v>
      </c>
      <c r="F1156" s="471" t="s">
        <v>67</v>
      </c>
      <c r="G1156" s="475" t="n">
        <f aca="false">G1157</f>
        <v>10</v>
      </c>
      <c r="H1156" s="494" t="n">
        <f aca="false">H1157</f>
        <v>0</v>
      </c>
      <c r="I1156" s="495" t="n">
        <f aca="false">I1157</f>
        <v>0</v>
      </c>
    </row>
    <row r="1157" customFormat="false" ht="25.5" hidden="false" customHeight="false" outlineLevel="0" collapsed="false">
      <c r="A1157" s="462" t="n">
        <v>1146</v>
      </c>
      <c r="B1157" s="477" t="s">
        <v>347</v>
      </c>
      <c r="C1157" s="471" t="s">
        <v>916</v>
      </c>
      <c r="D1157" s="471" t="s">
        <v>144</v>
      </c>
      <c r="E1157" s="471" t="s">
        <v>71</v>
      </c>
      <c r="F1157" s="471" t="s">
        <v>127</v>
      </c>
      <c r="G1157" s="475" t="n">
        <v>10</v>
      </c>
      <c r="H1157" s="494" t="n">
        <v>0</v>
      </c>
      <c r="I1157" s="495" t="n">
        <v>0</v>
      </c>
    </row>
    <row r="1158" customFormat="false" ht="38.25" hidden="false" customHeight="false" outlineLevel="0" collapsed="false">
      <c r="A1158" s="462" t="n">
        <v>1147</v>
      </c>
      <c r="B1158" s="477" t="s">
        <v>917</v>
      </c>
      <c r="C1158" s="471" t="s">
        <v>918</v>
      </c>
      <c r="D1158" s="471"/>
      <c r="E1158" s="471"/>
      <c r="F1158" s="504"/>
      <c r="G1158" s="494" t="n">
        <f aca="false">G1159</f>
        <v>103.7211</v>
      </c>
      <c r="H1158" s="494" t="n">
        <f aca="false">H1159</f>
        <v>0</v>
      </c>
      <c r="I1158" s="495" t="n">
        <f aca="false">I1159</f>
        <v>0</v>
      </c>
    </row>
    <row r="1159" customFormat="false" ht="38.25" hidden="false" customHeight="false" outlineLevel="0" collapsed="false">
      <c r="A1159" s="462" t="n">
        <v>1148</v>
      </c>
      <c r="B1159" s="478" t="s">
        <v>421</v>
      </c>
      <c r="C1159" s="471" t="s">
        <v>918</v>
      </c>
      <c r="D1159" s="471" t="s">
        <v>92</v>
      </c>
      <c r="E1159" s="471"/>
      <c r="F1159" s="504"/>
      <c r="G1159" s="494" t="n">
        <f aca="false">G1160</f>
        <v>103.7211</v>
      </c>
      <c r="H1159" s="494" t="n">
        <f aca="false">H1160</f>
        <v>0</v>
      </c>
      <c r="I1159" s="495" t="n">
        <f aca="false">I1160</f>
        <v>0</v>
      </c>
    </row>
    <row r="1160" customFormat="false" ht="12.75" hidden="false" customHeight="false" outlineLevel="0" collapsed="false">
      <c r="A1160" s="462" t="n">
        <v>1149</v>
      </c>
      <c r="B1160" s="477" t="s">
        <v>422</v>
      </c>
      <c r="C1160" s="471" t="s">
        <v>918</v>
      </c>
      <c r="D1160" s="471" t="s">
        <v>144</v>
      </c>
      <c r="E1160" s="471"/>
      <c r="F1160" s="504"/>
      <c r="G1160" s="494" t="n">
        <f aca="false">G1161</f>
        <v>103.7211</v>
      </c>
      <c r="H1160" s="494" t="n">
        <f aca="false">H1161</f>
        <v>0</v>
      </c>
      <c r="I1160" s="495" t="n">
        <f aca="false">I1161</f>
        <v>0</v>
      </c>
    </row>
    <row r="1161" customFormat="false" ht="12.75" hidden="false" customHeight="false" outlineLevel="0" collapsed="false">
      <c r="A1161" s="462" t="n">
        <v>1150</v>
      </c>
      <c r="B1161" s="477" t="s">
        <v>342</v>
      </c>
      <c r="C1161" s="471" t="s">
        <v>918</v>
      </c>
      <c r="D1161" s="471" t="s">
        <v>144</v>
      </c>
      <c r="E1161" s="471" t="s">
        <v>71</v>
      </c>
      <c r="F1161" s="471" t="s">
        <v>67</v>
      </c>
      <c r="G1161" s="494" t="n">
        <f aca="false">G1162</f>
        <v>103.7211</v>
      </c>
      <c r="H1161" s="494" t="n">
        <f aca="false">H1162</f>
        <v>0</v>
      </c>
      <c r="I1161" s="495" t="n">
        <f aca="false">I1162</f>
        <v>0</v>
      </c>
    </row>
    <row r="1162" customFormat="false" ht="25.5" hidden="false" customHeight="false" outlineLevel="0" collapsed="false">
      <c r="A1162" s="462" t="n">
        <v>1151</v>
      </c>
      <c r="B1162" s="477" t="s">
        <v>347</v>
      </c>
      <c r="C1162" s="471" t="s">
        <v>918</v>
      </c>
      <c r="D1162" s="471" t="s">
        <v>144</v>
      </c>
      <c r="E1162" s="471" t="s">
        <v>71</v>
      </c>
      <c r="F1162" s="471" t="s">
        <v>127</v>
      </c>
      <c r="G1162" s="494" t="n">
        <v>103.7211</v>
      </c>
      <c r="H1162" s="494" t="n">
        <v>0</v>
      </c>
      <c r="I1162" s="495" t="n">
        <v>0</v>
      </c>
    </row>
    <row r="1163" customFormat="false" ht="38.25" hidden="false" customHeight="false" outlineLevel="0" collapsed="false">
      <c r="A1163" s="462" t="n">
        <v>1152</v>
      </c>
      <c r="B1163" s="477" t="s">
        <v>919</v>
      </c>
      <c r="C1163" s="471" t="s">
        <v>920</v>
      </c>
      <c r="D1163" s="471"/>
      <c r="E1163" s="471"/>
      <c r="F1163" s="504"/>
      <c r="G1163" s="475" t="n">
        <f aca="false">G1164</f>
        <v>10</v>
      </c>
      <c r="H1163" s="494" t="n">
        <f aca="false">H1164</f>
        <v>0</v>
      </c>
      <c r="I1163" s="495" t="n">
        <f aca="false">I1164</f>
        <v>0</v>
      </c>
    </row>
    <row r="1164" customFormat="false" ht="38.25" hidden="false" customHeight="false" outlineLevel="0" collapsed="false">
      <c r="A1164" s="462" t="n">
        <v>1153</v>
      </c>
      <c r="B1164" s="478" t="s">
        <v>421</v>
      </c>
      <c r="C1164" s="471" t="s">
        <v>920</v>
      </c>
      <c r="D1164" s="471" t="s">
        <v>92</v>
      </c>
      <c r="E1164" s="471"/>
      <c r="F1164" s="504"/>
      <c r="G1164" s="475" t="n">
        <f aca="false">G1165</f>
        <v>10</v>
      </c>
      <c r="H1164" s="494" t="n">
        <f aca="false">H1165</f>
        <v>0</v>
      </c>
      <c r="I1164" s="495" t="n">
        <f aca="false">I1165</f>
        <v>0</v>
      </c>
    </row>
    <row r="1165" customFormat="false" ht="12.75" hidden="false" customHeight="false" outlineLevel="0" collapsed="false">
      <c r="A1165" s="462" t="n">
        <v>1154</v>
      </c>
      <c r="B1165" s="477" t="s">
        <v>422</v>
      </c>
      <c r="C1165" s="471" t="s">
        <v>920</v>
      </c>
      <c r="D1165" s="471" t="s">
        <v>144</v>
      </c>
      <c r="E1165" s="471"/>
      <c r="F1165" s="504"/>
      <c r="G1165" s="475" t="n">
        <f aca="false">G1166</f>
        <v>10</v>
      </c>
      <c r="H1165" s="494" t="n">
        <f aca="false">H1166</f>
        <v>0</v>
      </c>
      <c r="I1165" s="495" t="n">
        <f aca="false">I1166</f>
        <v>0</v>
      </c>
    </row>
    <row r="1166" customFormat="false" ht="12.75" hidden="false" customHeight="false" outlineLevel="0" collapsed="false">
      <c r="A1166" s="462" t="n">
        <v>1155</v>
      </c>
      <c r="B1166" s="477" t="s">
        <v>342</v>
      </c>
      <c r="C1166" s="471" t="s">
        <v>920</v>
      </c>
      <c r="D1166" s="471" t="s">
        <v>144</v>
      </c>
      <c r="E1166" s="471" t="s">
        <v>71</v>
      </c>
      <c r="F1166" s="471" t="s">
        <v>67</v>
      </c>
      <c r="G1166" s="475" t="n">
        <f aca="false">G1167</f>
        <v>10</v>
      </c>
      <c r="H1166" s="494" t="n">
        <f aca="false">H1167</f>
        <v>0</v>
      </c>
      <c r="I1166" s="495" t="n">
        <v>0</v>
      </c>
    </row>
    <row r="1167" customFormat="false" ht="25.5" hidden="false" customHeight="false" outlineLevel="0" collapsed="false">
      <c r="A1167" s="462" t="n">
        <v>1156</v>
      </c>
      <c r="B1167" s="477" t="s">
        <v>347</v>
      </c>
      <c r="C1167" s="471" t="s">
        <v>920</v>
      </c>
      <c r="D1167" s="471" t="s">
        <v>144</v>
      </c>
      <c r="E1167" s="471" t="s">
        <v>71</v>
      </c>
      <c r="F1167" s="471" t="s">
        <v>127</v>
      </c>
      <c r="G1167" s="475" t="n">
        <v>10</v>
      </c>
      <c r="H1167" s="494" t="n">
        <v>0</v>
      </c>
      <c r="I1167" s="495" t="n">
        <v>0</v>
      </c>
    </row>
    <row r="1168" customFormat="false" ht="38.25" hidden="false" customHeight="false" outlineLevel="0" collapsed="false">
      <c r="A1168" s="462" t="n">
        <v>1157</v>
      </c>
      <c r="B1168" s="405" t="s">
        <v>689</v>
      </c>
      <c r="C1168" s="488" t="s">
        <v>690</v>
      </c>
      <c r="D1168" s="488"/>
      <c r="E1168" s="471"/>
      <c r="F1168" s="481"/>
      <c r="G1168" s="494" t="n">
        <f aca="false">G1169+G1178+G1187+G1196+G1205+G1214+G1223</f>
        <v>879.05726</v>
      </c>
      <c r="H1168" s="494" t="n">
        <f aca="false">H1169+H1178+H1187+H1196+H1205+H1214+H1223</f>
        <v>303.632</v>
      </c>
      <c r="I1168" s="495" t="n">
        <f aca="false">I1169+I1178+I1187+I1196+I1205+I1214+I1223</f>
        <v>303.632</v>
      </c>
    </row>
    <row r="1169" customFormat="false" ht="38.25" hidden="false" customHeight="false" outlineLevel="0" collapsed="false">
      <c r="A1169" s="462" t="n">
        <v>1158</v>
      </c>
      <c r="B1169" s="477" t="s">
        <v>971</v>
      </c>
      <c r="C1169" s="488" t="s">
        <v>692</v>
      </c>
      <c r="D1169" s="488"/>
      <c r="E1169" s="471"/>
      <c r="F1169" s="481"/>
      <c r="G1169" s="496" t="n">
        <f aca="false">G1170+G1174</f>
        <v>77.71131</v>
      </c>
      <c r="H1169" s="496" t="n">
        <f aca="false">H1170+H1174</f>
        <v>56.931</v>
      </c>
      <c r="I1169" s="497" t="n">
        <f aca="false">I1170+I1174</f>
        <v>56.931</v>
      </c>
    </row>
    <row r="1170" customFormat="false" ht="38.25" hidden="false" customHeight="false" outlineLevel="0" collapsed="false">
      <c r="A1170" s="462" t="n">
        <v>1159</v>
      </c>
      <c r="B1170" s="478" t="s">
        <v>421</v>
      </c>
      <c r="C1170" s="488" t="s">
        <v>692</v>
      </c>
      <c r="D1170" s="471" t="s">
        <v>92</v>
      </c>
      <c r="E1170" s="471"/>
      <c r="F1170" s="481"/>
      <c r="G1170" s="494" t="n">
        <f aca="false">G1171</f>
        <v>72.0891</v>
      </c>
      <c r="H1170" s="494" t="n">
        <f aca="false">H1171</f>
        <v>56.931</v>
      </c>
      <c r="I1170" s="495" t="n">
        <f aca="false">I1171</f>
        <v>56.931</v>
      </c>
    </row>
    <row r="1171" customFormat="false" ht="12.75" hidden="false" customHeight="false" outlineLevel="0" collapsed="false">
      <c r="A1171" s="462" t="n">
        <v>1160</v>
      </c>
      <c r="B1171" s="477" t="s">
        <v>422</v>
      </c>
      <c r="C1171" s="488" t="s">
        <v>692</v>
      </c>
      <c r="D1171" s="471" t="s">
        <v>144</v>
      </c>
      <c r="E1171" s="471"/>
      <c r="F1171" s="481"/>
      <c r="G1171" s="494" t="n">
        <f aca="false">G1172</f>
        <v>72.0891</v>
      </c>
      <c r="H1171" s="494" t="n">
        <f aca="false">H1172</f>
        <v>56.931</v>
      </c>
      <c r="I1171" s="495" t="n">
        <f aca="false">I1172</f>
        <v>56.931</v>
      </c>
    </row>
    <row r="1172" customFormat="false" ht="12.75" hidden="false" customHeight="false" outlineLevel="0" collapsed="false">
      <c r="A1172" s="462" t="n">
        <v>1161</v>
      </c>
      <c r="B1172" s="477" t="s">
        <v>363</v>
      </c>
      <c r="C1172" s="488" t="s">
        <v>692</v>
      </c>
      <c r="D1172" s="471" t="s">
        <v>144</v>
      </c>
      <c r="E1172" s="471" t="s">
        <v>112</v>
      </c>
      <c r="F1172" s="471" t="s">
        <v>67</v>
      </c>
      <c r="G1172" s="494" t="n">
        <f aca="false">G1173</f>
        <v>72.0891</v>
      </c>
      <c r="H1172" s="494" t="n">
        <f aca="false">H1173</f>
        <v>56.931</v>
      </c>
      <c r="I1172" s="495" t="n">
        <f aca="false">I1173</f>
        <v>56.931</v>
      </c>
    </row>
    <row r="1173" customFormat="false" ht="12.75" hidden="false" customHeight="false" outlineLevel="0" collapsed="false">
      <c r="A1173" s="462" t="n">
        <v>1162</v>
      </c>
      <c r="B1173" s="477" t="s">
        <v>367</v>
      </c>
      <c r="C1173" s="488" t="s">
        <v>692</v>
      </c>
      <c r="D1173" s="471" t="s">
        <v>144</v>
      </c>
      <c r="E1173" s="471" t="s">
        <v>112</v>
      </c>
      <c r="F1173" s="471" t="s">
        <v>112</v>
      </c>
      <c r="G1173" s="494" t="n">
        <v>72.0891</v>
      </c>
      <c r="H1173" s="494" t="n">
        <v>56.931</v>
      </c>
      <c r="I1173" s="495" t="n">
        <v>56.931</v>
      </c>
    </row>
    <row r="1174" customFormat="false" ht="25.5" hidden="false" customHeight="false" outlineLevel="0" collapsed="false">
      <c r="A1174" s="462" t="n">
        <v>1163</v>
      </c>
      <c r="B1174" s="355" t="s">
        <v>423</v>
      </c>
      <c r="C1174" s="488" t="s">
        <v>692</v>
      </c>
      <c r="D1174" s="471" t="s">
        <v>226</v>
      </c>
      <c r="E1174" s="471"/>
      <c r="F1174" s="481"/>
      <c r="G1174" s="494" t="n">
        <f aca="false">G1175</f>
        <v>5.62221</v>
      </c>
      <c r="H1174" s="494" t="n">
        <f aca="false">H1175</f>
        <v>0</v>
      </c>
      <c r="I1174" s="495" t="n">
        <f aca="false">I1175</f>
        <v>0</v>
      </c>
    </row>
    <row r="1175" customFormat="false" ht="25.5" hidden="false" customHeight="false" outlineLevel="0" collapsed="false">
      <c r="A1175" s="462" t="n">
        <v>1164</v>
      </c>
      <c r="B1175" s="349" t="s">
        <v>424</v>
      </c>
      <c r="C1175" s="488" t="s">
        <v>692</v>
      </c>
      <c r="D1175" s="471" t="s">
        <v>100</v>
      </c>
      <c r="E1175" s="471"/>
      <c r="F1175" s="481"/>
      <c r="G1175" s="494" t="n">
        <f aca="false">G1176</f>
        <v>5.62221</v>
      </c>
      <c r="H1175" s="494" t="n">
        <f aca="false">H1176</f>
        <v>0</v>
      </c>
      <c r="I1175" s="495" t="n">
        <f aca="false">I1176</f>
        <v>0</v>
      </c>
    </row>
    <row r="1176" customFormat="false" ht="12.75" hidden="false" customHeight="false" outlineLevel="0" collapsed="false">
      <c r="A1176" s="462" t="n">
        <v>1165</v>
      </c>
      <c r="B1176" s="477" t="s">
        <v>363</v>
      </c>
      <c r="C1176" s="488" t="s">
        <v>692</v>
      </c>
      <c r="D1176" s="471" t="s">
        <v>100</v>
      </c>
      <c r="E1176" s="471" t="s">
        <v>112</v>
      </c>
      <c r="F1176" s="471" t="s">
        <v>67</v>
      </c>
      <c r="G1176" s="494" t="n">
        <f aca="false">G1177</f>
        <v>5.62221</v>
      </c>
      <c r="H1176" s="494" t="n">
        <f aca="false">H1177</f>
        <v>0</v>
      </c>
      <c r="I1176" s="495" t="n">
        <f aca="false">I1177</f>
        <v>0</v>
      </c>
    </row>
    <row r="1177" customFormat="false" ht="12.75" hidden="false" customHeight="false" outlineLevel="0" collapsed="false">
      <c r="A1177" s="462" t="n">
        <v>1166</v>
      </c>
      <c r="B1177" s="477" t="s">
        <v>367</v>
      </c>
      <c r="C1177" s="488" t="s">
        <v>692</v>
      </c>
      <c r="D1177" s="471" t="s">
        <v>100</v>
      </c>
      <c r="E1177" s="471" t="s">
        <v>112</v>
      </c>
      <c r="F1177" s="471" t="s">
        <v>112</v>
      </c>
      <c r="G1177" s="494" t="n">
        <v>5.62221</v>
      </c>
      <c r="H1177" s="494" t="n">
        <v>0</v>
      </c>
      <c r="I1177" s="495" t="n">
        <v>0</v>
      </c>
    </row>
    <row r="1178" customFormat="false" ht="38.25" hidden="false" customHeight="false" outlineLevel="0" collapsed="false">
      <c r="A1178" s="462" t="n">
        <v>1167</v>
      </c>
      <c r="B1178" s="477" t="s">
        <v>972</v>
      </c>
      <c r="C1178" s="488" t="s">
        <v>694</v>
      </c>
      <c r="D1178" s="488"/>
      <c r="E1178" s="471"/>
      <c r="F1178" s="481"/>
      <c r="G1178" s="496" t="n">
        <f aca="false">G1179+G1183</f>
        <v>56.931</v>
      </c>
      <c r="H1178" s="496" t="n">
        <f aca="false">H1179+H1183</f>
        <v>56.931</v>
      </c>
      <c r="I1178" s="497" t="n">
        <f aca="false">I1179+I1183</f>
        <v>56.931</v>
      </c>
    </row>
    <row r="1179" customFormat="false" ht="38.25" hidden="false" customHeight="false" outlineLevel="0" collapsed="false">
      <c r="A1179" s="462" t="n">
        <v>1168</v>
      </c>
      <c r="B1179" s="478" t="s">
        <v>421</v>
      </c>
      <c r="C1179" s="488" t="s">
        <v>694</v>
      </c>
      <c r="D1179" s="471" t="s">
        <v>92</v>
      </c>
      <c r="E1179" s="471"/>
      <c r="F1179" s="481"/>
      <c r="G1179" s="494" t="n">
        <f aca="false">G1180</f>
        <v>50.0634</v>
      </c>
      <c r="H1179" s="494" t="n">
        <f aca="false">H1180</f>
        <v>56.931</v>
      </c>
      <c r="I1179" s="495" t="n">
        <f aca="false">I1180</f>
        <v>56.931</v>
      </c>
    </row>
    <row r="1180" customFormat="false" ht="12.75" hidden="false" customHeight="false" outlineLevel="0" collapsed="false">
      <c r="A1180" s="462" t="n">
        <v>1169</v>
      </c>
      <c r="B1180" s="477" t="s">
        <v>422</v>
      </c>
      <c r="C1180" s="488" t="s">
        <v>694</v>
      </c>
      <c r="D1180" s="471" t="s">
        <v>144</v>
      </c>
      <c r="E1180" s="471"/>
      <c r="F1180" s="481"/>
      <c r="G1180" s="494" t="n">
        <f aca="false">G1181</f>
        <v>50.0634</v>
      </c>
      <c r="H1180" s="494" t="n">
        <f aca="false">H1181</f>
        <v>56.931</v>
      </c>
      <c r="I1180" s="495" t="n">
        <f aca="false">I1181</f>
        <v>56.931</v>
      </c>
    </row>
    <row r="1181" customFormat="false" ht="12.75" hidden="false" customHeight="false" outlineLevel="0" collapsed="false">
      <c r="A1181" s="462" t="n">
        <v>1170</v>
      </c>
      <c r="B1181" s="477" t="s">
        <v>363</v>
      </c>
      <c r="C1181" s="488" t="s">
        <v>694</v>
      </c>
      <c r="D1181" s="471" t="s">
        <v>144</v>
      </c>
      <c r="E1181" s="471" t="s">
        <v>112</v>
      </c>
      <c r="F1181" s="471" t="s">
        <v>67</v>
      </c>
      <c r="G1181" s="494" t="n">
        <f aca="false">G1182</f>
        <v>50.0634</v>
      </c>
      <c r="H1181" s="494" t="n">
        <f aca="false">H1182</f>
        <v>56.931</v>
      </c>
      <c r="I1181" s="495" t="n">
        <f aca="false">I1182</f>
        <v>56.931</v>
      </c>
    </row>
    <row r="1182" customFormat="false" ht="12.75" hidden="false" customHeight="false" outlineLevel="0" collapsed="false">
      <c r="A1182" s="462" t="n">
        <v>1171</v>
      </c>
      <c r="B1182" s="477" t="s">
        <v>367</v>
      </c>
      <c r="C1182" s="488" t="s">
        <v>694</v>
      </c>
      <c r="D1182" s="471" t="s">
        <v>144</v>
      </c>
      <c r="E1182" s="471" t="s">
        <v>112</v>
      </c>
      <c r="F1182" s="471" t="s">
        <v>112</v>
      </c>
      <c r="G1182" s="494" t="n">
        <v>50.0634</v>
      </c>
      <c r="H1182" s="494" t="n">
        <v>56.931</v>
      </c>
      <c r="I1182" s="495" t="n">
        <v>56.931</v>
      </c>
    </row>
    <row r="1183" customFormat="false" ht="25.5" hidden="false" customHeight="false" outlineLevel="0" collapsed="false">
      <c r="A1183" s="462" t="n">
        <v>1172</v>
      </c>
      <c r="B1183" s="355" t="s">
        <v>423</v>
      </c>
      <c r="C1183" s="488" t="s">
        <v>694</v>
      </c>
      <c r="D1183" s="471" t="s">
        <v>226</v>
      </c>
      <c r="E1183" s="471"/>
      <c r="F1183" s="481"/>
      <c r="G1183" s="494" t="n">
        <f aca="false">G1184</f>
        <v>6.8676</v>
      </c>
      <c r="H1183" s="494" t="n">
        <f aca="false">H1184</f>
        <v>0</v>
      </c>
      <c r="I1183" s="495" t="n">
        <f aca="false">I1184</f>
        <v>0</v>
      </c>
    </row>
    <row r="1184" customFormat="false" ht="25.5" hidden="false" customHeight="false" outlineLevel="0" collapsed="false">
      <c r="A1184" s="462" t="n">
        <v>1173</v>
      </c>
      <c r="B1184" s="349" t="s">
        <v>424</v>
      </c>
      <c r="C1184" s="488" t="s">
        <v>694</v>
      </c>
      <c r="D1184" s="471" t="s">
        <v>100</v>
      </c>
      <c r="E1184" s="471"/>
      <c r="F1184" s="481"/>
      <c r="G1184" s="494" t="n">
        <f aca="false">G1185</f>
        <v>6.8676</v>
      </c>
      <c r="H1184" s="494" t="n">
        <f aca="false">H1185</f>
        <v>0</v>
      </c>
      <c r="I1184" s="495" t="n">
        <f aca="false">I1185</f>
        <v>0</v>
      </c>
    </row>
    <row r="1185" customFormat="false" ht="12.75" hidden="false" customHeight="false" outlineLevel="0" collapsed="false">
      <c r="A1185" s="462" t="n">
        <v>1174</v>
      </c>
      <c r="B1185" s="477" t="s">
        <v>363</v>
      </c>
      <c r="C1185" s="488" t="s">
        <v>694</v>
      </c>
      <c r="D1185" s="471" t="s">
        <v>100</v>
      </c>
      <c r="E1185" s="471" t="s">
        <v>112</v>
      </c>
      <c r="F1185" s="471" t="s">
        <v>67</v>
      </c>
      <c r="G1185" s="494" t="n">
        <f aca="false">G1186</f>
        <v>6.8676</v>
      </c>
      <c r="H1185" s="494" t="n">
        <f aca="false">H1186</f>
        <v>0</v>
      </c>
      <c r="I1185" s="495" t="n">
        <f aca="false">I1186</f>
        <v>0</v>
      </c>
    </row>
    <row r="1186" customFormat="false" ht="12.75" hidden="false" customHeight="false" outlineLevel="0" collapsed="false">
      <c r="A1186" s="462" t="n">
        <v>1175</v>
      </c>
      <c r="B1186" s="477" t="s">
        <v>367</v>
      </c>
      <c r="C1186" s="488" t="s">
        <v>694</v>
      </c>
      <c r="D1186" s="471" t="s">
        <v>100</v>
      </c>
      <c r="E1186" s="471" t="s">
        <v>112</v>
      </c>
      <c r="F1186" s="471" t="s">
        <v>112</v>
      </c>
      <c r="G1186" s="494" t="n">
        <v>6.8676</v>
      </c>
      <c r="H1186" s="494" t="n">
        <v>0</v>
      </c>
      <c r="I1186" s="495" t="n">
        <v>0</v>
      </c>
    </row>
    <row r="1187" customFormat="false" ht="38.25" hidden="false" customHeight="false" outlineLevel="0" collapsed="false">
      <c r="A1187" s="462" t="n">
        <v>1176</v>
      </c>
      <c r="B1187" s="477" t="s">
        <v>695</v>
      </c>
      <c r="C1187" s="488" t="s">
        <v>696</v>
      </c>
      <c r="D1187" s="488"/>
      <c r="E1187" s="471"/>
      <c r="F1187" s="481"/>
      <c r="G1187" s="496" t="n">
        <f aca="false">G1188+G1192</f>
        <v>47.4428</v>
      </c>
      <c r="H1187" s="496" t="n">
        <f aca="false">H1188+H1192</f>
        <v>37.954</v>
      </c>
      <c r="I1187" s="497" t="n">
        <f aca="false">I1188+I1192</f>
        <v>37.954</v>
      </c>
    </row>
    <row r="1188" customFormat="false" ht="38.25" hidden="false" customHeight="false" outlineLevel="0" collapsed="false">
      <c r="A1188" s="462" t="n">
        <v>1177</v>
      </c>
      <c r="B1188" s="478" t="s">
        <v>421</v>
      </c>
      <c r="C1188" s="488" t="s">
        <v>696</v>
      </c>
      <c r="D1188" s="488" t="s">
        <v>92</v>
      </c>
      <c r="E1188" s="471"/>
      <c r="F1188" s="481"/>
      <c r="G1188" s="496" t="n">
        <f aca="false">G1189</f>
        <v>44.009</v>
      </c>
      <c r="H1188" s="496" t="n">
        <f aca="false">H1189</f>
        <v>37.954</v>
      </c>
      <c r="I1188" s="497" t="n">
        <f aca="false">I1189</f>
        <v>37.954</v>
      </c>
    </row>
    <row r="1189" customFormat="false" ht="12.75" hidden="false" customHeight="false" outlineLevel="0" collapsed="false">
      <c r="A1189" s="462" t="n">
        <v>1178</v>
      </c>
      <c r="B1189" s="477" t="s">
        <v>422</v>
      </c>
      <c r="C1189" s="488" t="s">
        <v>696</v>
      </c>
      <c r="D1189" s="488" t="s">
        <v>144</v>
      </c>
      <c r="E1189" s="471"/>
      <c r="F1189" s="481"/>
      <c r="G1189" s="496" t="n">
        <f aca="false">G1190</f>
        <v>44.009</v>
      </c>
      <c r="H1189" s="496" t="n">
        <f aca="false">H1190</f>
        <v>37.954</v>
      </c>
      <c r="I1189" s="497" t="n">
        <f aca="false">I1190</f>
        <v>37.954</v>
      </c>
    </row>
    <row r="1190" customFormat="false" ht="12.75" hidden="false" customHeight="false" outlineLevel="0" collapsed="false">
      <c r="A1190" s="462" t="n">
        <v>1179</v>
      </c>
      <c r="B1190" s="477" t="s">
        <v>363</v>
      </c>
      <c r="C1190" s="488" t="s">
        <v>696</v>
      </c>
      <c r="D1190" s="488" t="s">
        <v>144</v>
      </c>
      <c r="E1190" s="471" t="s">
        <v>112</v>
      </c>
      <c r="F1190" s="471" t="s">
        <v>67</v>
      </c>
      <c r="G1190" s="496" t="n">
        <f aca="false">G1191</f>
        <v>44.009</v>
      </c>
      <c r="H1190" s="496" t="n">
        <f aca="false">H1191</f>
        <v>37.954</v>
      </c>
      <c r="I1190" s="497" t="n">
        <f aca="false">I1191</f>
        <v>37.954</v>
      </c>
    </row>
    <row r="1191" customFormat="false" ht="12.75" hidden="false" customHeight="false" outlineLevel="0" collapsed="false">
      <c r="A1191" s="462" t="n">
        <v>1180</v>
      </c>
      <c r="B1191" s="477" t="s">
        <v>367</v>
      </c>
      <c r="C1191" s="488" t="s">
        <v>696</v>
      </c>
      <c r="D1191" s="488" t="s">
        <v>144</v>
      </c>
      <c r="E1191" s="471" t="s">
        <v>112</v>
      </c>
      <c r="F1191" s="471" t="s">
        <v>112</v>
      </c>
      <c r="G1191" s="496" t="n">
        <v>44.009</v>
      </c>
      <c r="H1191" s="496" t="n">
        <v>37.954</v>
      </c>
      <c r="I1191" s="497" t="n">
        <v>37.954</v>
      </c>
    </row>
    <row r="1192" customFormat="false" ht="25.5" hidden="false" customHeight="false" outlineLevel="0" collapsed="false">
      <c r="A1192" s="462" t="n">
        <v>1181</v>
      </c>
      <c r="B1192" s="355" t="s">
        <v>423</v>
      </c>
      <c r="C1192" s="488" t="s">
        <v>696</v>
      </c>
      <c r="D1192" s="471" t="s">
        <v>226</v>
      </c>
      <c r="E1192" s="471"/>
      <c r="F1192" s="481"/>
      <c r="G1192" s="494" t="n">
        <f aca="false">G1193</f>
        <v>3.4338</v>
      </c>
      <c r="H1192" s="494" t="n">
        <f aca="false">H1193</f>
        <v>0</v>
      </c>
      <c r="I1192" s="495" t="n">
        <f aca="false">I1193</f>
        <v>0</v>
      </c>
    </row>
    <row r="1193" customFormat="false" ht="25.5" hidden="false" customHeight="false" outlineLevel="0" collapsed="false">
      <c r="A1193" s="462" t="n">
        <v>1182</v>
      </c>
      <c r="B1193" s="349" t="s">
        <v>424</v>
      </c>
      <c r="C1193" s="488" t="s">
        <v>696</v>
      </c>
      <c r="D1193" s="471" t="s">
        <v>100</v>
      </c>
      <c r="E1193" s="471"/>
      <c r="F1193" s="481"/>
      <c r="G1193" s="494" t="n">
        <f aca="false">G1194</f>
        <v>3.4338</v>
      </c>
      <c r="H1193" s="494" t="n">
        <f aca="false">H1194</f>
        <v>0</v>
      </c>
      <c r="I1193" s="495" t="n">
        <f aca="false">I1194</f>
        <v>0</v>
      </c>
    </row>
    <row r="1194" customFormat="false" ht="12.75" hidden="false" customHeight="false" outlineLevel="0" collapsed="false">
      <c r="A1194" s="462" t="n">
        <v>1183</v>
      </c>
      <c r="B1194" s="477" t="s">
        <v>363</v>
      </c>
      <c r="C1194" s="488" t="s">
        <v>696</v>
      </c>
      <c r="D1194" s="471" t="s">
        <v>100</v>
      </c>
      <c r="E1194" s="471" t="s">
        <v>112</v>
      </c>
      <c r="F1194" s="471" t="s">
        <v>67</v>
      </c>
      <c r="G1194" s="494" t="n">
        <f aca="false">G1195</f>
        <v>3.4338</v>
      </c>
      <c r="H1194" s="494" t="n">
        <f aca="false">H1195</f>
        <v>0</v>
      </c>
      <c r="I1194" s="495" t="n">
        <f aca="false">I1195</f>
        <v>0</v>
      </c>
    </row>
    <row r="1195" customFormat="false" ht="12.75" hidden="false" customHeight="false" outlineLevel="0" collapsed="false">
      <c r="A1195" s="462" t="n">
        <v>1184</v>
      </c>
      <c r="B1195" s="477" t="s">
        <v>367</v>
      </c>
      <c r="C1195" s="488" t="s">
        <v>696</v>
      </c>
      <c r="D1195" s="471" t="s">
        <v>100</v>
      </c>
      <c r="E1195" s="471" t="s">
        <v>112</v>
      </c>
      <c r="F1195" s="471" t="s">
        <v>112</v>
      </c>
      <c r="G1195" s="494" t="n">
        <v>3.4338</v>
      </c>
      <c r="H1195" s="494" t="n">
        <v>0</v>
      </c>
      <c r="I1195" s="495" t="n">
        <v>0</v>
      </c>
    </row>
    <row r="1196" customFormat="false" ht="38.25" hidden="false" customHeight="false" outlineLevel="0" collapsed="false">
      <c r="A1196" s="462" t="n">
        <v>1185</v>
      </c>
      <c r="B1196" s="477" t="s">
        <v>973</v>
      </c>
      <c r="C1196" s="488" t="s">
        <v>698</v>
      </c>
      <c r="D1196" s="488"/>
      <c r="E1196" s="471"/>
      <c r="F1196" s="481"/>
      <c r="G1196" s="496" t="n">
        <f aca="false">G1197+G1201</f>
        <v>77.71131</v>
      </c>
      <c r="H1196" s="496" t="n">
        <f aca="false">H1197+H1201</f>
        <v>56.931</v>
      </c>
      <c r="I1196" s="497" t="n">
        <f aca="false">I1197+I1201</f>
        <v>56.931</v>
      </c>
    </row>
    <row r="1197" customFormat="false" ht="38.25" hidden="false" customHeight="false" outlineLevel="0" collapsed="false">
      <c r="A1197" s="462" t="n">
        <v>1186</v>
      </c>
      <c r="B1197" s="478" t="s">
        <v>421</v>
      </c>
      <c r="C1197" s="488" t="s">
        <v>698</v>
      </c>
      <c r="D1197" s="471" t="s">
        <v>92</v>
      </c>
      <c r="E1197" s="471"/>
      <c r="F1197" s="481"/>
      <c r="G1197" s="494" t="n">
        <f aca="false">G1198</f>
        <v>72.0891</v>
      </c>
      <c r="H1197" s="494" t="n">
        <f aca="false">H1198</f>
        <v>56.931</v>
      </c>
      <c r="I1197" s="495" t="n">
        <f aca="false">I1198</f>
        <v>56.931</v>
      </c>
    </row>
    <row r="1198" customFormat="false" ht="12.75" hidden="false" customHeight="false" outlineLevel="0" collapsed="false">
      <c r="A1198" s="462" t="n">
        <v>1187</v>
      </c>
      <c r="B1198" s="477" t="s">
        <v>422</v>
      </c>
      <c r="C1198" s="488" t="s">
        <v>698</v>
      </c>
      <c r="D1198" s="471" t="s">
        <v>144</v>
      </c>
      <c r="E1198" s="471"/>
      <c r="F1198" s="481"/>
      <c r="G1198" s="494" t="n">
        <f aca="false">G1199</f>
        <v>72.0891</v>
      </c>
      <c r="H1198" s="494" t="n">
        <f aca="false">H1199</f>
        <v>56.931</v>
      </c>
      <c r="I1198" s="495" t="n">
        <f aca="false">I1199</f>
        <v>56.931</v>
      </c>
    </row>
    <row r="1199" customFormat="false" ht="12.75" hidden="false" customHeight="false" outlineLevel="0" collapsed="false">
      <c r="A1199" s="462" t="n">
        <v>1188</v>
      </c>
      <c r="B1199" s="477" t="s">
        <v>363</v>
      </c>
      <c r="C1199" s="488" t="s">
        <v>698</v>
      </c>
      <c r="D1199" s="471" t="s">
        <v>144</v>
      </c>
      <c r="E1199" s="471" t="s">
        <v>112</v>
      </c>
      <c r="F1199" s="471" t="s">
        <v>67</v>
      </c>
      <c r="G1199" s="494" t="n">
        <f aca="false">G1200</f>
        <v>72.0891</v>
      </c>
      <c r="H1199" s="494" t="n">
        <f aca="false">H1200</f>
        <v>56.931</v>
      </c>
      <c r="I1199" s="495" t="n">
        <f aca="false">I1200</f>
        <v>56.931</v>
      </c>
    </row>
    <row r="1200" customFormat="false" ht="12.75" hidden="false" customHeight="false" outlineLevel="0" collapsed="false">
      <c r="A1200" s="462" t="n">
        <v>1189</v>
      </c>
      <c r="B1200" s="477" t="s">
        <v>367</v>
      </c>
      <c r="C1200" s="488" t="s">
        <v>698</v>
      </c>
      <c r="D1200" s="471" t="s">
        <v>144</v>
      </c>
      <c r="E1200" s="471" t="s">
        <v>112</v>
      </c>
      <c r="F1200" s="471" t="s">
        <v>112</v>
      </c>
      <c r="G1200" s="494" t="n">
        <v>72.0891</v>
      </c>
      <c r="H1200" s="494" t="n">
        <v>56.931</v>
      </c>
      <c r="I1200" s="495" t="n">
        <v>56.931</v>
      </c>
    </row>
    <row r="1201" customFormat="false" ht="25.5" hidden="false" customHeight="false" outlineLevel="0" collapsed="false">
      <c r="A1201" s="462" t="n">
        <v>1190</v>
      </c>
      <c r="B1201" s="355" t="s">
        <v>423</v>
      </c>
      <c r="C1201" s="488" t="s">
        <v>698</v>
      </c>
      <c r="D1201" s="471" t="s">
        <v>226</v>
      </c>
      <c r="E1201" s="471"/>
      <c r="F1201" s="481"/>
      <c r="G1201" s="494" t="n">
        <f aca="false">G1202</f>
        <v>5.62221</v>
      </c>
      <c r="H1201" s="494" t="n">
        <f aca="false">H1202</f>
        <v>0</v>
      </c>
      <c r="I1201" s="495" t="n">
        <f aca="false">I1202</f>
        <v>0</v>
      </c>
    </row>
    <row r="1202" customFormat="false" ht="25.5" hidden="false" customHeight="false" outlineLevel="0" collapsed="false">
      <c r="A1202" s="462" t="n">
        <v>1191</v>
      </c>
      <c r="B1202" s="349" t="s">
        <v>424</v>
      </c>
      <c r="C1202" s="488" t="s">
        <v>698</v>
      </c>
      <c r="D1202" s="471" t="s">
        <v>100</v>
      </c>
      <c r="E1202" s="471"/>
      <c r="F1202" s="481"/>
      <c r="G1202" s="494" t="n">
        <f aca="false">G1203</f>
        <v>5.62221</v>
      </c>
      <c r="H1202" s="494" t="n">
        <f aca="false">H1203</f>
        <v>0</v>
      </c>
      <c r="I1202" s="495" t="n">
        <f aca="false">I1203</f>
        <v>0</v>
      </c>
    </row>
    <row r="1203" customFormat="false" ht="12.75" hidden="false" customHeight="false" outlineLevel="0" collapsed="false">
      <c r="A1203" s="462" t="n">
        <v>1192</v>
      </c>
      <c r="B1203" s="477" t="s">
        <v>363</v>
      </c>
      <c r="C1203" s="488" t="s">
        <v>698</v>
      </c>
      <c r="D1203" s="471" t="s">
        <v>100</v>
      </c>
      <c r="E1203" s="471" t="s">
        <v>112</v>
      </c>
      <c r="F1203" s="471" t="s">
        <v>67</v>
      </c>
      <c r="G1203" s="494" t="n">
        <f aca="false">G1204</f>
        <v>5.62221</v>
      </c>
      <c r="H1203" s="494" t="n">
        <f aca="false">H1204</f>
        <v>0</v>
      </c>
      <c r="I1203" s="495" t="n">
        <f aca="false">I1204</f>
        <v>0</v>
      </c>
    </row>
    <row r="1204" customFormat="false" ht="12.75" hidden="false" customHeight="false" outlineLevel="0" collapsed="false">
      <c r="A1204" s="462" t="n">
        <v>1193</v>
      </c>
      <c r="B1204" s="477" t="s">
        <v>367</v>
      </c>
      <c r="C1204" s="488" t="s">
        <v>698</v>
      </c>
      <c r="D1204" s="471" t="s">
        <v>100</v>
      </c>
      <c r="E1204" s="471" t="s">
        <v>112</v>
      </c>
      <c r="F1204" s="471" t="s">
        <v>112</v>
      </c>
      <c r="G1204" s="494" t="n">
        <v>5.62221</v>
      </c>
      <c r="H1204" s="494" t="n">
        <v>0</v>
      </c>
      <c r="I1204" s="495" t="n">
        <v>0</v>
      </c>
    </row>
    <row r="1205" customFormat="false" ht="38.25" hidden="false" customHeight="false" outlineLevel="0" collapsed="false">
      <c r="A1205" s="462" t="n">
        <v>1194</v>
      </c>
      <c r="B1205" s="477" t="s">
        <v>974</v>
      </c>
      <c r="C1205" s="488" t="s">
        <v>700</v>
      </c>
      <c r="D1205" s="488"/>
      <c r="E1205" s="471"/>
      <c r="F1205" s="481"/>
      <c r="G1205" s="496" t="n">
        <f aca="false">G1206+G1210</f>
        <v>47.4428</v>
      </c>
      <c r="H1205" s="496" t="n">
        <f aca="false">H1206+H1210</f>
        <v>37.954</v>
      </c>
      <c r="I1205" s="497" t="n">
        <f aca="false">I1206+I1210</f>
        <v>37.954</v>
      </c>
    </row>
    <row r="1206" customFormat="false" ht="38.25" hidden="false" customHeight="false" outlineLevel="0" collapsed="false">
      <c r="A1206" s="462" t="n">
        <v>1195</v>
      </c>
      <c r="B1206" s="478" t="s">
        <v>421</v>
      </c>
      <c r="C1206" s="488" t="s">
        <v>700</v>
      </c>
      <c r="D1206" s="488" t="s">
        <v>92</v>
      </c>
      <c r="E1206" s="471"/>
      <c r="F1206" s="481"/>
      <c r="G1206" s="496" t="n">
        <f aca="false">G1207</f>
        <v>44.009</v>
      </c>
      <c r="H1206" s="496" t="n">
        <f aca="false">H1207</f>
        <v>37.954</v>
      </c>
      <c r="I1206" s="497" t="n">
        <f aca="false">I1207</f>
        <v>37.954</v>
      </c>
    </row>
    <row r="1207" customFormat="false" ht="12.75" hidden="false" customHeight="false" outlineLevel="0" collapsed="false">
      <c r="A1207" s="462" t="n">
        <v>1196</v>
      </c>
      <c r="B1207" s="477" t="s">
        <v>422</v>
      </c>
      <c r="C1207" s="488" t="s">
        <v>700</v>
      </c>
      <c r="D1207" s="488" t="s">
        <v>144</v>
      </c>
      <c r="E1207" s="471"/>
      <c r="F1207" s="481"/>
      <c r="G1207" s="496" t="n">
        <f aca="false">G1208</f>
        <v>44.009</v>
      </c>
      <c r="H1207" s="496" t="n">
        <f aca="false">H1208</f>
        <v>37.954</v>
      </c>
      <c r="I1207" s="497" t="n">
        <f aca="false">I1208</f>
        <v>37.954</v>
      </c>
    </row>
    <row r="1208" customFormat="false" ht="12.75" hidden="false" customHeight="false" outlineLevel="0" collapsed="false">
      <c r="A1208" s="462" t="n">
        <v>1197</v>
      </c>
      <c r="B1208" s="477" t="s">
        <v>363</v>
      </c>
      <c r="C1208" s="488" t="s">
        <v>700</v>
      </c>
      <c r="D1208" s="488" t="s">
        <v>144</v>
      </c>
      <c r="E1208" s="471" t="s">
        <v>112</v>
      </c>
      <c r="F1208" s="471" t="s">
        <v>67</v>
      </c>
      <c r="G1208" s="496" t="n">
        <f aca="false">G1209</f>
        <v>44.009</v>
      </c>
      <c r="H1208" s="496" t="n">
        <f aca="false">H1209</f>
        <v>37.954</v>
      </c>
      <c r="I1208" s="497" t="n">
        <f aca="false">I1209</f>
        <v>37.954</v>
      </c>
    </row>
    <row r="1209" customFormat="false" ht="12.75" hidden="false" customHeight="false" outlineLevel="0" collapsed="false">
      <c r="A1209" s="462" t="n">
        <v>1198</v>
      </c>
      <c r="B1209" s="477" t="s">
        <v>367</v>
      </c>
      <c r="C1209" s="488" t="s">
        <v>700</v>
      </c>
      <c r="D1209" s="488" t="s">
        <v>144</v>
      </c>
      <c r="E1209" s="471" t="s">
        <v>112</v>
      </c>
      <c r="F1209" s="471" t="s">
        <v>112</v>
      </c>
      <c r="G1209" s="496" t="n">
        <v>44.009</v>
      </c>
      <c r="H1209" s="496" t="n">
        <v>37.954</v>
      </c>
      <c r="I1209" s="497" t="n">
        <v>37.954</v>
      </c>
    </row>
    <row r="1210" customFormat="false" ht="25.5" hidden="false" customHeight="false" outlineLevel="0" collapsed="false">
      <c r="A1210" s="462" t="n">
        <v>1199</v>
      </c>
      <c r="B1210" s="355" t="s">
        <v>423</v>
      </c>
      <c r="C1210" s="488" t="s">
        <v>700</v>
      </c>
      <c r="D1210" s="471" t="s">
        <v>226</v>
      </c>
      <c r="E1210" s="471"/>
      <c r="F1210" s="481"/>
      <c r="G1210" s="494" t="n">
        <f aca="false">G1211</f>
        <v>3.4338</v>
      </c>
      <c r="H1210" s="494" t="n">
        <f aca="false">H1211</f>
        <v>0</v>
      </c>
      <c r="I1210" s="495" t="n">
        <f aca="false">I1211</f>
        <v>0</v>
      </c>
    </row>
    <row r="1211" customFormat="false" ht="25.5" hidden="false" customHeight="false" outlineLevel="0" collapsed="false">
      <c r="A1211" s="462" t="n">
        <v>1200</v>
      </c>
      <c r="B1211" s="349" t="s">
        <v>424</v>
      </c>
      <c r="C1211" s="488" t="s">
        <v>700</v>
      </c>
      <c r="D1211" s="471" t="s">
        <v>100</v>
      </c>
      <c r="E1211" s="471"/>
      <c r="F1211" s="481"/>
      <c r="G1211" s="494" t="n">
        <f aca="false">G1212</f>
        <v>3.4338</v>
      </c>
      <c r="H1211" s="494" t="n">
        <f aca="false">H1212</f>
        <v>0</v>
      </c>
      <c r="I1211" s="495" t="n">
        <f aca="false">I1212</f>
        <v>0</v>
      </c>
    </row>
    <row r="1212" customFormat="false" ht="12.75" hidden="false" customHeight="false" outlineLevel="0" collapsed="false">
      <c r="A1212" s="462" t="n">
        <v>1201</v>
      </c>
      <c r="B1212" s="477" t="s">
        <v>363</v>
      </c>
      <c r="C1212" s="488" t="s">
        <v>700</v>
      </c>
      <c r="D1212" s="471" t="s">
        <v>100</v>
      </c>
      <c r="E1212" s="471" t="s">
        <v>112</v>
      </c>
      <c r="F1212" s="471" t="s">
        <v>67</v>
      </c>
      <c r="G1212" s="494" t="n">
        <f aca="false">G1213</f>
        <v>3.4338</v>
      </c>
      <c r="H1212" s="494" t="n">
        <f aca="false">H1213</f>
        <v>0</v>
      </c>
      <c r="I1212" s="495" t="n">
        <f aca="false">I1213</f>
        <v>0</v>
      </c>
    </row>
    <row r="1213" customFormat="false" ht="12.75" hidden="false" customHeight="false" outlineLevel="0" collapsed="false">
      <c r="A1213" s="462" t="n">
        <v>1202</v>
      </c>
      <c r="B1213" s="477" t="s">
        <v>367</v>
      </c>
      <c r="C1213" s="488" t="s">
        <v>700</v>
      </c>
      <c r="D1213" s="471" t="s">
        <v>100</v>
      </c>
      <c r="E1213" s="471" t="s">
        <v>112</v>
      </c>
      <c r="F1213" s="471" t="s">
        <v>112</v>
      </c>
      <c r="G1213" s="494" t="n">
        <v>3.4338</v>
      </c>
      <c r="H1213" s="494" t="n">
        <v>0</v>
      </c>
      <c r="I1213" s="495" t="n">
        <v>0</v>
      </c>
    </row>
    <row r="1214" customFormat="false" ht="51" hidden="false" customHeight="false" outlineLevel="0" collapsed="false">
      <c r="A1214" s="462" t="n">
        <v>1203</v>
      </c>
      <c r="B1214" s="477" t="s">
        <v>701</v>
      </c>
      <c r="C1214" s="488" t="s">
        <v>702</v>
      </c>
      <c r="D1214" s="488"/>
      <c r="E1214" s="471"/>
      <c r="F1214" s="504"/>
      <c r="G1214" s="496" t="n">
        <f aca="false">G1215+G1219</f>
        <v>476.93244</v>
      </c>
      <c r="H1214" s="496" t="n">
        <f aca="false">H1215+H1219</f>
        <v>0</v>
      </c>
      <c r="I1214" s="497" t="n">
        <f aca="false">I1215+I1219</f>
        <v>0</v>
      </c>
    </row>
    <row r="1215" customFormat="false" ht="38.25" hidden="false" customHeight="false" outlineLevel="0" collapsed="false">
      <c r="A1215" s="462" t="n">
        <v>1204</v>
      </c>
      <c r="B1215" s="478" t="s">
        <v>421</v>
      </c>
      <c r="C1215" s="488" t="s">
        <v>702</v>
      </c>
      <c r="D1215" s="488" t="s">
        <v>92</v>
      </c>
      <c r="E1215" s="471"/>
      <c r="F1215" s="504"/>
      <c r="G1215" s="496" t="n">
        <f aca="false">G1216</f>
        <v>454.65895</v>
      </c>
      <c r="H1215" s="496" t="n">
        <f aca="false">H1216</f>
        <v>0</v>
      </c>
      <c r="I1215" s="497" t="n">
        <f aca="false">I1216</f>
        <v>0</v>
      </c>
    </row>
    <row r="1216" customFormat="false" ht="12.75" hidden="false" customHeight="false" outlineLevel="0" collapsed="false">
      <c r="A1216" s="462" t="n">
        <v>1205</v>
      </c>
      <c r="B1216" s="477" t="s">
        <v>422</v>
      </c>
      <c r="C1216" s="488" t="s">
        <v>702</v>
      </c>
      <c r="D1216" s="488" t="s">
        <v>144</v>
      </c>
      <c r="E1216" s="471"/>
      <c r="F1216" s="504"/>
      <c r="G1216" s="496" t="n">
        <f aca="false">G1217</f>
        <v>454.65895</v>
      </c>
      <c r="H1216" s="496" t="n">
        <f aca="false">H1217</f>
        <v>0</v>
      </c>
      <c r="I1216" s="497" t="n">
        <f aca="false">I1217</f>
        <v>0</v>
      </c>
    </row>
    <row r="1217" customFormat="false" ht="12.75" hidden="false" customHeight="false" outlineLevel="0" collapsed="false">
      <c r="A1217" s="462" t="n">
        <v>1206</v>
      </c>
      <c r="B1217" s="477" t="s">
        <v>363</v>
      </c>
      <c r="C1217" s="488" t="s">
        <v>702</v>
      </c>
      <c r="D1217" s="488" t="s">
        <v>144</v>
      </c>
      <c r="E1217" s="471" t="s">
        <v>112</v>
      </c>
      <c r="F1217" s="471" t="s">
        <v>67</v>
      </c>
      <c r="G1217" s="496" t="n">
        <f aca="false">G1218</f>
        <v>454.65895</v>
      </c>
      <c r="H1217" s="496" t="n">
        <f aca="false">H1218</f>
        <v>0</v>
      </c>
      <c r="I1217" s="497" t="n">
        <f aca="false">I1218</f>
        <v>0</v>
      </c>
    </row>
    <row r="1218" customFormat="false" ht="12.75" hidden="false" customHeight="false" outlineLevel="0" collapsed="false">
      <c r="A1218" s="462" t="n">
        <v>1207</v>
      </c>
      <c r="B1218" s="477" t="s">
        <v>367</v>
      </c>
      <c r="C1218" s="488" t="s">
        <v>702</v>
      </c>
      <c r="D1218" s="488" t="s">
        <v>144</v>
      </c>
      <c r="E1218" s="471" t="s">
        <v>112</v>
      </c>
      <c r="F1218" s="471" t="s">
        <v>112</v>
      </c>
      <c r="G1218" s="496" t="n">
        <v>454.65895</v>
      </c>
      <c r="H1218" s="496" t="n">
        <v>0</v>
      </c>
      <c r="I1218" s="497" t="n">
        <v>0</v>
      </c>
    </row>
    <row r="1219" customFormat="false" ht="25.5" hidden="false" customHeight="false" outlineLevel="0" collapsed="false">
      <c r="A1219" s="462" t="n">
        <v>1208</v>
      </c>
      <c r="B1219" s="355" t="s">
        <v>423</v>
      </c>
      <c r="C1219" s="488" t="s">
        <v>702</v>
      </c>
      <c r="D1219" s="471" t="s">
        <v>226</v>
      </c>
      <c r="E1219" s="471"/>
      <c r="F1219" s="481"/>
      <c r="G1219" s="494" t="n">
        <f aca="false">G1220</f>
        <v>22.27349</v>
      </c>
      <c r="H1219" s="494" t="n">
        <f aca="false">H1220</f>
        <v>0</v>
      </c>
      <c r="I1219" s="495" t="n">
        <f aca="false">I1220</f>
        <v>0</v>
      </c>
    </row>
    <row r="1220" customFormat="false" ht="25.5" hidden="false" customHeight="false" outlineLevel="0" collapsed="false">
      <c r="A1220" s="462" t="n">
        <v>1209</v>
      </c>
      <c r="B1220" s="349" t="s">
        <v>424</v>
      </c>
      <c r="C1220" s="488" t="s">
        <v>702</v>
      </c>
      <c r="D1220" s="471" t="s">
        <v>100</v>
      </c>
      <c r="E1220" s="471"/>
      <c r="F1220" s="481"/>
      <c r="G1220" s="494" t="n">
        <f aca="false">G1221</f>
        <v>22.27349</v>
      </c>
      <c r="H1220" s="494" t="n">
        <f aca="false">H1221</f>
        <v>0</v>
      </c>
      <c r="I1220" s="495" t="n">
        <f aca="false">I1221</f>
        <v>0</v>
      </c>
    </row>
    <row r="1221" customFormat="false" ht="12.75" hidden="false" customHeight="false" outlineLevel="0" collapsed="false">
      <c r="A1221" s="462" t="n">
        <v>1210</v>
      </c>
      <c r="B1221" s="477" t="s">
        <v>363</v>
      </c>
      <c r="C1221" s="488" t="s">
        <v>702</v>
      </c>
      <c r="D1221" s="471" t="s">
        <v>100</v>
      </c>
      <c r="E1221" s="471" t="s">
        <v>112</v>
      </c>
      <c r="F1221" s="471" t="s">
        <v>67</v>
      </c>
      <c r="G1221" s="494" t="n">
        <f aca="false">G1222</f>
        <v>22.27349</v>
      </c>
      <c r="H1221" s="494" t="n">
        <f aca="false">H1222</f>
        <v>0</v>
      </c>
      <c r="I1221" s="495" t="n">
        <f aca="false">I1222</f>
        <v>0</v>
      </c>
    </row>
    <row r="1222" customFormat="false" ht="12.75" hidden="false" customHeight="false" outlineLevel="0" collapsed="false">
      <c r="A1222" s="462" t="n">
        <v>1211</v>
      </c>
      <c r="B1222" s="477" t="s">
        <v>367</v>
      </c>
      <c r="C1222" s="488" t="s">
        <v>702</v>
      </c>
      <c r="D1222" s="471" t="s">
        <v>100</v>
      </c>
      <c r="E1222" s="471" t="s">
        <v>112</v>
      </c>
      <c r="F1222" s="471" t="s">
        <v>112</v>
      </c>
      <c r="G1222" s="494" t="n">
        <v>22.27349</v>
      </c>
      <c r="H1222" s="494" t="n">
        <v>0</v>
      </c>
      <c r="I1222" s="495" t="n">
        <v>0</v>
      </c>
    </row>
    <row r="1223" customFormat="false" ht="38.25" hidden="false" customHeight="false" outlineLevel="0" collapsed="false">
      <c r="A1223" s="462" t="n">
        <v>1212</v>
      </c>
      <c r="B1223" s="477" t="s">
        <v>975</v>
      </c>
      <c r="C1223" s="488" t="s">
        <v>704</v>
      </c>
      <c r="D1223" s="488"/>
      <c r="E1223" s="471"/>
      <c r="F1223" s="504"/>
      <c r="G1223" s="496" t="n">
        <f aca="false">G1224+G1228</f>
        <v>94.8856</v>
      </c>
      <c r="H1223" s="496" t="n">
        <f aca="false">H1224+H1228</f>
        <v>56.931</v>
      </c>
      <c r="I1223" s="497" t="n">
        <f aca="false">I1224+I1228</f>
        <v>56.931</v>
      </c>
    </row>
    <row r="1224" customFormat="false" ht="38.25" hidden="false" customHeight="false" outlineLevel="0" collapsed="false">
      <c r="A1224" s="462" t="n">
        <v>1213</v>
      </c>
      <c r="B1224" s="478" t="s">
        <v>421</v>
      </c>
      <c r="C1224" s="488" t="s">
        <v>704</v>
      </c>
      <c r="D1224" s="488" t="s">
        <v>92</v>
      </c>
      <c r="E1224" s="471"/>
      <c r="F1224" s="504"/>
      <c r="G1224" s="496" t="n">
        <f aca="false">G1225</f>
        <v>88.018</v>
      </c>
      <c r="H1224" s="496" t="n">
        <f aca="false">H1225</f>
        <v>56.931</v>
      </c>
      <c r="I1224" s="497" t="n">
        <f aca="false">I1225</f>
        <v>56.931</v>
      </c>
    </row>
    <row r="1225" customFormat="false" ht="12.75" hidden="false" customHeight="false" outlineLevel="0" collapsed="false">
      <c r="A1225" s="462" t="n">
        <v>1214</v>
      </c>
      <c r="B1225" s="477" t="s">
        <v>422</v>
      </c>
      <c r="C1225" s="488" t="s">
        <v>704</v>
      </c>
      <c r="D1225" s="488" t="s">
        <v>144</v>
      </c>
      <c r="E1225" s="471"/>
      <c r="F1225" s="504"/>
      <c r="G1225" s="496" t="n">
        <f aca="false">G1226</f>
        <v>88.018</v>
      </c>
      <c r="H1225" s="496" t="n">
        <f aca="false">H1226</f>
        <v>56.931</v>
      </c>
      <c r="I1225" s="497" t="n">
        <f aca="false">I1226</f>
        <v>56.931</v>
      </c>
    </row>
    <row r="1226" customFormat="false" ht="12.75" hidden="false" customHeight="false" outlineLevel="0" collapsed="false">
      <c r="A1226" s="462" t="n">
        <v>1215</v>
      </c>
      <c r="B1226" s="477" t="s">
        <v>363</v>
      </c>
      <c r="C1226" s="488" t="s">
        <v>704</v>
      </c>
      <c r="D1226" s="488" t="s">
        <v>144</v>
      </c>
      <c r="E1226" s="471" t="s">
        <v>112</v>
      </c>
      <c r="F1226" s="471" t="s">
        <v>67</v>
      </c>
      <c r="G1226" s="496" t="n">
        <f aca="false">G1227</f>
        <v>88.018</v>
      </c>
      <c r="H1226" s="496" t="n">
        <f aca="false">H1227</f>
        <v>56.931</v>
      </c>
      <c r="I1226" s="497" t="n">
        <f aca="false">I1227</f>
        <v>56.931</v>
      </c>
    </row>
    <row r="1227" customFormat="false" ht="12.75" hidden="false" customHeight="false" outlineLevel="0" collapsed="false">
      <c r="A1227" s="462" t="n">
        <v>1216</v>
      </c>
      <c r="B1227" s="477" t="s">
        <v>367</v>
      </c>
      <c r="C1227" s="488" t="s">
        <v>704</v>
      </c>
      <c r="D1227" s="488" t="s">
        <v>144</v>
      </c>
      <c r="E1227" s="471" t="s">
        <v>112</v>
      </c>
      <c r="F1227" s="471" t="s">
        <v>112</v>
      </c>
      <c r="G1227" s="496" t="n">
        <v>88.018</v>
      </c>
      <c r="H1227" s="496" t="n">
        <v>56.931</v>
      </c>
      <c r="I1227" s="497" t="n">
        <v>56.931</v>
      </c>
    </row>
    <row r="1228" customFormat="false" ht="25.5" hidden="false" customHeight="false" outlineLevel="0" collapsed="false">
      <c r="A1228" s="462" t="n">
        <v>1217</v>
      </c>
      <c r="B1228" s="474" t="s">
        <v>423</v>
      </c>
      <c r="C1228" s="488" t="s">
        <v>704</v>
      </c>
      <c r="D1228" s="488" t="s">
        <v>226</v>
      </c>
      <c r="E1228" s="471"/>
      <c r="F1228" s="481"/>
      <c r="G1228" s="496" t="n">
        <f aca="false">G1229</f>
        <v>6.8676</v>
      </c>
      <c r="H1228" s="494" t="n">
        <f aca="false">H1229</f>
        <v>0</v>
      </c>
      <c r="I1228" s="495" t="n">
        <f aca="false">I1229</f>
        <v>0</v>
      </c>
    </row>
    <row r="1229" customFormat="false" ht="25.5" hidden="false" customHeight="false" outlineLevel="0" collapsed="false">
      <c r="A1229" s="462" t="n">
        <v>1218</v>
      </c>
      <c r="B1229" s="474" t="s">
        <v>925</v>
      </c>
      <c r="C1229" s="488" t="s">
        <v>704</v>
      </c>
      <c r="D1229" s="488" t="s">
        <v>100</v>
      </c>
      <c r="E1229" s="471"/>
      <c r="F1229" s="481"/>
      <c r="G1229" s="496" t="n">
        <f aca="false">G1230</f>
        <v>6.8676</v>
      </c>
      <c r="H1229" s="494" t="n">
        <f aca="false">H1230</f>
        <v>0</v>
      </c>
      <c r="I1229" s="495" t="n">
        <f aca="false">I1230</f>
        <v>0</v>
      </c>
    </row>
    <row r="1230" customFormat="false" ht="12.75" hidden="false" customHeight="false" outlineLevel="0" collapsed="false">
      <c r="A1230" s="462" t="n">
        <v>1219</v>
      </c>
      <c r="B1230" s="477" t="s">
        <v>363</v>
      </c>
      <c r="C1230" s="488" t="s">
        <v>704</v>
      </c>
      <c r="D1230" s="471" t="s">
        <v>100</v>
      </c>
      <c r="E1230" s="471" t="s">
        <v>112</v>
      </c>
      <c r="F1230" s="471" t="s">
        <v>67</v>
      </c>
      <c r="G1230" s="496" t="n">
        <f aca="false">G1231</f>
        <v>6.8676</v>
      </c>
      <c r="H1230" s="494" t="n">
        <f aca="false">H1231</f>
        <v>0</v>
      </c>
      <c r="I1230" s="495" t="n">
        <f aca="false">I1231</f>
        <v>0</v>
      </c>
    </row>
    <row r="1231" customFormat="false" ht="12.75" hidden="false" customHeight="false" outlineLevel="0" collapsed="false">
      <c r="A1231" s="462" t="n">
        <v>1220</v>
      </c>
      <c r="B1231" s="477" t="s">
        <v>367</v>
      </c>
      <c r="C1231" s="488" t="s">
        <v>704</v>
      </c>
      <c r="D1231" s="471" t="s">
        <v>100</v>
      </c>
      <c r="E1231" s="471" t="s">
        <v>112</v>
      </c>
      <c r="F1231" s="471" t="s">
        <v>112</v>
      </c>
      <c r="G1231" s="496" t="n">
        <v>6.8676</v>
      </c>
      <c r="H1231" s="494" t="n">
        <v>0</v>
      </c>
      <c r="I1231" s="495" t="n">
        <v>0</v>
      </c>
    </row>
    <row r="1232" customFormat="false" ht="38.25" hidden="false" customHeight="false" outlineLevel="0" collapsed="false">
      <c r="A1232" s="462" t="n">
        <v>1221</v>
      </c>
      <c r="B1232" s="477" t="s">
        <v>976</v>
      </c>
      <c r="C1232" s="488" t="s">
        <v>977</v>
      </c>
      <c r="D1232" s="488"/>
      <c r="E1232" s="471"/>
      <c r="F1232" s="471"/>
      <c r="G1232" s="496" t="n">
        <f aca="false">G1233+G1242+G1251+G1260</f>
        <v>102</v>
      </c>
      <c r="H1232" s="496" t="n">
        <f aca="false">H1233+H1242+H1251+H1260</f>
        <v>102</v>
      </c>
      <c r="I1232" s="497" t="n">
        <f aca="false">I1233+I1242+I1251+I1260</f>
        <v>102</v>
      </c>
    </row>
    <row r="1233" customFormat="false" ht="38.25" hidden="false" customHeight="false" outlineLevel="0" collapsed="false">
      <c r="A1233" s="462" t="n">
        <v>1222</v>
      </c>
      <c r="B1233" s="477" t="s">
        <v>978</v>
      </c>
      <c r="C1233" s="488" t="s">
        <v>590</v>
      </c>
      <c r="D1233" s="488"/>
      <c r="E1233" s="471"/>
      <c r="F1233" s="481"/>
      <c r="G1233" s="496" t="n">
        <f aca="false">G1234+G1238</f>
        <v>25.5</v>
      </c>
      <c r="H1233" s="494" t="n">
        <f aca="false">H1234+H1238</f>
        <v>25.5</v>
      </c>
      <c r="I1233" s="495" t="n">
        <f aca="false">I1234+I1238</f>
        <v>25.5</v>
      </c>
    </row>
    <row r="1234" customFormat="false" ht="38.25" hidden="false" customHeight="false" outlineLevel="0" collapsed="false">
      <c r="A1234" s="462" t="n">
        <v>1223</v>
      </c>
      <c r="B1234" s="478" t="s">
        <v>421</v>
      </c>
      <c r="C1234" s="488" t="s">
        <v>590</v>
      </c>
      <c r="D1234" s="471" t="s">
        <v>92</v>
      </c>
      <c r="E1234" s="471"/>
      <c r="F1234" s="481"/>
      <c r="G1234" s="494" t="n">
        <f aca="false">G1235</f>
        <v>25</v>
      </c>
      <c r="H1234" s="494" t="n">
        <f aca="false">H1235</f>
        <v>25</v>
      </c>
      <c r="I1234" s="495" t="n">
        <f aca="false">I1235</f>
        <v>25</v>
      </c>
    </row>
    <row r="1235" customFormat="false" ht="12.75" hidden="false" customHeight="false" outlineLevel="0" collapsed="false">
      <c r="A1235" s="462" t="n">
        <v>1224</v>
      </c>
      <c r="B1235" s="477" t="s">
        <v>422</v>
      </c>
      <c r="C1235" s="488" t="s">
        <v>590</v>
      </c>
      <c r="D1235" s="471" t="s">
        <v>144</v>
      </c>
      <c r="E1235" s="471"/>
      <c r="F1235" s="481"/>
      <c r="G1235" s="494" t="n">
        <f aca="false">G1236</f>
        <v>25</v>
      </c>
      <c r="H1235" s="494" t="n">
        <f aca="false">H1236</f>
        <v>25</v>
      </c>
      <c r="I1235" s="495" t="n">
        <f aca="false">I1236</f>
        <v>25</v>
      </c>
    </row>
    <row r="1236" customFormat="false" ht="12.75" hidden="false" customHeight="false" outlineLevel="0" collapsed="false">
      <c r="A1236" s="462" t="n">
        <v>1225</v>
      </c>
      <c r="B1236" s="477" t="s">
        <v>342</v>
      </c>
      <c r="C1236" s="488" t="s">
        <v>590</v>
      </c>
      <c r="D1236" s="471" t="s">
        <v>144</v>
      </c>
      <c r="E1236" s="471" t="s">
        <v>71</v>
      </c>
      <c r="F1236" s="471" t="s">
        <v>67</v>
      </c>
      <c r="G1236" s="494" t="n">
        <f aca="false">G1237</f>
        <v>25</v>
      </c>
      <c r="H1236" s="494" t="n">
        <f aca="false">H1237</f>
        <v>25</v>
      </c>
      <c r="I1236" s="495" t="n">
        <f aca="false">I1237</f>
        <v>25</v>
      </c>
    </row>
    <row r="1237" customFormat="false" ht="12.75" hidden="false" customHeight="false" outlineLevel="0" collapsed="false">
      <c r="A1237" s="462" t="n">
        <v>1226</v>
      </c>
      <c r="B1237" s="478" t="s">
        <v>349</v>
      </c>
      <c r="C1237" s="488" t="s">
        <v>590</v>
      </c>
      <c r="D1237" s="471" t="s">
        <v>144</v>
      </c>
      <c r="E1237" s="471" t="s">
        <v>71</v>
      </c>
      <c r="F1237" s="471" t="s">
        <v>151</v>
      </c>
      <c r="G1237" s="494" t="n">
        <v>25</v>
      </c>
      <c r="H1237" s="494" t="n">
        <v>25</v>
      </c>
      <c r="I1237" s="495" t="n">
        <v>25</v>
      </c>
    </row>
    <row r="1238" customFormat="false" ht="25.5" hidden="false" customHeight="false" outlineLevel="0" collapsed="false">
      <c r="A1238" s="462" t="n">
        <v>1227</v>
      </c>
      <c r="B1238" s="474" t="s">
        <v>423</v>
      </c>
      <c r="C1238" s="488" t="s">
        <v>590</v>
      </c>
      <c r="D1238" s="488" t="s">
        <v>226</v>
      </c>
      <c r="E1238" s="471"/>
      <c r="F1238" s="481"/>
      <c r="G1238" s="496" t="n">
        <f aca="false">G1239</f>
        <v>0.5</v>
      </c>
      <c r="H1238" s="494" t="n">
        <f aca="false">H1239</f>
        <v>0.5</v>
      </c>
      <c r="I1238" s="495" t="n">
        <f aca="false">I1239</f>
        <v>0.5</v>
      </c>
    </row>
    <row r="1239" customFormat="false" ht="25.5" hidden="false" customHeight="false" outlineLevel="0" collapsed="false">
      <c r="A1239" s="462" t="n">
        <v>1228</v>
      </c>
      <c r="B1239" s="474" t="s">
        <v>925</v>
      </c>
      <c r="C1239" s="488" t="s">
        <v>590</v>
      </c>
      <c r="D1239" s="488" t="s">
        <v>100</v>
      </c>
      <c r="E1239" s="471"/>
      <c r="F1239" s="481"/>
      <c r="G1239" s="496" t="n">
        <f aca="false">G1240</f>
        <v>0.5</v>
      </c>
      <c r="H1239" s="494" t="n">
        <f aca="false">H1240</f>
        <v>0.5</v>
      </c>
      <c r="I1239" s="495" t="n">
        <f aca="false">I1240</f>
        <v>0.5</v>
      </c>
    </row>
    <row r="1240" customFormat="false" ht="12.75" hidden="false" customHeight="false" outlineLevel="0" collapsed="false">
      <c r="A1240" s="462" t="n">
        <v>1229</v>
      </c>
      <c r="B1240" s="477" t="s">
        <v>342</v>
      </c>
      <c r="C1240" s="488" t="s">
        <v>590</v>
      </c>
      <c r="D1240" s="471" t="s">
        <v>100</v>
      </c>
      <c r="E1240" s="471" t="s">
        <v>71</v>
      </c>
      <c r="F1240" s="471" t="s">
        <v>67</v>
      </c>
      <c r="G1240" s="496" t="n">
        <f aca="false">G1241</f>
        <v>0.5</v>
      </c>
      <c r="H1240" s="494" t="n">
        <f aca="false">H1241</f>
        <v>0.5</v>
      </c>
      <c r="I1240" s="495" t="n">
        <f aca="false">I1241</f>
        <v>0.5</v>
      </c>
    </row>
    <row r="1241" customFormat="false" ht="12.75" hidden="false" customHeight="false" outlineLevel="0" collapsed="false">
      <c r="A1241" s="462" t="n">
        <v>1230</v>
      </c>
      <c r="B1241" s="478" t="s">
        <v>349</v>
      </c>
      <c r="C1241" s="488" t="s">
        <v>590</v>
      </c>
      <c r="D1241" s="471" t="s">
        <v>100</v>
      </c>
      <c r="E1241" s="471" t="s">
        <v>71</v>
      </c>
      <c r="F1241" s="471" t="s">
        <v>151</v>
      </c>
      <c r="G1241" s="496" t="n">
        <v>0.5</v>
      </c>
      <c r="H1241" s="494" t="n">
        <v>0.5</v>
      </c>
      <c r="I1241" s="495" t="n">
        <v>0.5</v>
      </c>
    </row>
    <row r="1242" customFormat="false" ht="38.25" hidden="false" customHeight="false" outlineLevel="0" collapsed="false">
      <c r="A1242" s="462" t="n">
        <v>1231</v>
      </c>
      <c r="B1242" s="477" t="s">
        <v>979</v>
      </c>
      <c r="C1242" s="488" t="s">
        <v>592</v>
      </c>
      <c r="D1242" s="488"/>
      <c r="E1242" s="471"/>
      <c r="F1242" s="481"/>
      <c r="G1242" s="496" t="n">
        <f aca="false">G1243+G1247</f>
        <v>25.5</v>
      </c>
      <c r="H1242" s="494" t="n">
        <f aca="false">H1243+H1247</f>
        <v>25.5</v>
      </c>
      <c r="I1242" s="495" t="n">
        <f aca="false">I1243+I1247</f>
        <v>25.5</v>
      </c>
    </row>
    <row r="1243" customFormat="false" ht="38.25" hidden="false" customHeight="false" outlineLevel="0" collapsed="false">
      <c r="A1243" s="462" t="n">
        <v>1232</v>
      </c>
      <c r="B1243" s="478" t="s">
        <v>421</v>
      </c>
      <c r="C1243" s="488" t="s">
        <v>592</v>
      </c>
      <c r="D1243" s="471" t="s">
        <v>92</v>
      </c>
      <c r="E1243" s="471"/>
      <c r="F1243" s="481"/>
      <c r="G1243" s="494" t="n">
        <f aca="false">G1244</f>
        <v>25</v>
      </c>
      <c r="H1243" s="494" t="n">
        <f aca="false">H1244</f>
        <v>25</v>
      </c>
      <c r="I1243" s="495" t="n">
        <f aca="false">I1244</f>
        <v>25</v>
      </c>
    </row>
    <row r="1244" customFormat="false" ht="12.75" hidden="false" customHeight="false" outlineLevel="0" collapsed="false">
      <c r="A1244" s="462" t="n">
        <v>1233</v>
      </c>
      <c r="B1244" s="477" t="s">
        <v>422</v>
      </c>
      <c r="C1244" s="488" t="s">
        <v>592</v>
      </c>
      <c r="D1244" s="471" t="s">
        <v>144</v>
      </c>
      <c r="E1244" s="471"/>
      <c r="F1244" s="481"/>
      <c r="G1244" s="494" t="n">
        <f aca="false">G1245</f>
        <v>25</v>
      </c>
      <c r="H1244" s="494" t="n">
        <f aca="false">H1245</f>
        <v>25</v>
      </c>
      <c r="I1244" s="495" t="n">
        <f aca="false">I1245</f>
        <v>25</v>
      </c>
    </row>
    <row r="1245" customFormat="false" ht="12.75" hidden="false" customHeight="false" outlineLevel="0" collapsed="false">
      <c r="A1245" s="462" t="n">
        <v>1234</v>
      </c>
      <c r="B1245" s="477" t="s">
        <v>342</v>
      </c>
      <c r="C1245" s="488" t="s">
        <v>592</v>
      </c>
      <c r="D1245" s="471" t="s">
        <v>144</v>
      </c>
      <c r="E1245" s="471" t="s">
        <v>71</v>
      </c>
      <c r="F1245" s="471" t="s">
        <v>67</v>
      </c>
      <c r="G1245" s="494" t="n">
        <f aca="false">G1246</f>
        <v>25</v>
      </c>
      <c r="H1245" s="494" t="n">
        <f aca="false">H1246</f>
        <v>25</v>
      </c>
      <c r="I1245" s="495" t="n">
        <f aca="false">I1246</f>
        <v>25</v>
      </c>
    </row>
    <row r="1246" customFormat="false" ht="12.75" hidden="false" customHeight="false" outlineLevel="0" collapsed="false">
      <c r="A1246" s="462" t="n">
        <v>1235</v>
      </c>
      <c r="B1246" s="478" t="s">
        <v>349</v>
      </c>
      <c r="C1246" s="488" t="s">
        <v>592</v>
      </c>
      <c r="D1246" s="471" t="s">
        <v>144</v>
      </c>
      <c r="E1246" s="471" t="s">
        <v>71</v>
      </c>
      <c r="F1246" s="471" t="s">
        <v>151</v>
      </c>
      <c r="G1246" s="494" t="n">
        <v>25</v>
      </c>
      <c r="H1246" s="494" t="n">
        <v>25</v>
      </c>
      <c r="I1246" s="495" t="n">
        <v>25</v>
      </c>
    </row>
    <row r="1247" customFormat="false" ht="25.5" hidden="false" customHeight="false" outlineLevel="0" collapsed="false">
      <c r="A1247" s="462" t="n">
        <v>1236</v>
      </c>
      <c r="B1247" s="474" t="s">
        <v>423</v>
      </c>
      <c r="C1247" s="488" t="s">
        <v>592</v>
      </c>
      <c r="D1247" s="488" t="s">
        <v>226</v>
      </c>
      <c r="E1247" s="471"/>
      <c r="F1247" s="481"/>
      <c r="G1247" s="496" t="n">
        <f aca="false">G1248</f>
        <v>0.5</v>
      </c>
      <c r="H1247" s="494" t="n">
        <f aca="false">H1248</f>
        <v>0.5</v>
      </c>
      <c r="I1247" s="495" t="n">
        <f aca="false">I1248</f>
        <v>0.5</v>
      </c>
    </row>
    <row r="1248" customFormat="false" ht="25.5" hidden="false" customHeight="false" outlineLevel="0" collapsed="false">
      <c r="A1248" s="462" t="n">
        <v>1237</v>
      </c>
      <c r="B1248" s="474" t="s">
        <v>925</v>
      </c>
      <c r="C1248" s="488" t="s">
        <v>592</v>
      </c>
      <c r="D1248" s="488" t="s">
        <v>100</v>
      </c>
      <c r="E1248" s="471"/>
      <c r="F1248" s="481"/>
      <c r="G1248" s="496" t="n">
        <f aca="false">G1249</f>
        <v>0.5</v>
      </c>
      <c r="H1248" s="494" t="n">
        <f aca="false">H1249</f>
        <v>0.5</v>
      </c>
      <c r="I1248" s="495" t="n">
        <f aca="false">I1249</f>
        <v>0.5</v>
      </c>
    </row>
    <row r="1249" customFormat="false" ht="12.75" hidden="false" customHeight="false" outlineLevel="0" collapsed="false">
      <c r="A1249" s="462" t="n">
        <v>1238</v>
      </c>
      <c r="B1249" s="477" t="s">
        <v>342</v>
      </c>
      <c r="C1249" s="488" t="s">
        <v>592</v>
      </c>
      <c r="D1249" s="471" t="s">
        <v>100</v>
      </c>
      <c r="E1249" s="471" t="s">
        <v>71</v>
      </c>
      <c r="F1249" s="471" t="s">
        <v>67</v>
      </c>
      <c r="G1249" s="496" t="n">
        <f aca="false">G1250</f>
        <v>0.5</v>
      </c>
      <c r="H1249" s="494" t="n">
        <f aca="false">H1250</f>
        <v>0.5</v>
      </c>
      <c r="I1249" s="495" t="n">
        <f aca="false">I1250</f>
        <v>0.5</v>
      </c>
    </row>
    <row r="1250" customFormat="false" ht="12.75" hidden="false" customHeight="false" outlineLevel="0" collapsed="false">
      <c r="A1250" s="462" t="n">
        <v>1239</v>
      </c>
      <c r="B1250" s="478" t="s">
        <v>349</v>
      </c>
      <c r="C1250" s="488" t="s">
        <v>592</v>
      </c>
      <c r="D1250" s="471" t="s">
        <v>100</v>
      </c>
      <c r="E1250" s="471" t="s">
        <v>71</v>
      </c>
      <c r="F1250" s="471" t="s">
        <v>151</v>
      </c>
      <c r="G1250" s="496" t="n">
        <v>0.5</v>
      </c>
      <c r="H1250" s="494" t="n">
        <v>0.5</v>
      </c>
      <c r="I1250" s="495" t="n">
        <v>0.5</v>
      </c>
    </row>
    <row r="1251" customFormat="false" ht="38.25" hidden="false" customHeight="false" outlineLevel="0" collapsed="false">
      <c r="A1251" s="462" t="n">
        <v>1240</v>
      </c>
      <c r="B1251" s="477" t="s">
        <v>980</v>
      </c>
      <c r="C1251" s="488" t="s">
        <v>594</v>
      </c>
      <c r="D1251" s="488"/>
      <c r="E1251" s="471"/>
      <c r="F1251" s="481"/>
      <c r="G1251" s="496" t="n">
        <f aca="false">G1252+G1256</f>
        <v>25.5</v>
      </c>
      <c r="H1251" s="494" t="n">
        <f aca="false">H1252+H1256</f>
        <v>25.5</v>
      </c>
      <c r="I1251" s="495" t="n">
        <f aca="false">I1252+I1256</f>
        <v>25.5</v>
      </c>
    </row>
    <row r="1252" customFormat="false" ht="38.25" hidden="false" customHeight="false" outlineLevel="0" collapsed="false">
      <c r="A1252" s="462" t="n">
        <v>1241</v>
      </c>
      <c r="B1252" s="478" t="s">
        <v>421</v>
      </c>
      <c r="C1252" s="488" t="s">
        <v>594</v>
      </c>
      <c r="D1252" s="471" t="s">
        <v>92</v>
      </c>
      <c r="E1252" s="471"/>
      <c r="F1252" s="481"/>
      <c r="G1252" s="494" t="n">
        <f aca="false">G1253</f>
        <v>25</v>
      </c>
      <c r="H1252" s="494" t="n">
        <f aca="false">H1253</f>
        <v>25</v>
      </c>
      <c r="I1252" s="495" t="n">
        <f aca="false">I1253</f>
        <v>25</v>
      </c>
    </row>
    <row r="1253" customFormat="false" ht="12.75" hidden="false" customHeight="false" outlineLevel="0" collapsed="false">
      <c r="A1253" s="462" t="n">
        <v>1242</v>
      </c>
      <c r="B1253" s="477" t="s">
        <v>422</v>
      </c>
      <c r="C1253" s="488" t="s">
        <v>594</v>
      </c>
      <c r="D1253" s="471" t="s">
        <v>144</v>
      </c>
      <c r="E1253" s="471"/>
      <c r="F1253" s="481"/>
      <c r="G1253" s="494" t="n">
        <f aca="false">G1254</f>
        <v>25</v>
      </c>
      <c r="H1253" s="494" t="n">
        <f aca="false">H1254</f>
        <v>25</v>
      </c>
      <c r="I1253" s="495" t="n">
        <f aca="false">I1254</f>
        <v>25</v>
      </c>
    </row>
    <row r="1254" customFormat="false" ht="12.75" hidden="false" customHeight="false" outlineLevel="0" collapsed="false">
      <c r="A1254" s="462" t="n">
        <v>1243</v>
      </c>
      <c r="B1254" s="477" t="s">
        <v>342</v>
      </c>
      <c r="C1254" s="488" t="s">
        <v>594</v>
      </c>
      <c r="D1254" s="471" t="s">
        <v>144</v>
      </c>
      <c r="E1254" s="471" t="s">
        <v>71</v>
      </c>
      <c r="F1254" s="471" t="s">
        <v>67</v>
      </c>
      <c r="G1254" s="494" t="n">
        <f aca="false">G1255</f>
        <v>25</v>
      </c>
      <c r="H1254" s="494" t="n">
        <f aca="false">H1255</f>
        <v>25</v>
      </c>
      <c r="I1254" s="495" t="n">
        <f aca="false">I1255</f>
        <v>25</v>
      </c>
    </row>
    <row r="1255" customFormat="false" ht="12.75" hidden="false" customHeight="false" outlineLevel="0" collapsed="false">
      <c r="A1255" s="462" t="n">
        <v>1244</v>
      </c>
      <c r="B1255" s="478" t="s">
        <v>349</v>
      </c>
      <c r="C1255" s="488" t="s">
        <v>594</v>
      </c>
      <c r="D1255" s="471" t="s">
        <v>144</v>
      </c>
      <c r="E1255" s="471" t="s">
        <v>71</v>
      </c>
      <c r="F1255" s="471" t="s">
        <v>151</v>
      </c>
      <c r="G1255" s="494" t="n">
        <v>25</v>
      </c>
      <c r="H1255" s="494" t="n">
        <v>25</v>
      </c>
      <c r="I1255" s="495" t="n">
        <v>25</v>
      </c>
    </row>
    <row r="1256" customFormat="false" ht="25.5" hidden="false" customHeight="false" outlineLevel="0" collapsed="false">
      <c r="A1256" s="462" t="n">
        <v>1245</v>
      </c>
      <c r="B1256" s="474" t="s">
        <v>423</v>
      </c>
      <c r="C1256" s="488" t="s">
        <v>594</v>
      </c>
      <c r="D1256" s="488" t="s">
        <v>226</v>
      </c>
      <c r="E1256" s="471"/>
      <c r="F1256" s="481"/>
      <c r="G1256" s="496" t="n">
        <f aca="false">G1257</f>
        <v>0.5</v>
      </c>
      <c r="H1256" s="494" t="n">
        <f aca="false">H1257</f>
        <v>0.5</v>
      </c>
      <c r="I1256" s="495" t="n">
        <f aca="false">I1257</f>
        <v>0.5</v>
      </c>
    </row>
    <row r="1257" customFormat="false" ht="25.5" hidden="false" customHeight="false" outlineLevel="0" collapsed="false">
      <c r="A1257" s="462" t="n">
        <v>1246</v>
      </c>
      <c r="B1257" s="474" t="s">
        <v>925</v>
      </c>
      <c r="C1257" s="488" t="s">
        <v>594</v>
      </c>
      <c r="D1257" s="488" t="s">
        <v>100</v>
      </c>
      <c r="E1257" s="471"/>
      <c r="F1257" s="481"/>
      <c r="G1257" s="496" t="n">
        <f aca="false">G1258</f>
        <v>0.5</v>
      </c>
      <c r="H1257" s="494" t="n">
        <f aca="false">H1258</f>
        <v>0.5</v>
      </c>
      <c r="I1257" s="495" t="n">
        <f aca="false">I1258</f>
        <v>0.5</v>
      </c>
    </row>
    <row r="1258" customFormat="false" ht="12.75" hidden="false" customHeight="false" outlineLevel="0" collapsed="false">
      <c r="A1258" s="462" t="n">
        <v>1247</v>
      </c>
      <c r="B1258" s="477" t="s">
        <v>342</v>
      </c>
      <c r="C1258" s="488" t="s">
        <v>594</v>
      </c>
      <c r="D1258" s="471" t="s">
        <v>100</v>
      </c>
      <c r="E1258" s="471" t="s">
        <v>71</v>
      </c>
      <c r="F1258" s="471" t="s">
        <v>67</v>
      </c>
      <c r="G1258" s="496" t="n">
        <f aca="false">G1259</f>
        <v>0.5</v>
      </c>
      <c r="H1258" s="494" t="n">
        <f aca="false">H1259</f>
        <v>0.5</v>
      </c>
      <c r="I1258" s="495" t="n">
        <f aca="false">I1259</f>
        <v>0.5</v>
      </c>
    </row>
    <row r="1259" customFormat="false" ht="12.75" hidden="false" customHeight="false" outlineLevel="0" collapsed="false">
      <c r="A1259" s="462" t="n">
        <v>1248</v>
      </c>
      <c r="B1259" s="478" t="s">
        <v>349</v>
      </c>
      <c r="C1259" s="488" t="s">
        <v>594</v>
      </c>
      <c r="D1259" s="471" t="s">
        <v>100</v>
      </c>
      <c r="E1259" s="471" t="s">
        <v>71</v>
      </c>
      <c r="F1259" s="471" t="s">
        <v>151</v>
      </c>
      <c r="G1259" s="496" t="n">
        <v>0.5</v>
      </c>
      <c r="H1259" s="496" t="n">
        <v>0.5</v>
      </c>
      <c r="I1259" s="497" t="n">
        <v>0.5</v>
      </c>
    </row>
    <row r="1260" customFormat="false" ht="38.25" hidden="false" customHeight="false" outlineLevel="0" collapsed="false">
      <c r="A1260" s="462" t="n">
        <v>1249</v>
      </c>
      <c r="B1260" s="477" t="s">
        <v>981</v>
      </c>
      <c r="C1260" s="488" t="s">
        <v>596</v>
      </c>
      <c r="D1260" s="488"/>
      <c r="E1260" s="471"/>
      <c r="F1260" s="481"/>
      <c r="G1260" s="496" t="n">
        <f aca="false">G1261+G1265</f>
        <v>25.5</v>
      </c>
      <c r="H1260" s="494" t="n">
        <f aca="false">H1261+H1265</f>
        <v>25.5</v>
      </c>
      <c r="I1260" s="495" t="n">
        <f aca="false">I1261+I1265</f>
        <v>25.5</v>
      </c>
    </row>
    <row r="1261" customFormat="false" ht="38.25" hidden="false" customHeight="false" outlineLevel="0" collapsed="false">
      <c r="A1261" s="462" t="n">
        <v>1250</v>
      </c>
      <c r="B1261" s="478" t="s">
        <v>421</v>
      </c>
      <c r="C1261" s="488" t="s">
        <v>596</v>
      </c>
      <c r="D1261" s="471" t="s">
        <v>92</v>
      </c>
      <c r="E1261" s="471"/>
      <c r="F1261" s="481"/>
      <c r="G1261" s="494" t="n">
        <f aca="false">G1262</f>
        <v>25</v>
      </c>
      <c r="H1261" s="494" t="n">
        <f aca="false">H1262</f>
        <v>25</v>
      </c>
      <c r="I1261" s="495" t="n">
        <f aca="false">I1262</f>
        <v>25</v>
      </c>
    </row>
    <row r="1262" customFormat="false" ht="12.75" hidden="false" customHeight="false" outlineLevel="0" collapsed="false">
      <c r="A1262" s="462" t="n">
        <v>1251</v>
      </c>
      <c r="B1262" s="477" t="s">
        <v>422</v>
      </c>
      <c r="C1262" s="488" t="s">
        <v>596</v>
      </c>
      <c r="D1262" s="471" t="s">
        <v>144</v>
      </c>
      <c r="E1262" s="471"/>
      <c r="F1262" s="481"/>
      <c r="G1262" s="494" t="n">
        <f aca="false">G1263</f>
        <v>25</v>
      </c>
      <c r="H1262" s="494" t="n">
        <f aca="false">H1263</f>
        <v>25</v>
      </c>
      <c r="I1262" s="495" t="n">
        <f aca="false">I1263</f>
        <v>25</v>
      </c>
    </row>
    <row r="1263" customFormat="false" ht="12.75" hidden="false" customHeight="false" outlineLevel="0" collapsed="false">
      <c r="A1263" s="462" t="n">
        <v>1252</v>
      </c>
      <c r="B1263" s="477" t="s">
        <v>342</v>
      </c>
      <c r="C1263" s="488" t="s">
        <v>596</v>
      </c>
      <c r="D1263" s="471" t="s">
        <v>144</v>
      </c>
      <c r="E1263" s="471" t="s">
        <v>71</v>
      </c>
      <c r="F1263" s="471" t="s">
        <v>67</v>
      </c>
      <c r="G1263" s="494" t="n">
        <f aca="false">G1264</f>
        <v>25</v>
      </c>
      <c r="H1263" s="494" t="n">
        <f aca="false">H1264</f>
        <v>25</v>
      </c>
      <c r="I1263" s="495" t="n">
        <f aca="false">I1264</f>
        <v>25</v>
      </c>
    </row>
    <row r="1264" customFormat="false" ht="12.75" hidden="false" customHeight="false" outlineLevel="0" collapsed="false">
      <c r="A1264" s="462" t="n">
        <v>1253</v>
      </c>
      <c r="B1264" s="478" t="s">
        <v>349</v>
      </c>
      <c r="C1264" s="488" t="s">
        <v>596</v>
      </c>
      <c r="D1264" s="471" t="s">
        <v>144</v>
      </c>
      <c r="E1264" s="471" t="s">
        <v>71</v>
      </c>
      <c r="F1264" s="471" t="s">
        <v>151</v>
      </c>
      <c r="G1264" s="494" t="n">
        <v>25</v>
      </c>
      <c r="H1264" s="494" t="n">
        <v>25</v>
      </c>
      <c r="I1264" s="495" t="n">
        <v>25</v>
      </c>
    </row>
    <row r="1265" customFormat="false" ht="25.5" hidden="false" customHeight="false" outlineLevel="0" collapsed="false">
      <c r="A1265" s="462" t="n">
        <v>1254</v>
      </c>
      <c r="B1265" s="474" t="s">
        <v>423</v>
      </c>
      <c r="C1265" s="488" t="s">
        <v>596</v>
      </c>
      <c r="D1265" s="488" t="s">
        <v>226</v>
      </c>
      <c r="E1265" s="471"/>
      <c r="F1265" s="481"/>
      <c r="G1265" s="496" t="n">
        <f aca="false">G1266</f>
        <v>0.5</v>
      </c>
      <c r="H1265" s="494" t="n">
        <f aca="false">H1266</f>
        <v>0.5</v>
      </c>
      <c r="I1265" s="495" t="n">
        <f aca="false">I1266</f>
        <v>0.5</v>
      </c>
    </row>
    <row r="1266" customFormat="false" ht="25.5" hidden="false" customHeight="false" outlineLevel="0" collapsed="false">
      <c r="A1266" s="462" t="n">
        <v>1255</v>
      </c>
      <c r="B1266" s="474" t="s">
        <v>925</v>
      </c>
      <c r="C1266" s="488" t="s">
        <v>596</v>
      </c>
      <c r="D1266" s="488" t="s">
        <v>100</v>
      </c>
      <c r="E1266" s="471"/>
      <c r="F1266" s="481"/>
      <c r="G1266" s="496" t="n">
        <f aca="false">G1267</f>
        <v>0.5</v>
      </c>
      <c r="H1266" s="494" t="n">
        <f aca="false">H1267</f>
        <v>0.5</v>
      </c>
      <c r="I1266" s="495" t="n">
        <f aca="false">I1267</f>
        <v>0.5</v>
      </c>
    </row>
    <row r="1267" customFormat="false" ht="12.75" hidden="false" customHeight="false" outlineLevel="0" collapsed="false">
      <c r="A1267" s="462" t="n">
        <v>1256</v>
      </c>
      <c r="B1267" s="477" t="s">
        <v>342</v>
      </c>
      <c r="C1267" s="488" t="s">
        <v>596</v>
      </c>
      <c r="D1267" s="471" t="s">
        <v>100</v>
      </c>
      <c r="E1267" s="471" t="s">
        <v>71</v>
      </c>
      <c r="F1267" s="471" t="s">
        <v>67</v>
      </c>
      <c r="G1267" s="496" t="n">
        <f aca="false">G1268</f>
        <v>0.5</v>
      </c>
      <c r="H1267" s="494" t="n">
        <f aca="false">H1268</f>
        <v>0.5</v>
      </c>
      <c r="I1267" s="495" t="n">
        <f aca="false">I1268</f>
        <v>0.5</v>
      </c>
    </row>
    <row r="1268" customFormat="false" ht="12.75" hidden="false" customHeight="false" outlineLevel="0" collapsed="false">
      <c r="A1268" s="462" t="n">
        <v>1257</v>
      </c>
      <c r="B1268" s="478" t="s">
        <v>349</v>
      </c>
      <c r="C1268" s="488" t="s">
        <v>596</v>
      </c>
      <c r="D1268" s="471" t="s">
        <v>100</v>
      </c>
      <c r="E1268" s="471" t="s">
        <v>71</v>
      </c>
      <c r="F1268" s="471" t="s">
        <v>151</v>
      </c>
      <c r="G1268" s="496" t="n">
        <v>0.5</v>
      </c>
      <c r="H1268" s="496" t="n">
        <v>0.5</v>
      </c>
      <c r="I1268" s="497" t="n">
        <v>0.5</v>
      </c>
    </row>
    <row r="1269" customFormat="false" ht="13.5" hidden="false" customHeight="false" outlineLevel="0" collapsed="false">
      <c r="A1269" s="462" t="n">
        <v>1258</v>
      </c>
      <c r="B1269" s="506" t="s">
        <v>394</v>
      </c>
      <c r="C1269" s="507"/>
      <c r="D1269" s="508"/>
      <c r="E1269" s="508"/>
      <c r="F1269" s="508"/>
      <c r="G1269" s="509"/>
      <c r="H1269" s="510" t="n">
        <v>16295.6</v>
      </c>
      <c r="I1269" s="511" t="n">
        <v>32975.749</v>
      </c>
    </row>
    <row r="1270" customFormat="false" ht="13.5" hidden="false" customHeight="true" outlineLevel="0" collapsed="false">
      <c r="A1270" s="512" t="s">
        <v>395</v>
      </c>
      <c r="B1270" s="512"/>
      <c r="C1270" s="512"/>
      <c r="D1270" s="512"/>
      <c r="E1270" s="513"/>
      <c r="F1270" s="513"/>
      <c r="G1270" s="514" t="n">
        <f aca="false">G12+G303+G329+G403+G509+G575+G587+G620+G641+G678+G839+G850+G870+G886+G880+G828+G396</f>
        <v>1637351.94155</v>
      </c>
      <c r="H1270" s="514" t="n">
        <f aca="false">H12+H303+H329+H403+H509+H575+H587+H620+H641+H678+H839+H850+H870+H886+H880+H1269+H828+H396</f>
        <v>1341663.56604</v>
      </c>
      <c r="I1270" s="515" t="n">
        <f aca="false">I12+I303+I329+I403+I509+I575+I587+I620+I641+I678+I839+I850+I870+I886+I880+I1269+I828+I396</f>
        <v>1344704.35474</v>
      </c>
    </row>
  </sheetData>
  <mergeCells count="4">
    <mergeCell ref="A5:G5"/>
    <mergeCell ref="B6:I6"/>
    <mergeCell ref="A7:I7"/>
    <mergeCell ref="A1270:D1270"/>
  </mergeCells>
  <printOptions headings="false" gridLines="false" gridLinesSet="true" horizontalCentered="false" verticalCentered="false"/>
  <pageMargins left="0.315277777777778" right="0.118055555555556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6" width="8.14"/>
    <col collapsed="false" customWidth="true" hidden="false" outlineLevel="0" max="2" min="2" style="516" width="64.7"/>
    <col collapsed="false" customWidth="true" hidden="false" outlineLevel="0" max="5" min="3" style="516" width="14.14"/>
    <col collapsed="false" customWidth="true" hidden="false" outlineLevel="0" max="6" min="6" style="516" width="10.71"/>
    <col collapsed="false" customWidth="true" hidden="false" outlineLevel="0" max="7" min="7" style="516" width="11.13"/>
    <col collapsed="false" customWidth="false" hidden="false" outlineLevel="0" max="257" min="8" style="516" width="9.14"/>
  </cols>
  <sheetData>
    <row r="1" customFormat="false" ht="15.75" hidden="false" customHeight="false" outlineLevel="0" collapsed="false">
      <c r="A1" s="517"/>
      <c r="D1" s="0"/>
      <c r="E1" s="322" t="s">
        <v>982</v>
      </c>
      <c r="F1" s="328"/>
      <c r="G1" s="31"/>
      <c r="H1" s="518"/>
      <c r="I1" s="519"/>
      <c r="J1" s="517"/>
      <c r="K1" s="520"/>
    </row>
    <row r="2" customFormat="false" ht="15.75" hidden="false" customHeight="false" outlineLevel="0" collapsed="false">
      <c r="A2" s="517"/>
      <c r="D2" s="1"/>
      <c r="E2" s="323" t="s">
        <v>1</v>
      </c>
      <c r="F2" s="328"/>
      <c r="G2" s="1"/>
      <c r="H2" s="521"/>
      <c r="I2" s="522"/>
      <c r="J2" s="517"/>
      <c r="K2" s="523"/>
    </row>
    <row r="3" customFormat="false" ht="15.75" hidden="false" customHeight="false" outlineLevel="0" collapsed="false">
      <c r="A3" s="517"/>
      <c r="D3" s="1"/>
      <c r="E3" s="229" t="s">
        <v>2</v>
      </c>
      <c r="F3" s="328"/>
      <c r="G3" s="1"/>
      <c r="H3" s="521"/>
      <c r="I3" s="522"/>
      <c r="J3" s="517"/>
      <c r="K3" s="523"/>
    </row>
    <row r="4" customFormat="false" ht="15.75" hidden="false" customHeight="false" outlineLevel="0" collapsed="false">
      <c r="A4" s="517"/>
      <c r="D4" s="1"/>
      <c r="E4" s="65" t="s">
        <v>3</v>
      </c>
      <c r="F4" s="328"/>
      <c r="G4" s="1"/>
      <c r="H4" s="521"/>
      <c r="I4" s="522"/>
      <c r="J4" s="517"/>
      <c r="K4" s="524"/>
    </row>
    <row r="5" customFormat="false" ht="15.75" hidden="false" customHeight="false" outlineLevel="0" collapsed="false">
      <c r="A5" s="517"/>
      <c r="B5" s="324"/>
      <c r="D5" s="1"/>
      <c r="E5" s="0"/>
      <c r="F5" s="328"/>
      <c r="G5" s="1"/>
      <c r="H5" s="521"/>
      <c r="I5" s="522"/>
      <c r="J5" s="517"/>
      <c r="K5" s="524"/>
    </row>
    <row r="6" customFormat="false" ht="15.75" hidden="false" customHeight="false" outlineLevel="0" collapsed="false">
      <c r="A6" s="525" t="s">
        <v>399</v>
      </c>
      <c r="B6" s="525"/>
      <c r="C6" s="525"/>
      <c r="D6" s="525"/>
      <c r="E6" s="525"/>
      <c r="F6" s="525"/>
      <c r="G6" s="1"/>
      <c r="H6" s="521"/>
      <c r="I6" s="522"/>
      <c r="J6" s="517"/>
      <c r="K6" s="524"/>
    </row>
    <row r="7" customFormat="false" ht="12.75" hidden="false" customHeight="true" outlineLevel="0" collapsed="false">
      <c r="B7" s="525"/>
      <c r="C7" s="525"/>
      <c r="D7" s="525"/>
      <c r="E7" s="525"/>
    </row>
    <row r="8" customFormat="false" ht="12.75" hidden="false" customHeight="true" outlineLevel="0" collapsed="false">
      <c r="A8" s="526" t="s">
        <v>983</v>
      </c>
      <c r="B8" s="526"/>
      <c r="C8" s="526"/>
      <c r="D8" s="526"/>
      <c r="E8" s="526"/>
      <c r="F8" s="527"/>
    </row>
    <row r="9" customFormat="false" ht="21.75" hidden="false" customHeight="true" outlineLevel="0" collapsed="false">
      <c r="A9" s="526"/>
      <c r="B9" s="526"/>
      <c r="C9" s="526"/>
      <c r="D9" s="526"/>
      <c r="E9" s="526"/>
      <c r="F9" s="527"/>
    </row>
    <row r="10" customFormat="false" ht="8.25" hidden="false" customHeight="true" outlineLevel="0" collapsed="false">
      <c r="A10" s="528"/>
      <c r="B10" s="528"/>
      <c r="C10" s="528"/>
      <c r="D10" s="528"/>
      <c r="E10" s="528"/>
      <c r="F10" s="528"/>
    </row>
    <row r="11" customFormat="false" ht="16.5" hidden="false" customHeight="false" outlineLevel="0" collapsed="false">
      <c r="E11" s="529" t="s">
        <v>7</v>
      </c>
    </row>
    <row r="12" customFormat="false" ht="16.5" hidden="false" customHeight="false" outlineLevel="0" collapsed="false">
      <c r="A12" s="530" t="s">
        <v>984</v>
      </c>
      <c r="B12" s="531" t="s">
        <v>985</v>
      </c>
      <c r="C12" s="532" t="s">
        <v>10</v>
      </c>
      <c r="D12" s="532" t="s">
        <v>11</v>
      </c>
      <c r="E12" s="532" t="s">
        <v>12</v>
      </c>
    </row>
    <row r="13" customFormat="false" ht="78.75" hidden="false" customHeight="false" outlineLevel="0" collapsed="false">
      <c r="A13" s="533" t="s">
        <v>986</v>
      </c>
      <c r="B13" s="534" t="s">
        <v>987</v>
      </c>
      <c r="C13" s="535" t="n">
        <v>1543.711</v>
      </c>
      <c r="D13" s="535" t="n">
        <v>1543.711</v>
      </c>
      <c r="E13" s="535" t="n">
        <v>1543.711</v>
      </c>
    </row>
    <row r="14" customFormat="false" ht="24" hidden="false" customHeight="true" outlineLevel="0" collapsed="false">
      <c r="A14" s="533" t="s">
        <v>988</v>
      </c>
      <c r="B14" s="536" t="s">
        <v>989</v>
      </c>
      <c r="C14" s="535"/>
      <c r="D14" s="537"/>
      <c r="E14" s="537"/>
    </row>
    <row r="15" customFormat="false" ht="110.25" hidden="false" customHeight="false" outlineLevel="0" collapsed="false">
      <c r="A15" s="533" t="s">
        <v>990</v>
      </c>
      <c r="B15" s="534" t="s">
        <v>991</v>
      </c>
      <c r="C15" s="535" t="n">
        <f aca="false">C16</f>
        <v>280</v>
      </c>
      <c r="D15" s="537" t="n">
        <f aca="false">D16</f>
        <v>238.035</v>
      </c>
      <c r="E15" s="537" t="n">
        <f aca="false">E16</f>
        <v>238.035</v>
      </c>
    </row>
    <row r="16" customFormat="false" ht="15.75" hidden="false" customHeight="true" outlineLevel="0" collapsed="false">
      <c r="A16" s="533" t="s">
        <v>992</v>
      </c>
      <c r="B16" s="534" t="s">
        <v>993</v>
      </c>
      <c r="C16" s="535" t="n">
        <f aca="false">130+150</f>
        <v>280</v>
      </c>
      <c r="D16" s="535" t="n">
        <v>238.035</v>
      </c>
      <c r="E16" s="535" t="n">
        <v>238.035</v>
      </c>
    </row>
    <row r="17" customFormat="false" ht="62.25" hidden="false" customHeight="true" outlineLevel="0" collapsed="false">
      <c r="A17" s="533" t="s">
        <v>994</v>
      </c>
      <c r="B17" s="534" t="s">
        <v>995</v>
      </c>
      <c r="C17" s="538" t="n">
        <f aca="false">C18</f>
        <v>272.63</v>
      </c>
      <c r="D17" s="539" t="n">
        <f aca="false">D18</f>
        <v>312.88</v>
      </c>
      <c r="E17" s="539" t="n">
        <f aca="false">E18</f>
        <v>312.88</v>
      </c>
    </row>
    <row r="18" customFormat="false" ht="32.25" hidden="false" customHeight="true" outlineLevel="0" collapsed="false">
      <c r="A18" s="540" t="s">
        <v>996</v>
      </c>
      <c r="B18" s="541" t="s">
        <v>997</v>
      </c>
      <c r="C18" s="542" t="n">
        <v>272.63</v>
      </c>
      <c r="D18" s="542" t="n">
        <v>312.88</v>
      </c>
      <c r="E18" s="542" t="n">
        <v>312.88</v>
      </c>
    </row>
    <row r="19" customFormat="false" ht="32.25" hidden="false" customHeight="false" outlineLevel="0" collapsed="false">
      <c r="A19" s="543" t="s">
        <v>998</v>
      </c>
      <c r="B19" s="544" t="s">
        <v>999</v>
      </c>
      <c r="C19" s="545" t="n">
        <v>83.424</v>
      </c>
      <c r="D19" s="545" t="n">
        <v>0</v>
      </c>
      <c r="E19" s="545" t="n">
        <v>0</v>
      </c>
    </row>
    <row r="20" customFormat="false" ht="16.5" hidden="false" customHeight="false" outlineLevel="0" collapsed="false">
      <c r="A20" s="546"/>
      <c r="B20" s="547" t="s">
        <v>1000</v>
      </c>
      <c r="C20" s="548" t="n">
        <f aca="false">C13+C15+C17+C19</f>
        <v>2179.765</v>
      </c>
      <c r="D20" s="548" t="n">
        <f aca="false">D13+D15+D17+D19</f>
        <v>2094.626</v>
      </c>
      <c r="E20" s="548" t="n">
        <f aca="false">E13+E15+E17+E19</f>
        <v>2094.626</v>
      </c>
    </row>
    <row r="21" customFormat="false" ht="12.75" hidden="false" customHeight="false" outlineLevel="0" collapsed="false">
      <c r="A21" s="549"/>
    </row>
    <row r="22" customFormat="false" ht="12.75" hidden="false" customHeight="false" outlineLevel="0" collapsed="false">
      <c r="A22" s="549"/>
    </row>
    <row r="23" customFormat="false" ht="12.75" hidden="false" customHeight="false" outlineLevel="0" collapsed="false">
      <c r="A23" s="549"/>
    </row>
    <row r="24" customFormat="false" ht="12.75" hidden="false" customHeight="false" outlineLevel="0" collapsed="false">
      <c r="A24" s="549"/>
    </row>
    <row r="25" customFormat="false" ht="12.75" hidden="false" customHeight="false" outlineLevel="0" collapsed="false">
      <c r="A25" s="549"/>
    </row>
    <row r="26" customFormat="false" ht="12.75" hidden="false" customHeight="false" outlineLevel="0" collapsed="false">
      <c r="A26" s="549"/>
    </row>
    <row r="27" customFormat="false" ht="12.75" hidden="false" customHeight="false" outlineLevel="0" collapsed="false">
      <c r="A27" s="549"/>
    </row>
    <row r="28" customFormat="false" ht="12.75" hidden="false" customHeight="false" outlineLevel="0" collapsed="false">
      <c r="A28" s="549"/>
    </row>
    <row r="29" customFormat="false" ht="12.75" hidden="false" customHeight="false" outlineLevel="0" collapsed="false">
      <c r="A29" s="549"/>
    </row>
    <row r="30" customFormat="false" ht="12.75" hidden="false" customHeight="false" outlineLevel="0" collapsed="false">
      <c r="A30" s="549"/>
    </row>
    <row r="31" customFormat="false" ht="12.75" hidden="false" customHeight="false" outlineLevel="0" collapsed="false">
      <c r="A31" s="549"/>
    </row>
    <row r="32" customFormat="false" ht="12.75" hidden="false" customHeight="false" outlineLevel="0" collapsed="false">
      <c r="A32" s="549"/>
    </row>
    <row r="33" customFormat="false" ht="12.75" hidden="false" customHeight="false" outlineLevel="0" collapsed="false">
      <c r="A33" s="549"/>
    </row>
    <row r="34" customFormat="false" ht="12.75" hidden="false" customHeight="false" outlineLevel="0" collapsed="false">
      <c r="A34" s="549"/>
    </row>
    <row r="35" customFormat="false" ht="12.75" hidden="false" customHeight="false" outlineLevel="0" collapsed="false">
      <c r="A35" s="549"/>
    </row>
    <row r="36" customFormat="false" ht="12.75" hidden="false" customHeight="false" outlineLevel="0" collapsed="false">
      <c r="A36" s="549"/>
    </row>
    <row r="37" customFormat="false" ht="12.75" hidden="false" customHeight="false" outlineLevel="0" collapsed="false">
      <c r="A37" s="549"/>
    </row>
    <row r="38" customFormat="false" ht="12.75" hidden="false" customHeight="false" outlineLevel="0" collapsed="false">
      <c r="A38" s="549"/>
    </row>
  </sheetData>
  <mergeCells count="3">
    <mergeCell ref="A6:F6"/>
    <mergeCell ref="B7:E7"/>
    <mergeCell ref="A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56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5" min="5" style="0" width="38.85"/>
    <col collapsed="false" customWidth="true" hidden="false" outlineLevel="0" max="6" min="6" style="0" width="11.85"/>
    <col collapsed="false" customWidth="true" hidden="false" outlineLevel="0" max="7" min="7" style="0" width="12.99"/>
    <col collapsed="false" customWidth="true" hidden="false" outlineLevel="0" max="8" min="8" style="0" width="37.7"/>
    <col collapsed="false" customWidth="true" hidden="false" outlineLevel="0" max="10" min="9" style="0" width="12.85"/>
    <col collapsed="false" customWidth="true" hidden="false" outlineLevel="0" max="11" min="11" style="0" width="37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I1" s="228"/>
      <c r="L1" s="322" t="s">
        <v>1001</v>
      </c>
    </row>
    <row r="2" customFormat="false" ht="15.75" hidden="false" customHeight="false" outlineLevel="0" collapsed="false">
      <c r="I2" s="324"/>
      <c r="L2" s="323" t="s">
        <v>1</v>
      </c>
    </row>
    <row r="3" customFormat="false" ht="15.75" hidden="false" customHeight="false" outlineLevel="0" collapsed="false">
      <c r="I3" s="324"/>
      <c r="L3" s="229" t="s">
        <v>2</v>
      </c>
    </row>
    <row r="4" customFormat="false" ht="15.75" hidden="false" customHeight="false" outlineLevel="0" collapsed="false">
      <c r="B4" s="529"/>
      <c r="E4" s="523"/>
      <c r="I4" s="324"/>
      <c r="L4" s="65" t="s">
        <v>3</v>
      </c>
    </row>
    <row r="5" customFormat="false" ht="12.75" hidden="false" customHeight="false" outlineLevel="0" collapsed="false">
      <c r="D5" s="550"/>
      <c r="E5" s="523"/>
    </row>
    <row r="6" customFormat="false" ht="12.75" hidden="false" customHeight="false" outlineLevel="0" collapsed="false">
      <c r="D6" s="550"/>
      <c r="E6" s="523"/>
    </row>
    <row r="10" customFormat="false" ht="33" hidden="false" customHeight="true" outlineLevel="0" collapsed="false">
      <c r="A10" s="551" t="s">
        <v>1002</v>
      </c>
      <c r="B10" s="551"/>
      <c r="C10" s="551"/>
      <c r="D10" s="551"/>
      <c r="E10" s="551"/>
      <c r="F10" s="551"/>
      <c r="G10" s="551"/>
      <c r="H10" s="551"/>
      <c r="I10" s="551"/>
      <c r="J10" s="551"/>
      <c r="K10" s="551"/>
      <c r="L10" s="551"/>
    </row>
    <row r="11" customFormat="false" ht="11.25" hidden="false" customHeight="true" outlineLevel="0" collapsed="false">
      <c r="A11" s="552"/>
      <c r="B11" s="553"/>
      <c r="C11" s="553"/>
      <c r="D11" s="553"/>
      <c r="E11" s="553"/>
      <c r="F11" s="553"/>
    </row>
    <row r="12" customFormat="false" ht="15" hidden="false" customHeight="false" outlineLevel="0" collapsed="false">
      <c r="A12" s="554"/>
      <c r="B12" s="554"/>
      <c r="C12" s="554"/>
      <c r="D12" s="554"/>
      <c r="E12" s="554"/>
      <c r="F12" s="554"/>
      <c r="L12" s="0" t="s">
        <v>7</v>
      </c>
    </row>
    <row r="13" customFormat="false" ht="15.75" hidden="false" customHeight="true" outlineLevel="0" collapsed="false">
      <c r="A13" s="555" t="s">
        <v>984</v>
      </c>
      <c r="B13" s="556" t="s">
        <v>1003</v>
      </c>
      <c r="C13" s="556"/>
      <c r="D13" s="557" t="s">
        <v>10</v>
      </c>
      <c r="E13" s="557"/>
      <c r="F13" s="557"/>
      <c r="G13" s="558" t="s">
        <v>11</v>
      </c>
      <c r="H13" s="558"/>
      <c r="I13" s="558"/>
      <c r="J13" s="558" t="s">
        <v>12</v>
      </c>
      <c r="K13" s="558"/>
      <c r="L13" s="558"/>
    </row>
    <row r="14" customFormat="false" ht="12.75" hidden="false" customHeight="true" outlineLevel="0" collapsed="false">
      <c r="A14" s="555"/>
      <c r="B14" s="556"/>
      <c r="C14" s="556"/>
      <c r="D14" s="555" t="s">
        <v>1004</v>
      </c>
      <c r="E14" s="559" t="s">
        <v>1005</v>
      </c>
      <c r="F14" s="560" t="s">
        <v>395</v>
      </c>
      <c r="G14" s="561" t="s">
        <v>1004</v>
      </c>
      <c r="H14" s="559" t="s">
        <v>1005</v>
      </c>
      <c r="I14" s="560" t="s">
        <v>395</v>
      </c>
      <c r="J14" s="561" t="s">
        <v>1004</v>
      </c>
      <c r="K14" s="559" t="s">
        <v>1005</v>
      </c>
      <c r="L14" s="560" t="s">
        <v>395</v>
      </c>
    </row>
    <row r="15" customFormat="false" ht="139.5" hidden="false" customHeight="true" outlineLevel="0" collapsed="false">
      <c r="A15" s="555"/>
      <c r="B15" s="556"/>
      <c r="C15" s="556"/>
      <c r="D15" s="555"/>
      <c r="E15" s="559"/>
      <c r="F15" s="560"/>
      <c r="G15" s="561"/>
      <c r="H15" s="559"/>
      <c r="I15" s="560"/>
      <c r="J15" s="561"/>
      <c r="K15" s="559"/>
      <c r="L15" s="560"/>
    </row>
    <row r="16" customFormat="false" ht="14.25" hidden="false" customHeight="true" outlineLevel="0" collapsed="false">
      <c r="A16" s="555" t="n">
        <v>1</v>
      </c>
      <c r="B16" s="556" t="n">
        <v>2</v>
      </c>
      <c r="C16" s="556"/>
      <c r="D16" s="555" t="n">
        <v>3</v>
      </c>
      <c r="E16" s="559" t="n">
        <v>4</v>
      </c>
      <c r="F16" s="560" t="s">
        <v>1006</v>
      </c>
      <c r="G16" s="561" t="n">
        <v>6</v>
      </c>
      <c r="H16" s="559" t="n">
        <v>7</v>
      </c>
      <c r="I16" s="560" t="s">
        <v>1007</v>
      </c>
      <c r="J16" s="561" t="n">
        <v>9</v>
      </c>
      <c r="K16" s="559" t="n">
        <v>10</v>
      </c>
      <c r="L16" s="560" t="s">
        <v>1008</v>
      </c>
    </row>
    <row r="17" customFormat="false" ht="15" hidden="false" customHeight="true" outlineLevel="0" collapsed="false">
      <c r="A17" s="562" t="n">
        <v>1</v>
      </c>
      <c r="B17" s="563" t="s">
        <v>1009</v>
      </c>
      <c r="C17" s="563"/>
      <c r="D17" s="564" t="n">
        <v>4196.7</v>
      </c>
      <c r="E17" s="565"/>
      <c r="F17" s="566" t="n">
        <f aca="false">D17+E17</f>
        <v>4196.7</v>
      </c>
      <c r="G17" s="567" t="n">
        <v>4196.7</v>
      </c>
      <c r="H17" s="565"/>
      <c r="I17" s="566" t="n">
        <f aca="false">G17+H17</f>
        <v>4196.7</v>
      </c>
      <c r="J17" s="565" t="n">
        <v>4196.7</v>
      </c>
      <c r="K17" s="565"/>
      <c r="L17" s="566" t="n">
        <f aca="false">J17+K17</f>
        <v>4196.7</v>
      </c>
    </row>
    <row r="18" customFormat="false" ht="15" hidden="false" customHeight="true" outlineLevel="0" collapsed="false">
      <c r="A18" s="562" t="n">
        <v>2</v>
      </c>
      <c r="B18" s="563" t="s">
        <v>1010</v>
      </c>
      <c r="C18" s="563"/>
      <c r="D18" s="564" t="n">
        <v>5898.1</v>
      </c>
      <c r="E18" s="565" t="n">
        <v>2800.6</v>
      </c>
      <c r="F18" s="566" t="n">
        <f aca="false">D18+E18</f>
        <v>8698.7</v>
      </c>
      <c r="G18" s="567" t="n">
        <v>5898.1</v>
      </c>
      <c r="H18" s="565" t="n">
        <v>2172.9</v>
      </c>
      <c r="I18" s="566" t="n">
        <f aca="false">G18+H18</f>
        <v>8071</v>
      </c>
      <c r="J18" s="565" t="n">
        <v>5898.1</v>
      </c>
      <c r="K18" s="565" t="n">
        <v>2172.9</v>
      </c>
      <c r="L18" s="566" t="n">
        <f aca="false">J18+K18</f>
        <v>8071</v>
      </c>
    </row>
    <row r="19" customFormat="false" ht="15" hidden="false" customHeight="true" outlineLevel="0" collapsed="false">
      <c r="A19" s="562" t="n">
        <v>3</v>
      </c>
      <c r="B19" s="563" t="s">
        <v>1011</v>
      </c>
      <c r="C19" s="563"/>
      <c r="D19" s="564" t="n">
        <v>5931.4</v>
      </c>
      <c r="E19" s="565" t="n">
        <v>3072.2</v>
      </c>
      <c r="F19" s="566" t="n">
        <f aca="false">D19+E19</f>
        <v>9003.6</v>
      </c>
      <c r="G19" s="567" t="n">
        <v>5931.4</v>
      </c>
      <c r="H19" s="565" t="n">
        <v>2383.6</v>
      </c>
      <c r="I19" s="566" t="n">
        <f aca="false">G19+H19</f>
        <v>8315</v>
      </c>
      <c r="J19" s="565" t="n">
        <v>5931.4</v>
      </c>
      <c r="K19" s="565" t="n">
        <v>2383.6</v>
      </c>
      <c r="L19" s="566" t="n">
        <f aca="false">J19+K19</f>
        <v>8315</v>
      </c>
    </row>
    <row r="20" customFormat="false" ht="15" hidden="false" customHeight="true" outlineLevel="0" collapsed="false">
      <c r="A20" s="562" t="n">
        <v>4</v>
      </c>
      <c r="B20" s="563" t="s">
        <v>1012</v>
      </c>
      <c r="C20" s="563"/>
      <c r="D20" s="564" t="n">
        <v>5136.2</v>
      </c>
      <c r="E20" s="565" t="n">
        <v>61.1</v>
      </c>
      <c r="F20" s="566" t="n">
        <f aca="false">D20+E20</f>
        <v>5197.3</v>
      </c>
      <c r="G20" s="567" t="n">
        <v>5136.2</v>
      </c>
      <c r="H20" s="565" t="n">
        <v>47.4</v>
      </c>
      <c r="I20" s="566" t="n">
        <f aca="false">G20+H20</f>
        <v>5183.6</v>
      </c>
      <c r="J20" s="565" t="n">
        <v>5136.2</v>
      </c>
      <c r="K20" s="565" t="n">
        <v>47.4</v>
      </c>
      <c r="L20" s="566" t="n">
        <f aca="false">J20+K20</f>
        <v>5183.6</v>
      </c>
    </row>
    <row r="21" customFormat="false" ht="15" hidden="false" customHeight="true" outlineLevel="0" collapsed="false">
      <c r="A21" s="562" t="n">
        <v>5</v>
      </c>
      <c r="B21" s="563" t="s">
        <v>1013</v>
      </c>
      <c r="C21" s="563"/>
      <c r="D21" s="564" t="n">
        <v>8915</v>
      </c>
      <c r="E21" s="565" t="n">
        <v>366.1</v>
      </c>
      <c r="F21" s="566" t="n">
        <f aca="false">D21+E21</f>
        <v>9281.1</v>
      </c>
      <c r="G21" s="567" t="n">
        <v>8915</v>
      </c>
      <c r="H21" s="565" t="n">
        <v>284.1</v>
      </c>
      <c r="I21" s="566" t="n">
        <f aca="false">G21+H21</f>
        <v>9199.1</v>
      </c>
      <c r="J21" s="565" t="n">
        <v>8915</v>
      </c>
      <c r="K21" s="565" t="n">
        <v>284.1</v>
      </c>
      <c r="L21" s="566" t="n">
        <f aca="false">J21+K21</f>
        <v>9199.1</v>
      </c>
    </row>
    <row r="22" customFormat="false" ht="15" hidden="false" customHeight="true" outlineLevel="0" collapsed="false">
      <c r="A22" s="562" t="n">
        <v>6</v>
      </c>
      <c r="B22" s="563" t="s">
        <v>1014</v>
      </c>
      <c r="C22" s="563"/>
      <c r="D22" s="564" t="n">
        <v>5057.8</v>
      </c>
      <c r="E22" s="565" t="n">
        <v>802.7</v>
      </c>
      <c r="F22" s="566" t="n">
        <f aca="false">D22+E22</f>
        <v>5860.5</v>
      </c>
      <c r="G22" s="567" t="n">
        <v>5057.8</v>
      </c>
      <c r="H22" s="565" t="n">
        <v>622.8</v>
      </c>
      <c r="I22" s="566" t="n">
        <f aca="false">G22+H22</f>
        <v>5680.6</v>
      </c>
      <c r="J22" s="565" t="n">
        <v>5057.8</v>
      </c>
      <c r="K22" s="565" t="n">
        <v>622.8</v>
      </c>
      <c r="L22" s="566" t="n">
        <f aca="false">J22+K22</f>
        <v>5680.6</v>
      </c>
    </row>
    <row r="23" customFormat="false" ht="15.75" hidden="false" customHeight="true" outlineLevel="0" collapsed="false">
      <c r="A23" s="562" t="n">
        <v>7</v>
      </c>
      <c r="B23" s="568" t="s">
        <v>1015</v>
      </c>
      <c r="C23" s="568"/>
      <c r="D23" s="564" t="n">
        <v>0</v>
      </c>
      <c r="E23" s="565" t="n">
        <v>2405.2</v>
      </c>
      <c r="F23" s="569" t="n">
        <f aca="false">D23+E23</f>
        <v>2405.2</v>
      </c>
      <c r="G23" s="567" t="n">
        <v>0</v>
      </c>
      <c r="H23" s="565" t="n">
        <v>1866.1</v>
      </c>
      <c r="I23" s="569" t="n">
        <f aca="false">G23+H23</f>
        <v>1866.1</v>
      </c>
      <c r="J23" s="565" t="n">
        <v>0</v>
      </c>
      <c r="K23" s="565" t="n">
        <v>1866.1</v>
      </c>
      <c r="L23" s="570" t="n">
        <f aca="false">J23+K23</f>
        <v>1866.1</v>
      </c>
    </row>
    <row r="24" customFormat="false" ht="15.75" hidden="false" customHeight="true" outlineLevel="0" collapsed="false">
      <c r="A24" s="571"/>
      <c r="B24" s="572" t="s">
        <v>395</v>
      </c>
      <c r="C24" s="572"/>
      <c r="D24" s="573" t="n">
        <f aca="false">SUM(D17:D23)</f>
        <v>35135.2</v>
      </c>
      <c r="E24" s="574" t="n">
        <f aca="false">SUM(E17:E23)</f>
        <v>9507.9</v>
      </c>
      <c r="F24" s="575" t="n">
        <f aca="false">SUM(F17:F23)</f>
        <v>44643.1</v>
      </c>
      <c r="G24" s="576" t="n">
        <f aca="false">SUM(G17:G23)</f>
        <v>35135.2</v>
      </c>
      <c r="H24" s="574" t="n">
        <f aca="false">SUM(H17:H23)</f>
        <v>7376.9</v>
      </c>
      <c r="I24" s="575" t="n">
        <f aca="false">SUM(I17:I23)</f>
        <v>42512.1</v>
      </c>
      <c r="J24" s="577" t="n">
        <f aca="false">SUM(J17:J23)</f>
        <v>35135.2</v>
      </c>
      <c r="K24" s="578" t="n">
        <f aca="false">SUM(K17:K23)</f>
        <v>7376.9</v>
      </c>
      <c r="L24" s="579" t="n">
        <f aca="false">SUM(L17:L23)</f>
        <v>42512.1</v>
      </c>
    </row>
    <row r="25" customFormat="false" ht="12.75" hidden="false" customHeight="false" outlineLevel="0" collapsed="false">
      <c r="A25" s="580"/>
      <c r="B25" s="580"/>
      <c r="C25" s="580"/>
      <c r="D25" s="580"/>
      <c r="E25" s="580"/>
      <c r="F25" s="580"/>
      <c r="G25" s="580"/>
      <c r="H25" s="580"/>
      <c r="I25" s="580"/>
    </row>
  </sheetData>
  <mergeCells count="24">
    <mergeCell ref="A10:L10"/>
    <mergeCell ref="A13:A15"/>
    <mergeCell ref="B13:C15"/>
    <mergeCell ref="D13:F13"/>
    <mergeCell ref="G13:I13"/>
    <mergeCell ref="J13:L13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0.7"/>
    <col collapsed="false" customWidth="true" hidden="false" outlineLevel="0" max="3" min="3" style="0" width="17.99"/>
    <col collapsed="false" customWidth="true" hidden="false" outlineLevel="0" max="4" min="4" style="0" width="17.7"/>
    <col collapsed="false" customWidth="true" hidden="false" outlineLevel="0" max="5" min="5" style="0" width="15.13"/>
  </cols>
  <sheetData>
    <row r="1" customFormat="false" ht="15.75" hidden="false" customHeight="false" outlineLevel="0" collapsed="false">
      <c r="A1" s="581"/>
      <c r="B1" s="581"/>
      <c r="C1" s="581"/>
      <c r="E1" s="322" t="s">
        <v>1016</v>
      </c>
    </row>
    <row r="2" customFormat="false" ht="15.75" hidden="false" customHeight="false" outlineLevel="0" collapsed="false">
      <c r="A2" s="582"/>
      <c r="B2" s="582"/>
      <c r="C2" s="582"/>
      <c r="E2" s="323" t="s">
        <v>397</v>
      </c>
    </row>
    <row r="3" s="584" customFormat="true" ht="15.75" hidden="false" customHeight="false" outlineLevel="0" collapsed="false">
      <c r="A3" s="583"/>
      <c r="B3" s="583"/>
      <c r="C3" s="583"/>
      <c r="E3" s="229" t="s">
        <v>2</v>
      </c>
    </row>
    <row r="4" s="584" customFormat="true" ht="15.75" hidden="false" customHeight="false" outlineLevel="0" collapsed="false">
      <c r="A4" s="583"/>
      <c r="B4" s="583"/>
      <c r="C4" s="583"/>
      <c r="E4" s="65" t="s">
        <v>3</v>
      </c>
    </row>
    <row r="5" s="584" customFormat="true" ht="15.75" hidden="false" customHeight="false" outlineLevel="0" collapsed="false">
      <c r="A5" s="585"/>
      <c r="B5" s="585"/>
      <c r="C5" s="521"/>
      <c r="D5" s="529"/>
    </row>
    <row r="6" s="584" customFormat="true" ht="12.75" hidden="false" customHeight="true" outlineLevel="0" collapsed="false">
      <c r="A6" s="7" t="s">
        <v>1017</v>
      </c>
      <c r="B6" s="7"/>
      <c r="C6" s="7"/>
      <c r="D6" s="7"/>
      <c r="E6" s="7"/>
    </row>
    <row r="7" s="587" customFormat="true" ht="107.25" hidden="false" customHeight="true" outlineLevel="0" collapsed="false">
      <c r="A7" s="586" t="s">
        <v>1018</v>
      </c>
      <c r="B7" s="586"/>
      <c r="C7" s="586"/>
      <c r="D7" s="586"/>
      <c r="E7" s="586"/>
    </row>
    <row r="8" s="587" customFormat="true" ht="16.5" hidden="false" customHeight="true" outlineLevel="0" collapsed="false">
      <c r="A8" s="8"/>
      <c r="B8" s="8"/>
      <c r="C8" s="588"/>
    </row>
    <row r="9" customFormat="false" ht="16.5" hidden="false" customHeight="false" outlineLevel="0" collapsed="false">
      <c r="A9" s="529"/>
      <c r="B9" s="529"/>
      <c r="E9" s="589" t="s">
        <v>1019</v>
      </c>
    </row>
    <row r="10" customFormat="false" ht="16.5" hidden="false" customHeight="false" outlineLevel="0" collapsed="false">
      <c r="A10" s="590" t="s">
        <v>1020</v>
      </c>
      <c r="B10" s="591" t="s">
        <v>1003</v>
      </c>
      <c r="C10" s="18" t="s">
        <v>10</v>
      </c>
      <c r="D10" s="18" t="s">
        <v>11</v>
      </c>
      <c r="E10" s="18" t="s">
        <v>12</v>
      </c>
    </row>
    <row r="11" customFormat="false" ht="15.75" hidden="false" customHeight="false" outlineLevel="0" collapsed="false">
      <c r="A11" s="592" t="n">
        <v>1</v>
      </c>
      <c r="B11" s="593" t="s">
        <v>1009</v>
      </c>
      <c r="C11" s="594" t="n">
        <f aca="false">149.3+9.2701</f>
        <v>158.5701</v>
      </c>
      <c r="D11" s="594" t="n">
        <v>153.5</v>
      </c>
      <c r="E11" s="594" t="n">
        <v>158.1</v>
      </c>
    </row>
    <row r="12" customFormat="false" ht="15.75" hidden="false" customHeight="false" outlineLevel="0" collapsed="false">
      <c r="A12" s="595" t="n">
        <v>2</v>
      </c>
      <c r="B12" s="596" t="s">
        <v>1010</v>
      </c>
      <c r="C12" s="535" t="n">
        <f aca="false">179.2+11.127</f>
        <v>190.327</v>
      </c>
      <c r="D12" s="535" t="n">
        <v>184.2</v>
      </c>
      <c r="E12" s="535" t="n">
        <v>189.6</v>
      </c>
    </row>
    <row r="13" customFormat="false" ht="15.75" hidden="false" customHeight="false" outlineLevel="0" collapsed="false">
      <c r="A13" s="595" t="n">
        <v>3</v>
      </c>
      <c r="B13" s="596" t="s">
        <v>1011</v>
      </c>
      <c r="C13" s="535" t="n">
        <f aca="false">238.9+14.833</f>
        <v>253.733</v>
      </c>
      <c r="D13" s="535" t="n">
        <v>245.7</v>
      </c>
      <c r="E13" s="535" t="n">
        <v>252.9</v>
      </c>
    </row>
    <row r="14" customFormat="false" ht="15.75" hidden="false" customHeight="false" outlineLevel="0" collapsed="false">
      <c r="A14" s="595" t="n">
        <v>4</v>
      </c>
      <c r="B14" s="596" t="s">
        <v>1012</v>
      </c>
      <c r="C14" s="535" t="n">
        <f aca="false">89.5+5.557</f>
        <v>95.057</v>
      </c>
      <c r="D14" s="535" t="n">
        <v>92.1</v>
      </c>
      <c r="E14" s="535" t="n">
        <v>94.8</v>
      </c>
    </row>
    <row r="15" customFormat="false" ht="15.75" hidden="false" customHeight="false" outlineLevel="0" collapsed="false">
      <c r="A15" s="595" t="n">
        <v>5</v>
      </c>
      <c r="B15" s="596" t="s">
        <v>1013</v>
      </c>
      <c r="C15" s="535" t="n">
        <f aca="false">89.5+5.557</f>
        <v>95.057</v>
      </c>
      <c r="D15" s="535" t="n">
        <v>92.1</v>
      </c>
      <c r="E15" s="535" t="n">
        <v>94.8</v>
      </c>
    </row>
    <row r="16" customFormat="false" ht="15.75" hidden="false" customHeight="false" outlineLevel="0" collapsed="false">
      <c r="A16" s="597" t="n">
        <v>6</v>
      </c>
      <c r="B16" s="598" t="s">
        <v>1014</v>
      </c>
      <c r="C16" s="535" t="n">
        <f aca="false">149.3+9.27</f>
        <v>158.57</v>
      </c>
      <c r="D16" s="535" t="n">
        <v>153.5</v>
      </c>
      <c r="E16" s="535" t="n">
        <v>158</v>
      </c>
    </row>
    <row r="17" customFormat="false" ht="16.5" hidden="false" customHeight="false" outlineLevel="0" collapsed="false">
      <c r="A17" s="597" t="n">
        <v>7</v>
      </c>
      <c r="B17" s="598" t="s">
        <v>1015</v>
      </c>
      <c r="C17" s="599" t="n">
        <f aca="false">2461.3+152.824</f>
        <v>2614.124</v>
      </c>
      <c r="D17" s="599" t="n">
        <v>2529.2</v>
      </c>
      <c r="E17" s="599" t="n">
        <v>2603.6</v>
      </c>
    </row>
    <row r="18" customFormat="false" ht="16.5" hidden="false" customHeight="false" outlineLevel="0" collapsed="false">
      <c r="A18" s="600"/>
      <c r="B18" s="601" t="s">
        <v>1000</v>
      </c>
      <c r="C18" s="602" t="n">
        <f aca="false">SUM(C11:C17)</f>
        <v>3565.4381</v>
      </c>
      <c r="D18" s="602" t="n">
        <f aca="false">SUM(D11:D17)</f>
        <v>3450.3</v>
      </c>
      <c r="E18" s="602" t="n">
        <f aca="false">SUM(E11:E17)</f>
        <v>3551.8</v>
      </c>
    </row>
  </sheetData>
  <mergeCells count="3">
    <mergeCell ref="A6:E6"/>
    <mergeCell ref="A7:E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4.7"/>
    <col collapsed="false" customWidth="true" hidden="false" outlineLevel="0" max="3" min="3" style="0" width="14.99"/>
    <col collapsed="false" customWidth="true" hidden="false" outlineLevel="0" max="4" min="4" style="0" width="13.14"/>
    <col collapsed="false" customWidth="true" hidden="false" outlineLevel="0" max="5" min="5" style="0" width="14.99"/>
  </cols>
  <sheetData>
    <row r="1" customFormat="false" ht="15.75" hidden="false" customHeight="false" outlineLevel="0" collapsed="false">
      <c r="A1" s="603"/>
      <c r="B1" s="603"/>
      <c r="C1" s="603"/>
      <c r="D1" s="589"/>
      <c r="E1" s="322" t="s">
        <v>1021</v>
      </c>
      <c r="F1" s="604"/>
      <c r="G1" s="529"/>
      <c r="H1" s="523"/>
    </row>
    <row r="2" customFormat="false" ht="15.75" hidden="false" customHeight="false" outlineLevel="0" collapsed="false">
      <c r="A2" s="323" t="s">
        <v>397</v>
      </c>
      <c r="B2" s="323"/>
      <c r="C2" s="323"/>
      <c r="D2" s="323"/>
      <c r="E2" s="323"/>
    </row>
    <row r="3" s="584" customFormat="true" ht="15.75" hidden="false" customHeight="false" outlineLevel="0" collapsed="false">
      <c r="A3" s="605" t="s">
        <v>2</v>
      </c>
      <c r="B3" s="605"/>
      <c r="C3" s="605"/>
      <c r="D3" s="605"/>
      <c r="E3" s="605"/>
    </row>
    <row r="4" s="584" customFormat="true" ht="15.75" hidden="false" customHeight="false" outlineLevel="0" collapsed="false">
      <c r="A4" s="605" t="s">
        <v>3</v>
      </c>
      <c r="B4" s="605"/>
      <c r="C4" s="605"/>
      <c r="D4" s="605"/>
      <c r="E4" s="605"/>
    </row>
    <row r="5" customFormat="false" ht="15.75" hidden="false" customHeight="false" outlineLevel="0" collapsed="false">
      <c r="B5" s="529"/>
      <c r="C5" s="529"/>
      <c r="D5" s="529"/>
      <c r="E5" s="529"/>
      <c r="F5" s="529"/>
      <c r="G5" s="529"/>
    </row>
    <row r="6" customFormat="false" ht="32.25" hidden="false" customHeight="true" outlineLevel="0" collapsed="false">
      <c r="B6" s="606" t="s">
        <v>1022</v>
      </c>
      <c r="C6" s="606"/>
      <c r="D6" s="606"/>
      <c r="E6" s="606"/>
      <c r="F6" s="529"/>
      <c r="G6" s="529"/>
    </row>
    <row r="7" customFormat="false" ht="15.75" hidden="false" customHeight="false" outlineLevel="0" collapsed="false">
      <c r="B7" s="607"/>
      <c r="C7" s="529"/>
      <c r="D7" s="529"/>
      <c r="E7" s="529"/>
      <c r="F7" s="529"/>
      <c r="G7" s="529"/>
    </row>
    <row r="8" customFormat="false" ht="18" hidden="false" customHeight="true" outlineLevel="0" collapsed="false">
      <c r="B8" s="8" t="s">
        <v>1023</v>
      </c>
      <c r="C8" s="8"/>
      <c r="D8" s="8"/>
      <c r="E8" s="8"/>
      <c r="F8" s="529"/>
      <c r="G8" s="529"/>
    </row>
    <row r="9" customFormat="false" ht="15.75" hidden="false" customHeight="false" outlineLevel="0" collapsed="false">
      <c r="B9" s="8"/>
      <c r="C9" s="8"/>
      <c r="D9" s="8"/>
      <c r="E9" s="8"/>
      <c r="F9" s="529"/>
      <c r="G9" s="529"/>
    </row>
    <row r="10" customFormat="false" ht="69.75" hidden="false" customHeight="true" outlineLevel="0" collapsed="false">
      <c r="B10" s="8"/>
      <c r="C10" s="8"/>
      <c r="D10" s="8"/>
      <c r="E10" s="8"/>
      <c r="F10" s="529"/>
      <c r="G10" s="529"/>
    </row>
    <row r="11" customFormat="false" ht="15.75" hidden="false" customHeight="false" outlineLevel="0" collapsed="false">
      <c r="B11" s="608"/>
      <c r="C11" s="608"/>
      <c r="D11" s="529"/>
      <c r="E11" s="529"/>
      <c r="F11" s="529"/>
      <c r="G11" s="529"/>
    </row>
    <row r="12" customFormat="false" ht="16.5" hidden="false" customHeight="false" outlineLevel="0" collapsed="false">
      <c r="B12" s="529"/>
      <c r="C12" s="589"/>
      <c r="D12" s="529"/>
      <c r="E12" s="589" t="s">
        <v>1019</v>
      </c>
      <c r="F12" s="529"/>
      <c r="G12" s="529"/>
    </row>
    <row r="13" customFormat="false" ht="32.25" hidden="false" customHeight="true" outlineLevel="0" collapsed="false">
      <c r="A13" s="609" t="s">
        <v>1020</v>
      </c>
      <c r="B13" s="610" t="s">
        <v>1003</v>
      </c>
      <c r="C13" s="611" t="s">
        <v>10</v>
      </c>
      <c r="D13" s="611" t="s">
        <v>11</v>
      </c>
      <c r="E13" s="611" t="s">
        <v>12</v>
      </c>
      <c r="F13" s="529"/>
      <c r="G13" s="529"/>
    </row>
    <row r="14" customFormat="false" ht="16.5" hidden="false" customHeight="false" outlineLevel="0" collapsed="false">
      <c r="A14" s="609" t="n">
        <v>1</v>
      </c>
      <c r="B14" s="610" t="n">
        <v>2</v>
      </c>
      <c r="C14" s="612" t="n">
        <v>3</v>
      </c>
      <c r="D14" s="611" t="n">
        <v>4</v>
      </c>
      <c r="E14" s="611" t="n">
        <v>5</v>
      </c>
      <c r="F14" s="529"/>
      <c r="G14" s="529"/>
    </row>
    <row r="15" customFormat="false" ht="15.75" hidden="false" customHeight="false" outlineLevel="0" collapsed="false">
      <c r="A15" s="592" t="n">
        <v>1</v>
      </c>
      <c r="B15" s="613" t="s">
        <v>1009</v>
      </c>
      <c r="C15" s="535" t="n">
        <f aca="false">1.9+0.061</f>
        <v>1.961</v>
      </c>
      <c r="D15" s="535" t="n">
        <v>1.9</v>
      </c>
      <c r="E15" s="535" t="n">
        <v>1.9</v>
      </c>
      <c r="F15" s="529"/>
      <c r="G15" s="529"/>
    </row>
    <row r="16" customFormat="false" ht="15.75" hidden="false" customHeight="false" outlineLevel="0" collapsed="false">
      <c r="A16" s="592" t="n">
        <v>2</v>
      </c>
      <c r="B16" s="614" t="s">
        <v>1010</v>
      </c>
      <c r="C16" s="535" t="n">
        <f aca="false">9.5+0.307</f>
        <v>9.807</v>
      </c>
      <c r="D16" s="535" t="n">
        <v>9.5</v>
      </c>
      <c r="E16" s="535" t="n">
        <v>9.5</v>
      </c>
      <c r="F16" s="529"/>
      <c r="G16" s="529"/>
    </row>
    <row r="17" customFormat="false" ht="15.75" hidden="false" customHeight="false" outlineLevel="0" collapsed="false">
      <c r="A17" s="592" t="n">
        <v>3</v>
      </c>
      <c r="B17" s="614" t="s">
        <v>1011</v>
      </c>
      <c r="C17" s="535" t="n">
        <f aca="false">7.9+0.255</f>
        <v>8.155</v>
      </c>
      <c r="D17" s="535" t="n">
        <v>7.9</v>
      </c>
      <c r="E17" s="535" t="n">
        <v>7.9</v>
      </c>
      <c r="F17" s="529"/>
      <c r="G17" s="529"/>
    </row>
    <row r="18" customFormat="false" ht="15.75" hidden="false" customHeight="false" outlineLevel="0" collapsed="false">
      <c r="A18" s="592" t="n">
        <v>4</v>
      </c>
      <c r="B18" s="614" t="s">
        <v>1012</v>
      </c>
      <c r="C18" s="535" t="n">
        <f aca="false">0.7+0.022</f>
        <v>0.722</v>
      </c>
      <c r="D18" s="535" t="n">
        <v>0.7</v>
      </c>
      <c r="E18" s="535" t="n">
        <v>0.7</v>
      </c>
      <c r="F18" s="529"/>
      <c r="G18" s="529"/>
    </row>
    <row r="19" customFormat="false" ht="15.75" hidden="false" customHeight="false" outlineLevel="0" collapsed="false">
      <c r="A19" s="592" t="n">
        <v>5</v>
      </c>
      <c r="B19" s="614" t="s">
        <v>1013</v>
      </c>
      <c r="C19" s="535" t="n">
        <f aca="false">1.3+0.042</f>
        <v>1.342</v>
      </c>
      <c r="D19" s="535" t="n">
        <v>1.3</v>
      </c>
      <c r="E19" s="535" t="n">
        <v>1.3</v>
      </c>
      <c r="F19" s="529"/>
      <c r="G19" s="529"/>
    </row>
    <row r="20" customFormat="false" ht="15.75" hidden="false" customHeight="false" outlineLevel="0" collapsed="false">
      <c r="A20" s="592" t="n">
        <v>6</v>
      </c>
      <c r="B20" s="615" t="s">
        <v>1014</v>
      </c>
      <c r="C20" s="535" t="n">
        <f aca="false">3.8+0.123</f>
        <v>3.923</v>
      </c>
      <c r="D20" s="535" t="n">
        <v>3.8</v>
      </c>
      <c r="E20" s="535" t="n">
        <v>3.8</v>
      </c>
      <c r="F20" s="529"/>
      <c r="G20" s="529"/>
    </row>
    <row r="21" customFormat="false" ht="16.5" hidden="false" customHeight="false" outlineLevel="0" collapsed="false">
      <c r="A21" s="592" t="n">
        <v>7</v>
      </c>
      <c r="B21" s="615" t="s">
        <v>1015</v>
      </c>
      <c r="C21" s="599" t="n">
        <f aca="false">114.8+3.69</f>
        <v>118.49</v>
      </c>
      <c r="D21" s="599" t="n">
        <v>114.8</v>
      </c>
      <c r="E21" s="599" t="n">
        <v>114.8</v>
      </c>
      <c r="F21" s="529"/>
      <c r="G21" s="529"/>
    </row>
    <row r="22" customFormat="false" ht="16.5" hidden="false" customHeight="false" outlineLevel="0" collapsed="false">
      <c r="A22" s="616"/>
      <c r="B22" s="617" t="s">
        <v>1024</v>
      </c>
      <c r="C22" s="618" t="n">
        <f aca="false">SUM(C15:C21)</f>
        <v>144.4</v>
      </c>
      <c r="D22" s="619" t="n">
        <f aca="false">SUM(D15:D21)</f>
        <v>139.9</v>
      </c>
      <c r="E22" s="619" t="n">
        <f aca="false">SUM(E15:E21)</f>
        <v>139.9</v>
      </c>
      <c r="F22" s="529"/>
      <c r="G22" s="529"/>
    </row>
  </sheetData>
  <mergeCells count="5">
    <mergeCell ref="A2:E2"/>
    <mergeCell ref="A3:E3"/>
    <mergeCell ref="A4:E4"/>
    <mergeCell ref="B6:E6"/>
    <mergeCell ref="B8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9:34:05Z</dcterms:created>
  <dc:creator>Ekon</dc:creator>
  <dc:description/>
  <dc:language>en-US</dc:language>
  <cp:lastModifiedBy>Марина С. Кидяева</cp:lastModifiedBy>
  <cp:lastPrinted>2022-02-02T05:08:30Z</cp:lastPrinted>
  <dcterms:modified xsi:type="dcterms:W3CDTF">2022-10-26T05:06:14Z</dcterms:modified>
  <cp:revision>0</cp:revision>
  <dc:subject/>
  <dc:title/>
</cp:coreProperties>
</file>