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I$32</definedName>
    <definedName function="false" hidden="false" localSheetId="13" name="_xlnm.Print_Area" vbProcedure="false">'14'!$A$1:$Q$28</definedName>
    <definedName function="false" hidden="false" localSheetId="13" name="_xlnm.Print_Titles" vbProcedure="false">'14'!$11:$13</definedName>
    <definedName function="false" hidden="true" localSheetId="1" name="_xlnm._FilterDatabase" vbProcedure="false">'2'!$A$12:$L$156</definedName>
    <definedName function="false" hidden="false" localSheetId="2" name="_xlnm.Print_Titles" vbProcedure="false">'3'!$11:$12</definedName>
    <definedName function="false" hidden="false" localSheetId="3" name="_xlnm.Print_Titles" vbProcedure="false">'4'!$11:$12</definedName>
    <definedName function="false" hidden="true" localSheetId="3" name="_xlnm._FilterDatabase" vbProcedure="false">'4'!$A$13:$J$703</definedName>
    <definedName function="false" hidden="false" localSheetId="4" name="_xlnm.Print_Titles" vbProcedure="false">'5'!$10:$11</definedName>
    <definedName function="false" hidden="true" localSheetId="4" name="_xlnm._FilterDatabase" vbProcedure="false">'5'!$A$12:$I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1" uniqueCount="950">
  <si>
    <t xml:space="preserve">Приложение №1</t>
  </si>
  <si>
    <t xml:space="preserve"> к решению Кежемского районного Совета депутатов  </t>
  </si>
  <si>
    <t xml:space="preserve">"О районном бюджете на 2022 год и плановый период 2023-2024 годов"</t>
  </si>
  <si>
    <t xml:space="preserve">от 07 декабря 2021 г. № 16-90</t>
  </si>
  <si>
    <t xml:space="preserve">Источники внутреннего финансирования дефицита районного бюджета</t>
  </si>
  <si>
    <t xml:space="preserve">на  2022 год и плановый период 2023-2024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2</t>
  </si>
  <si>
    <t xml:space="preserve">Доходы районного бюджета на 2022 год и плановый период 2023-2024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2 год</t>
  </si>
  <si>
    <t xml:space="preserve">Всего доходы районного бюджета на 2023 год</t>
  </si>
  <si>
    <t xml:space="preserve">Всего доходы районного бюджета на 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ымаемый по ставкам, применяемым к объектам налогообложения, расположенным в границах межселенных территор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901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8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64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2 год и плановый период 2023-2024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4</t>
  </si>
  <si>
    <t xml:space="preserve">к решению Кежемского районного Совета депутатов  </t>
  </si>
  <si>
    <t xml:space="preserve">"О районном бюджете на 2021 год и плановый период 2022-2023 годов"</t>
  </si>
  <si>
    <t xml:space="preserve">Ведомственная структура расходов районного бюджета на 2022 год и плановый период 2023-2024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2 год </t>
  </si>
  <si>
    <t xml:space="preserve"> сумма на 2023 год </t>
  </si>
  <si>
    <t xml:space="preserve"> сумма на 2024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езервные средства</t>
  </si>
  <si>
    <t xml:space="preserve">87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Расходы на капитальный ремонт и ремонт автомобильных дорог общего пользования местного значения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5090</t>
  </si>
  <si>
    <t xml:space="preserve">540</t>
  </si>
  <si>
    <t xml:space="preserve">Расходы на реализацию мероприятий, направленных на повышение безопасности дорожного движения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R3 10601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Администрация Кежемского района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Иные межбюджетные трансферты выделяемые из бюджетов поселенийи в рамках непрограммных расходов</t>
  </si>
  <si>
    <t xml:space="preserve">30 4 00 00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
</t>
  </si>
  <si>
    <t xml:space="preserve">30 4 00 4851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
</t>
  </si>
  <si>
    <t xml:space="preserve">30 4 00 485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5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Муниципальная  программа «Профилактика правонарушений и укрепление общественного порядка и общественной безопасности в Кежемском районе»</t>
  </si>
  <si>
    <t xml:space="preserve">16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«Профилактика правонарушений и укрепление общественного порядка и общественной безопасности в Кежемском районе»</t>
  </si>
  <si>
    <t xml:space="preserve">16 0 00 4356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70</t>
  </si>
  <si>
    <t xml:space="preserve">Другие вопросы в области жилищно-коммунального хозяйства"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Субвенции бюджетам муниципальных районов на выполнение отдельных государственных полномочий 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 (в соответствии с Законом края от 20 декабря 2007 года № 4-1089) в рамках непрограммных расходов</t>
  </si>
  <si>
    <t xml:space="preserve">30 3 00 75520</t>
  </si>
  <si>
    <t xml:space="preserve">Культура, кинематография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истема социальной защиты населения Кежемского района»</t>
  </si>
  <si>
    <t xml:space="preserve">«Повышение качества жизни отдельных категорий граждан, в т.ч. инвалидов, степени их социальной защищенности»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ремии и гранты</t>
  </si>
  <si>
    <t xml:space="preserve">35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00610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Управление имущественных отношений Администрации Кежемского района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01 3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Е1 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S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Муниципальная программа «Развитие образования  Кежемского района»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63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 «Развитие физической культуры и спорта в Кежемском районе»</t>
  </si>
  <si>
    <t xml:space="preserve">063 00 0061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5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Подпрограмма "Обеспечение деятельности и развитие учреждений  клубного тип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 0 00 00000 </t>
  </si>
  <si>
    <t xml:space="preserve">14 0 00 4405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Председатель районного Совета депутатов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</t>
  </si>
  <si>
    <t xml:space="preserve">30 4 00 485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</t>
  </si>
  <si>
    <t xml:space="preserve">Приложение №6</t>
  </si>
  <si>
    <t xml:space="preserve">Публичные нормативные обязательства Кежемского района на 2022 год и плановый период 2023-2024 годов</t>
  </si>
  <si>
    <t xml:space="preserve">№п/п</t>
  </si>
  <si>
    <t xml:space="preserve">Наименование нормативного правового акта, наименование нормативного  обязательства</t>
  </si>
  <si>
    <t xml:space="preserve">Муниципальная программа "Система социальной защиты населения Кежемского района"</t>
  </si>
  <si>
    <t xml:space="preserve">Подпрограмма "Повышение качества жизни отдельных категорий граждан, в т.ч. инвалидов, степени их защищенности"</t>
  </si>
  <si>
    <t xml:space="preserve">1.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, 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1.1.</t>
  </si>
  <si>
    <t xml:space="preserve">Единовременная адресная помощь обратившимся гражданам, находящимся в трудной жизненной ситуации (не более 12 000 рублей на одного человека), проживающим на территории Кежемского района</t>
  </si>
  <si>
    <t xml:space="preserve">2.2.</t>
  </si>
  <si>
    <t xml:space="preserve">Материальная помощь инвалидам и ветеранам ВОВ</t>
  </si>
  <si>
    <t xml:space="preserve">2.</t>
  </si>
  <si>
    <t xml:space="preserve">Реализация мероприятий по социальной поддержке семей с детьми Кежемского района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1</t>
  </si>
  <si>
    <t xml:space="preserve">Предоставление адресной социальной помощи семьям с детьми (не более 12 000 рублей в год на семью)</t>
  </si>
  <si>
    <t xml:space="preserve">Итого</t>
  </si>
  <si>
    <t xml:space="preserve">Приложение №7</t>
  </si>
  <si>
    <t xml:space="preserve">     Распределение дотаций на выравнивание бюджетной обеспеченности поселений на 2022 год и плановый период 2023-2024 годов</t>
  </si>
  <si>
    <t xml:space="preserve">Наименование поселения</t>
  </si>
  <si>
    <t xml:space="preserve"> собственные средства районного бюджета</t>
  </si>
  <si>
    <t xml:space="preserve">Субвенция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</t>
  </si>
  <si>
    <t xml:space="preserve">5=3+4</t>
  </si>
  <si>
    <t xml:space="preserve">8=6+7</t>
  </si>
  <si>
    <t xml:space="preserve">11=9+10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город Кодинск</t>
  </si>
  <si>
    <t xml:space="preserve">Приложение №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2022 год и плановый период 2023-2024 годов</t>
  </si>
  <si>
    <t xml:space="preserve">тыс. руб.</t>
  </si>
  <si>
    <t xml:space="preserve">№ п/п</t>
  </si>
  <si>
    <t xml:space="preserve">Приложение №9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22 год и плановый период 2023-2024 годов</t>
  </si>
  <si>
    <t xml:space="preserve">ИТОГО:</t>
  </si>
  <si>
    <t xml:space="preserve">Приложение №10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2 год и плановый период 2023-2024 годов</t>
  </si>
  <si>
    <t xml:space="preserve">Приложение №11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на 2022 год и плановый период 2023-2024 годов</t>
  </si>
  <si>
    <t xml:space="preserve">на содержание автомобильных дорог общего пользования местного значения </t>
  </si>
  <si>
    <t xml:space="preserve">на капитальный ремонт и ремонт автомобильных дорог общего пользования местного значения </t>
  </si>
  <si>
    <t xml:space="preserve">Приложение №12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на 2022 год и плановый период 2023-2024 годов</t>
  </si>
  <si>
    <t xml:space="preserve">на реализацию мероприятий, направленных на повышение безопасности дорожного движения</t>
  </si>
  <si>
    <t xml:space="preserve">Приложение №13</t>
  </si>
  <si>
    <t xml:space="preserve">Иные межбюджетные трансферты бюджету муниципального образования город Кодинск  на содержание общественных пространств на 2022 год</t>
  </si>
  <si>
    <t xml:space="preserve">Сумма, тыс. рублей</t>
  </si>
  <si>
    <t xml:space="preserve">Приложение №14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2 год и плановый период 2023-2024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 </t>
  </si>
  <si>
    <t xml:space="preserve">поселени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МКУ "Управление  образования Кежемского района"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краевой бюджет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й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 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Управление имущественных отношений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отдельными государственными полномочиями 
по осуществлению мониторинга состояния и развития лесной промышленности» 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без попечения родителей, лиц из числа детей-сирот и детей, оставшихся без попечения родителей» 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на выравнивание бюджетной обеспеченности муниципальных районов (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ВСЕГО</t>
  </si>
  <si>
    <t xml:space="preserve">Приложение №1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2 год и плановый период 2023-2024 годов</t>
  </si>
  <si>
    <t xml:space="preserve">За счет собственных доходов+дотация</t>
  </si>
  <si>
    <t xml:space="preserve">Раздел 01 "Общегосударственные расходы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и контроля за исполнением данного бюджета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на осуществление внутреннего финансового контроля (Администрация Кежемского района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6=2+3+4+5</t>
  </si>
  <si>
    <t xml:space="preserve">9=6+7+8</t>
  </si>
  <si>
    <t xml:space="preserve">13=10+11+12</t>
  </si>
  <si>
    <t xml:space="preserve">16=13+14+15</t>
  </si>
  <si>
    <t xml:space="preserve">20=17+18+19</t>
  </si>
  <si>
    <t xml:space="preserve">23=20+21+2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0.000"/>
    <numFmt numFmtId="172" formatCode="0.00"/>
    <numFmt numFmtId="173" formatCode="#,##0"/>
    <numFmt numFmtId="174" formatCode="#,##0.00000"/>
    <numFmt numFmtId="175" formatCode="#,##0.000000"/>
    <numFmt numFmtId="176" formatCode="#,##0.00"/>
    <numFmt numFmtId="177" formatCode="0.0"/>
    <numFmt numFmtId="178" formatCode="_-* #,##0.000_р_._-;\-* #,##0.000_р_._-;_-* \-??_р_._-;_-@_-"/>
    <numFmt numFmtId="179" formatCode="0"/>
    <numFmt numFmtId="180" formatCode="0.000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2" fillId="0" borderId="2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4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4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0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0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41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9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3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56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4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4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6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3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5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4" borderId="2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2" xfId="61"/>
    <cellStyle name="Обычный 15" xfId="62"/>
    <cellStyle name="Обычный 15 2" xfId="63"/>
    <cellStyle name="Обычный 15 2 2" xfId="64"/>
    <cellStyle name="Обычный 15 2 3" xfId="65"/>
    <cellStyle name="Обычный 15 3" xfId="66"/>
    <cellStyle name="Обычный 15 4" xfId="67"/>
    <cellStyle name="Обычный 2" xfId="68"/>
    <cellStyle name="Обычный 2 2" xfId="69"/>
    <cellStyle name="Обычный 2 3" xfId="70"/>
    <cellStyle name="Обычный 2 4" xfId="71"/>
    <cellStyle name="Обычный 2 5" xfId="72"/>
    <cellStyle name="Обычный 3" xfId="73"/>
    <cellStyle name="Обычный 3 2" xfId="74"/>
    <cellStyle name="Обычный 3 3" xfId="75"/>
    <cellStyle name="Обычный 3 3 2" xfId="76"/>
    <cellStyle name="Обычный 3 4" xfId="77"/>
    <cellStyle name="Обычный 4" xfId="78"/>
    <cellStyle name="Обычный 4 2" xfId="79"/>
    <cellStyle name="Обычный 4 3" xfId="80"/>
    <cellStyle name="Обычный 4 3 2" xfId="81"/>
    <cellStyle name="Обычный 5" xfId="82"/>
    <cellStyle name="Обычный 6" xfId="83"/>
    <cellStyle name="Обычный 7" xfId="84"/>
    <cellStyle name="Обычный 8" xfId="85"/>
    <cellStyle name="Обычный 8 2" xfId="86"/>
    <cellStyle name="Обычный 9" xfId="87"/>
    <cellStyle name="Обычный 9 2" xfId="88"/>
    <cellStyle name="Обычный_Приложения к решению сессии " xfId="89"/>
    <cellStyle name="Обычный_ведомственная на 2011-2013гг РУО" xfId="90"/>
    <cellStyle name="Обычный_ведомственная на 2011-2013гг РУО 2" xfId="91"/>
    <cellStyle name="Плохой 2" xfId="92"/>
    <cellStyle name="Пояснение 2" xfId="93"/>
    <cellStyle name="Примечание 2" xfId="94"/>
    <cellStyle name="Примечание 2 2" xfId="95"/>
    <cellStyle name="Связанная ячейка 2" xfId="96"/>
    <cellStyle name="Стиль 1" xfId="97"/>
    <cellStyle name="Текст предупреждения 2" xfId="98"/>
    <cellStyle name="Финансовый 2" xfId="99"/>
    <cellStyle name="Финансовый 2 2" xfId="100"/>
    <cellStyle name="Финансовый 2 2 2" xfId="101"/>
    <cellStyle name="Финансовый 2 2 3" xfId="102"/>
    <cellStyle name="Финансовый 2 3" xfId="103"/>
    <cellStyle name="Финансовый 3" xfId="104"/>
    <cellStyle name="Финансовый 3 2" xfId="105"/>
    <cellStyle name="Финансовый 3 3" xfId="106"/>
    <cellStyle name="Финансовый 4" xfId="107"/>
    <cellStyle name="Хороший 2" xfId="10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C2" s="1"/>
      <c r="E2" s="3"/>
      <c r="F2" s="4" t="s">
        <v>0</v>
      </c>
    </row>
    <row r="3" customFormat="false" ht="12.75" hidden="false" customHeight="false" outlineLevel="0" collapsed="false">
      <c r="C3" s="1"/>
      <c r="E3" s="3"/>
      <c r="F3" s="5" t="s">
        <v>1</v>
      </c>
    </row>
    <row r="4" customFormat="false" ht="12.75" hidden="false" customHeight="false" outlineLevel="0" collapsed="false">
      <c r="C4" s="1"/>
      <c r="E4" s="3"/>
      <c r="F4" s="6" t="s">
        <v>2</v>
      </c>
    </row>
    <row r="5" customFormat="false" ht="12.75" hidden="false" customHeight="false" outlineLevel="0" collapsed="false">
      <c r="C5" s="1"/>
      <c r="E5" s="3"/>
      <c r="F5" s="6" t="s">
        <v>3</v>
      </c>
    </row>
    <row r="7" customFormat="false" ht="12.75" hidden="false" customHeight="true" outlineLevel="0" collapsed="false">
      <c r="B7" s="7"/>
      <c r="C7" s="7"/>
      <c r="D7" s="7"/>
      <c r="E7" s="7"/>
      <c r="F7" s="7"/>
    </row>
    <row r="9" customFormat="false" ht="15.75" hidden="false" customHeight="true" outlineLevel="0" collapsed="false">
      <c r="B9" s="8" t="s">
        <v>4</v>
      </c>
      <c r="C9" s="8"/>
      <c r="D9" s="8"/>
      <c r="E9" s="8"/>
      <c r="F9" s="8"/>
    </row>
    <row r="10" customFormat="false" ht="15.75" hidden="false" customHeight="true" outlineLevel="0" collapsed="false">
      <c r="B10" s="8" t="s">
        <v>5</v>
      </c>
      <c r="C10" s="8"/>
      <c r="D10" s="8"/>
      <c r="E10" s="8"/>
      <c r="F10" s="8"/>
      <c r="M10" s="9"/>
      <c r="N10" s="10"/>
      <c r="O10" s="10"/>
    </row>
    <row r="11" customFormat="false" ht="12.75" hidden="false" customHeight="false" outlineLevel="0" collapsed="false">
      <c r="B11" s="11"/>
      <c r="D11" s="2"/>
      <c r="E11" s="2"/>
      <c r="F11" s="2"/>
      <c r="M11" s="12"/>
      <c r="N11" s="10"/>
      <c r="O11" s="10"/>
    </row>
    <row r="12" customFormat="false" ht="14.25" hidden="false" customHeight="false" outlineLevel="0" collapsed="false">
      <c r="B12" s="11"/>
      <c r="D12" s="13"/>
      <c r="E12" s="13"/>
      <c r="F12" s="14" t="s">
        <v>6</v>
      </c>
      <c r="M12" s="15"/>
      <c r="N12" s="10"/>
      <c r="O12" s="10"/>
    </row>
    <row r="13" customFormat="false" ht="78.75" hidden="false" customHeight="true" outlineLevel="0" collapsed="false">
      <c r="B13" s="16" t="s">
        <v>7</v>
      </c>
      <c r="C13" s="17" t="s">
        <v>8</v>
      </c>
      <c r="D13" s="18" t="s">
        <v>9</v>
      </c>
      <c r="E13" s="18" t="s">
        <v>10</v>
      </c>
      <c r="F13" s="18" t="s">
        <v>11</v>
      </c>
      <c r="N13" s="10"/>
      <c r="O13" s="10"/>
    </row>
    <row r="14" customFormat="false" ht="31.5" hidden="false" customHeight="false" outlineLevel="0" collapsed="false">
      <c r="B14" s="19" t="s">
        <v>12</v>
      </c>
      <c r="C14" s="20" t="s">
        <v>13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  <c r="N14" s="10"/>
      <c r="O14" s="10"/>
    </row>
    <row r="15" customFormat="false" ht="47.25" hidden="false" customHeight="false" outlineLevel="0" collapsed="false">
      <c r="B15" s="22" t="s">
        <v>14</v>
      </c>
      <c r="C15" s="23" t="s">
        <v>15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  <c r="N15" s="10"/>
      <c r="O15" s="10"/>
    </row>
    <row r="16" customFormat="false" ht="49.15" hidden="false" customHeight="true" outlineLevel="0" collapsed="false">
      <c r="B16" s="25" t="s">
        <v>16</v>
      </c>
      <c r="C16" s="26" t="s">
        <v>17</v>
      </c>
      <c r="D16" s="27" t="n">
        <v>0</v>
      </c>
      <c r="E16" s="27" t="n">
        <v>0</v>
      </c>
      <c r="F16" s="27" t="n">
        <v>0</v>
      </c>
      <c r="M16" s="10"/>
      <c r="N16" s="10"/>
      <c r="O16" s="10"/>
    </row>
    <row r="17" customFormat="false" ht="49.5" hidden="false" customHeight="true" outlineLevel="0" collapsed="false">
      <c r="B17" s="28" t="s">
        <v>18</v>
      </c>
      <c r="C17" s="29" t="s">
        <v>19</v>
      </c>
      <c r="D17" s="30" t="n">
        <f aca="false">D19-D21</f>
        <v>0</v>
      </c>
      <c r="E17" s="30" t="n">
        <f aca="false">E19-E21</f>
        <v>0</v>
      </c>
      <c r="F17" s="30" t="n">
        <f aca="false">F19-F21</f>
        <v>0</v>
      </c>
      <c r="M17" s="31"/>
      <c r="N17" s="3"/>
      <c r="O17" s="3"/>
    </row>
    <row r="18" customFormat="false" ht="63" hidden="false" customHeight="true" outlineLevel="0" collapsed="false">
      <c r="B18" s="32" t="s">
        <v>20</v>
      </c>
      <c r="C18" s="33" t="s">
        <v>21</v>
      </c>
      <c r="D18" s="34" t="n">
        <f aca="false">D19-D21</f>
        <v>0</v>
      </c>
      <c r="E18" s="34" t="n">
        <f aca="false">E19-E21</f>
        <v>0</v>
      </c>
      <c r="F18" s="34" t="n">
        <f aca="false">F19-F21</f>
        <v>0</v>
      </c>
      <c r="M18" s="35"/>
      <c r="N18" s="3"/>
      <c r="O18" s="3"/>
    </row>
    <row r="19" customFormat="false" ht="69" hidden="false" customHeight="true" outlineLevel="0" collapsed="false">
      <c r="B19" s="36" t="s">
        <v>22</v>
      </c>
      <c r="C19" s="37" t="s">
        <v>23</v>
      </c>
      <c r="D19" s="38" t="n">
        <f aca="false">D20</f>
        <v>0</v>
      </c>
      <c r="E19" s="38" t="n">
        <f aca="false">E20</f>
        <v>0</v>
      </c>
      <c r="F19" s="38" t="n">
        <f aca="false">F20</f>
        <v>0</v>
      </c>
      <c r="N19" s="3"/>
      <c r="O19" s="3"/>
    </row>
    <row r="20" customFormat="false" ht="79.9" hidden="false" customHeight="true" outlineLevel="0" collapsed="false">
      <c r="B20" s="39" t="s">
        <v>24</v>
      </c>
      <c r="C20" s="40" t="s">
        <v>25</v>
      </c>
      <c r="D20" s="41" t="n">
        <v>0</v>
      </c>
      <c r="E20" s="41" t="n">
        <v>0</v>
      </c>
      <c r="F20" s="41" t="n">
        <v>0</v>
      </c>
      <c r="N20" s="3"/>
      <c r="O20" s="3"/>
    </row>
    <row r="21" s="42" customFormat="true" ht="81.6" hidden="false" customHeight="true" outlineLevel="0" collapsed="false">
      <c r="B21" s="43" t="s">
        <v>26</v>
      </c>
      <c r="C21" s="37" t="s">
        <v>27</v>
      </c>
      <c r="D21" s="38" t="n">
        <f aca="false">D22</f>
        <v>0</v>
      </c>
      <c r="E21" s="38" t="n">
        <f aca="false">E22</f>
        <v>0</v>
      </c>
      <c r="F21" s="38" t="n">
        <f aca="false">F22</f>
        <v>0</v>
      </c>
    </row>
    <row r="22" customFormat="false" ht="81" hidden="false" customHeight="true" outlineLevel="0" collapsed="false">
      <c r="B22" s="39" t="s">
        <v>28</v>
      </c>
      <c r="C22" s="40" t="s">
        <v>29</v>
      </c>
      <c r="D22" s="41" t="n">
        <v>0</v>
      </c>
      <c r="E22" s="41" t="n">
        <v>0</v>
      </c>
      <c r="F22" s="41" t="n">
        <v>0</v>
      </c>
    </row>
    <row r="23" customFormat="false" ht="32.25" hidden="false" customHeight="true" outlineLevel="0" collapsed="false">
      <c r="B23" s="44" t="s">
        <v>30</v>
      </c>
      <c r="C23" s="45" t="s">
        <v>31</v>
      </c>
      <c r="D23" s="46" t="n">
        <f aca="false">-D25+D28</f>
        <v>0</v>
      </c>
      <c r="E23" s="46" t="n">
        <f aca="false">-E25+E28</f>
        <v>0</v>
      </c>
      <c r="F23" s="46" t="n">
        <f aca="false">-F25+F28</f>
        <v>0</v>
      </c>
    </row>
    <row r="24" customFormat="false" ht="31.5" hidden="false" customHeight="false" outlineLevel="0" collapsed="false">
      <c r="B24" s="47" t="s">
        <v>32</v>
      </c>
      <c r="C24" s="48" t="s">
        <v>33</v>
      </c>
      <c r="D24" s="38" t="n">
        <f aca="false">D25</f>
        <v>1335594.11931</v>
      </c>
      <c r="E24" s="38" t="n">
        <f aca="false">E25</f>
        <v>1310473.253</v>
      </c>
      <c r="F24" s="38" t="n">
        <f aca="false">F25</f>
        <v>1323445.502</v>
      </c>
    </row>
    <row r="25" customFormat="false" ht="31.5" hidden="false" customHeight="false" outlineLevel="0" collapsed="false">
      <c r="B25" s="49" t="s">
        <v>34</v>
      </c>
      <c r="C25" s="50" t="s">
        <v>35</v>
      </c>
      <c r="D25" s="51" t="n">
        <f aca="false">D26</f>
        <v>1335594.11931</v>
      </c>
      <c r="E25" s="51" t="n">
        <f aca="false">E26</f>
        <v>1310473.253</v>
      </c>
      <c r="F25" s="51" t="n">
        <f aca="false">F26</f>
        <v>1323445.502</v>
      </c>
    </row>
    <row r="26" customFormat="false" ht="31.5" hidden="false" customHeight="false" outlineLevel="0" collapsed="false">
      <c r="B26" s="52" t="s">
        <v>36</v>
      </c>
      <c r="C26" s="53" t="s">
        <v>37</v>
      </c>
      <c r="D26" s="41" t="n">
        <f aca="false">D27</f>
        <v>1335594.11931</v>
      </c>
      <c r="E26" s="41" t="n">
        <f aca="false">E27</f>
        <v>1310473.253</v>
      </c>
      <c r="F26" s="41" t="n">
        <f aca="false">F27</f>
        <v>1323445.502</v>
      </c>
    </row>
    <row r="27" customFormat="false" ht="47.25" hidden="false" customHeight="false" outlineLevel="0" collapsed="false">
      <c r="B27" s="52" t="s">
        <v>38</v>
      </c>
      <c r="C27" s="53" t="s">
        <v>39</v>
      </c>
      <c r="D27" s="41" t="n">
        <f aca="false">'2'!J156</f>
        <v>1335594.11931</v>
      </c>
      <c r="E27" s="41" t="n">
        <f aca="false">'2'!K156</f>
        <v>1310473.253</v>
      </c>
      <c r="F27" s="41" t="n">
        <f aca="false">'2'!L156</f>
        <v>1323445.502</v>
      </c>
    </row>
    <row r="28" customFormat="false" ht="31.5" hidden="false" customHeight="false" outlineLevel="0" collapsed="false">
      <c r="B28" s="47" t="s">
        <v>40</v>
      </c>
      <c r="C28" s="48" t="s">
        <v>41</v>
      </c>
      <c r="D28" s="38" t="n">
        <f aca="false">D30</f>
        <v>1335594.11931</v>
      </c>
      <c r="E28" s="38" t="n">
        <f aca="false">E30</f>
        <v>1310473.253</v>
      </c>
      <c r="F28" s="38" t="n">
        <f aca="false">F30</f>
        <v>1323445.502</v>
      </c>
    </row>
    <row r="29" customFormat="false" ht="37.15" hidden="false" customHeight="true" outlineLevel="0" collapsed="false">
      <c r="B29" s="52" t="s">
        <v>42</v>
      </c>
      <c r="C29" s="53" t="s">
        <v>43</v>
      </c>
      <c r="D29" s="41" t="n">
        <f aca="false">D30</f>
        <v>1335594.11931</v>
      </c>
      <c r="E29" s="41" t="n">
        <f aca="false">E30</f>
        <v>1310473.253</v>
      </c>
      <c r="F29" s="41" t="n">
        <f aca="false">F30</f>
        <v>1323445.502</v>
      </c>
    </row>
    <row r="30" customFormat="false" ht="31.5" hidden="false" customHeight="false" outlineLevel="0" collapsed="false">
      <c r="B30" s="52" t="s">
        <v>44</v>
      </c>
      <c r="C30" s="53" t="s">
        <v>45</v>
      </c>
      <c r="D30" s="54" t="n">
        <f aca="false">D31</f>
        <v>1335594.11931</v>
      </c>
      <c r="E30" s="54" t="n">
        <f aca="false">E31</f>
        <v>1310473.253</v>
      </c>
      <c r="F30" s="54" t="n">
        <f aca="false">F31</f>
        <v>1323445.502</v>
      </c>
    </row>
    <row r="31" customFormat="false" ht="48" hidden="false" customHeight="false" outlineLevel="0" collapsed="false">
      <c r="B31" s="52" t="s">
        <v>46</v>
      </c>
      <c r="C31" s="55" t="s">
        <v>47</v>
      </c>
      <c r="D31" s="54" t="n">
        <f aca="false">'3'!E61</f>
        <v>1335594.11931</v>
      </c>
      <c r="E31" s="54" t="n">
        <f aca="false">'3'!F61</f>
        <v>1310473.253</v>
      </c>
      <c r="F31" s="54" t="n">
        <f aca="false">'3'!G61</f>
        <v>1323445.502</v>
      </c>
    </row>
    <row r="32" customFormat="false" ht="16.5" hidden="false" customHeight="false" outlineLevel="0" collapsed="false">
      <c r="B32" s="56" t="s">
        <v>48</v>
      </c>
      <c r="C32" s="56"/>
      <c r="D32" s="57" t="n">
        <f aca="false">D17+D23+D14</f>
        <v>0</v>
      </c>
      <c r="E32" s="57" t="n">
        <f aca="false">E17+E23+E14</f>
        <v>0</v>
      </c>
      <c r="F32" s="57" t="n">
        <f aca="false">F17+F23+F14</f>
        <v>0</v>
      </c>
    </row>
    <row r="34" customFormat="false" ht="38.25" hidden="false" customHeight="true" outlineLevel="0" collapsed="false">
      <c r="B34" s="58"/>
      <c r="C34" s="59"/>
      <c r="D34" s="60"/>
      <c r="E34" s="60"/>
      <c r="F34" s="60"/>
    </row>
    <row r="35" customFormat="false" ht="12.75" hidden="false" customHeight="false" outlineLevel="0" collapsed="false">
      <c r="B35" s="61"/>
    </row>
  </sheetData>
  <mergeCells count="4">
    <mergeCell ref="B7:F7"/>
    <mergeCell ref="B9:F9"/>
    <mergeCell ref="B10:F10"/>
    <mergeCell ref="B32:C32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1" customFormat="false" ht="15.75" hidden="false" customHeight="false" outlineLevel="0" collapsed="false">
      <c r="C1" s="205"/>
      <c r="F1" s="294" t="s">
        <v>858</v>
      </c>
    </row>
    <row r="2" customFormat="false" ht="15.75" hidden="false" customHeight="false" outlineLevel="0" collapsed="false">
      <c r="C2" s="296"/>
      <c r="E2" s="1"/>
      <c r="F2" s="295" t="s">
        <v>1</v>
      </c>
    </row>
    <row r="3" customFormat="false" ht="15.75" hidden="false" customHeight="false" outlineLevel="0" collapsed="false">
      <c r="C3" s="296"/>
      <c r="E3" s="1"/>
      <c r="F3" s="206" t="s">
        <v>2</v>
      </c>
    </row>
    <row r="4" customFormat="false" ht="15.75" hidden="false" customHeight="false" outlineLevel="0" collapsed="false">
      <c r="C4" s="296"/>
      <c r="E4" s="1"/>
      <c r="F4" s="65" t="s">
        <v>3</v>
      </c>
    </row>
    <row r="5" customFormat="false" ht="12.75" hidden="false" customHeight="false" outlineLevel="0" collapsed="false">
      <c r="D5" s="493"/>
      <c r="E5" s="493"/>
      <c r="F5" s="493"/>
    </row>
    <row r="6" customFormat="false" ht="32.25" hidden="false" customHeight="true" outlineLevel="0" collapsed="false">
      <c r="A6" s="599"/>
      <c r="B6" s="599"/>
      <c r="C6" s="599"/>
      <c r="D6" s="599"/>
      <c r="E6" s="599"/>
      <c r="F6" s="599"/>
    </row>
    <row r="8" customFormat="false" ht="21" hidden="false" customHeight="true" outlineLevel="0" collapsed="false">
      <c r="A8" s="566" t="s">
        <v>859</v>
      </c>
      <c r="B8" s="566"/>
      <c r="C8" s="566"/>
      <c r="D8" s="566"/>
      <c r="E8" s="566"/>
      <c r="F8" s="566"/>
    </row>
    <row r="9" customFormat="false" ht="21" hidden="false" customHeight="true" outlineLevel="0" collapsed="false">
      <c r="A9" s="566"/>
      <c r="B9" s="566"/>
      <c r="C9" s="566"/>
      <c r="D9" s="566"/>
      <c r="E9" s="566"/>
      <c r="F9" s="566"/>
    </row>
    <row r="10" customFormat="false" ht="21" hidden="false" customHeight="true" outlineLevel="0" collapsed="false">
      <c r="A10" s="566"/>
      <c r="B10" s="566"/>
      <c r="C10" s="566"/>
      <c r="D10" s="566"/>
      <c r="E10" s="566"/>
      <c r="F10" s="566"/>
    </row>
    <row r="11" customFormat="false" ht="15.75" hidden="false" customHeight="false" outlineLevel="0" collapsed="false">
      <c r="A11" s="506"/>
      <c r="B11" s="506"/>
      <c r="C11" s="506"/>
      <c r="D11" s="506"/>
      <c r="E11" s="506"/>
    </row>
    <row r="12" customFormat="false" ht="16.5" hidden="false" customHeight="false" outlineLevel="0" collapsed="false">
      <c r="A12" s="506"/>
      <c r="B12" s="506"/>
      <c r="C12" s="506"/>
      <c r="D12" s="569"/>
      <c r="E12" s="506"/>
      <c r="F12" s="569" t="s">
        <v>51</v>
      </c>
    </row>
    <row r="13" customFormat="false" ht="12.75" hidden="false" customHeight="true" outlineLevel="0" collapsed="false">
      <c r="A13" s="600" t="s">
        <v>854</v>
      </c>
      <c r="B13" s="601" t="s">
        <v>838</v>
      </c>
      <c r="C13" s="601"/>
      <c r="D13" s="601" t="s">
        <v>9</v>
      </c>
      <c r="E13" s="601" t="s">
        <v>10</v>
      </c>
      <c r="F13" s="601" t="s">
        <v>11</v>
      </c>
    </row>
    <row r="14" customFormat="false" ht="27.75" hidden="false" customHeight="true" outlineLevel="0" collapsed="false">
      <c r="A14" s="600"/>
      <c r="B14" s="600"/>
      <c r="C14" s="601"/>
      <c r="D14" s="601"/>
      <c r="E14" s="601"/>
      <c r="F14" s="601"/>
    </row>
    <row r="15" customFormat="false" ht="15.75" hidden="false" customHeight="false" outlineLevel="0" collapsed="false">
      <c r="A15" s="602" t="n">
        <v>1</v>
      </c>
      <c r="B15" s="603" t="s">
        <v>844</v>
      </c>
      <c r="C15" s="603"/>
      <c r="D15" s="604" t="n">
        <v>7198.193</v>
      </c>
      <c r="E15" s="604" t="n">
        <v>6844.373</v>
      </c>
      <c r="F15" s="604" t="n">
        <v>6765.373</v>
      </c>
    </row>
    <row r="16" customFormat="false" ht="15.75" hidden="false" customHeight="false" outlineLevel="0" collapsed="false">
      <c r="A16" s="605" t="n">
        <v>2</v>
      </c>
      <c r="B16" s="606" t="s">
        <v>845</v>
      </c>
      <c r="C16" s="606"/>
      <c r="D16" s="607" t="n">
        <v>4094.872</v>
      </c>
      <c r="E16" s="607" t="n">
        <v>4668.684</v>
      </c>
      <c r="F16" s="607" t="n">
        <v>4611.784</v>
      </c>
    </row>
    <row r="17" customFormat="false" ht="15.75" hidden="false" customHeight="true" outlineLevel="0" collapsed="false">
      <c r="A17" s="605" t="n">
        <v>3</v>
      </c>
      <c r="B17" s="606" t="s">
        <v>846</v>
      </c>
      <c r="C17" s="606"/>
      <c r="D17" s="607" t="n">
        <v>4429.264</v>
      </c>
      <c r="E17" s="607" t="n">
        <v>5069.864</v>
      </c>
      <c r="F17" s="607" t="n">
        <v>5058.364</v>
      </c>
    </row>
    <row r="18" customFormat="false" ht="15.75" hidden="false" customHeight="true" outlineLevel="0" collapsed="false">
      <c r="A18" s="605" t="n">
        <v>4</v>
      </c>
      <c r="B18" s="606" t="s">
        <v>847</v>
      </c>
      <c r="C18" s="606"/>
      <c r="D18" s="607" t="n">
        <v>7977.524</v>
      </c>
      <c r="E18" s="607" t="n">
        <v>7918.224</v>
      </c>
      <c r="F18" s="607" t="n">
        <v>7915.924</v>
      </c>
    </row>
    <row r="19" customFormat="false" ht="15.75" hidden="false" customHeight="true" outlineLevel="0" collapsed="false">
      <c r="A19" s="605" t="n">
        <v>5</v>
      </c>
      <c r="B19" s="606" t="s">
        <v>848</v>
      </c>
      <c r="C19" s="606"/>
      <c r="D19" s="607" t="n">
        <v>2295.629</v>
      </c>
      <c r="E19" s="607" t="n">
        <v>2285.629</v>
      </c>
      <c r="F19" s="607" t="n">
        <v>2282.629</v>
      </c>
    </row>
    <row r="20" customFormat="false" ht="16.5" hidden="false" customHeight="true" outlineLevel="0" collapsed="false">
      <c r="A20" s="605" t="n">
        <v>6</v>
      </c>
      <c r="B20" s="608" t="s">
        <v>849</v>
      </c>
      <c r="C20" s="608"/>
      <c r="D20" s="609" t="n">
        <v>4994.561</v>
      </c>
      <c r="E20" s="609" t="n">
        <v>5125.261</v>
      </c>
      <c r="F20" s="607" t="n">
        <v>5110.961</v>
      </c>
    </row>
    <row r="21" customFormat="false" ht="16.5" hidden="false" customHeight="true" outlineLevel="0" collapsed="false">
      <c r="A21" s="610" t="s">
        <v>362</v>
      </c>
      <c r="B21" s="610"/>
      <c r="C21" s="610"/>
      <c r="D21" s="611" t="n">
        <f aca="false">SUM(SUM(SUM(D15:D20)))</f>
        <v>30990.043</v>
      </c>
      <c r="E21" s="611" t="n">
        <f aca="false">SUM(SUM(SUM(E15:E20)))</f>
        <v>31912.035</v>
      </c>
      <c r="F21" s="611" t="n">
        <f aca="false">SUM(SUM(SUM(F15:F20)))</f>
        <v>31745.035</v>
      </c>
    </row>
    <row r="22" customFormat="false" ht="12.75" hidden="false" customHeight="false" outlineLevel="0" collapsed="false">
      <c r="D22" s="612"/>
    </row>
  </sheetData>
  <mergeCells count="14">
    <mergeCell ref="A6:F6"/>
    <mergeCell ref="A8:F10"/>
    <mergeCell ref="A13:A14"/>
    <mergeCell ref="B13:C14"/>
    <mergeCell ref="D13:D14"/>
    <mergeCell ref="E13:E14"/>
    <mergeCell ref="F13:F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56"/>
    <col collapsed="false" customWidth="true" hidden="false" outlineLevel="0" max="3" min="3" style="0" width="16.28"/>
    <col collapsed="false" customWidth="true" hidden="true" outlineLevel="0" max="4" min="4" style="0" width="26.42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294" t="s">
        <v>860</v>
      </c>
    </row>
    <row r="2" customFormat="false" ht="15.75" hidden="false" customHeight="false" outlineLevel="0" collapsed="false">
      <c r="G2" s="295" t="s">
        <v>1</v>
      </c>
    </row>
    <row r="3" customFormat="false" ht="15.75" hidden="false" customHeight="false" outlineLevel="0" collapsed="false">
      <c r="G3" s="206" t="s">
        <v>2</v>
      </c>
    </row>
    <row r="4" customFormat="false" ht="15.75" hidden="false" customHeight="false" outlineLevel="0" collapsed="false">
      <c r="G4" s="65" t="s">
        <v>3</v>
      </c>
    </row>
    <row r="5" customFormat="false" ht="15.75" hidden="false" customHeight="false" outlineLevel="0" collapsed="false">
      <c r="E5" s="506"/>
    </row>
    <row r="6" customFormat="false" ht="15.75" hidden="false" customHeight="true" outlineLevel="0" collapsed="false">
      <c r="A6" s="613"/>
      <c r="B6" s="613"/>
      <c r="C6" s="613"/>
      <c r="D6" s="613"/>
      <c r="E6" s="613"/>
      <c r="F6" s="613"/>
      <c r="G6" s="613"/>
    </row>
    <row r="7" customFormat="false" ht="23.25" hidden="false" customHeight="true" outlineLevel="0" collapsed="false">
      <c r="A7" s="8" t="s">
        <v>861</v>
      </c>
      <c r="B7" s="8"/>
      <c r="C7" s="8"/>
      <c r="D7" s="8"/>
      <c r="E7" s="8"/>
      <c r="F7" s="8"/>
      <c r="G7" s="8"/>
    </row>
    <row r="8" customFormat="false" ht="23.25" hidden="false" customHeight="true" outlineLevel="0" collapsed="false">
      <c r="A8" s="8"/>
      <c r="B8" s="8"/>
      <c r="C8" s="8"/>
      <c r="D8" s="8"/>
      <c r="E8" s="8"/>
      <c r="F8" s="8"/>
      <c r="G8" s="8"/>
    </row>
    <row r="10" customFormat="false" ht="16.5" hidden="false" customHeight="false" outlineLevel="0" collapsed="false">
      <c r="A10" s="506"/>
      <c r="B10" s="506"/>
      <c r="G10" s="569" t="s">
        <v>853</v>
      </c>
    </row>
    <row r="11" customFormat="false" ht="54.75" hidden="false" customHeight="true" outlineLevel="0" collapsed="false">
      <c r="A11" s="600" t="s">
        <v>854</v>
      </c>
      <c r="B11" s="601" t="s">
        <v>838</v>
      </c>
      <c r="C11" s="601"/>
      <c r="D11" s="601" t="s">
        <v>862</v>
      </c>
      <c r="E11" s="601" t="s">
        <v>863</v>
      </c>
      <c r="F11" s="601"/>
      <c r="G11" s="601"/>
    </row>
    <row r="12" customFormat="false" ht="32.25" hidden="false" customHeight="true" outlineLevel="0" collapsed="false">
      <c r="A12" s="600"/>
      <c r="B12" s="600"/>
      <c r="C12" s="601"/>
      <c r="D12" s="601"/>
      <c r="E12" s="614" t="s">
        <v>9</v>
      </c>
      <c r="F12" s="614" t="s">
        <v>10</v>
      </c>
      <c r="G12" s="614" t="s">
        <v>11</v>
      </c>
    </row>
    <row r="13" customFormat="false" ht="15.75" hidden="false" customHeight="true" outlineLevel="0" collapsed="false">
      <c r="A13" s="615" t="n">
        <v>1</v>
      </c>
      <c r="B13" s="616" t="s">
        <v>845</v>
      </c>
      <c r="C13" s="616"/>
      <c r="D13" s="617"/>
      <c r="E13" s="618" t="n">
        <v>986.009</v>
      </c>
      <c r="F13" s="618" t="n">
        <v>986.009</v>
      </c>
      <c r="G13" s="618" t="n">
        <v>986.009</v>
      </c>
    </row>
    <row r="14" customFormat="false" ht="15.75" hidden="false" customHeight="false" outlineLevel="0" collapsed="false">
      <c r="A14" s="615" t="n">
        <v>2</v>
      </c>
      <c r="B14" s="616" t="s">
        <v>846</v>
      </c>
      <c r="C14" s="616"/>
      <c r="D14" s="617"/>
      <c r="E14" s="618" t="n">
        <v>1000.383</v>
      </c>
      <c r="F14" s="618" t="n">
        <v>1000.383</v>
      </c>
      <c r="G14" s="618" t="n">
        <v>1000.383</v>
      </c>
    </row>
    <row r="15" customFormat="false" ht="15.75" hidden="false" customHeight="false" outlineLevel="0" collapsed="false">
      <c r="A15" s="615" t="n">
        <v>3</v>
      </c>
      <c r="B15" s="616" t="s">
        <v>847</v>
      </c>
      <c r="C15" s="616"/>
      <c r="D15" s="617"/>
      <c r="E15" s="618" t="n">
        <v>856.861</v>
      </c>
      <c r="F15" s="618" t="n">
        <v>856.861</v>
      </c>
      <c r="G15" s="618" t="n">
        <v>856.861</v>
      </c>
    </row>
    <row r="16" customFormat="false" ht="15.75" hidden="false" customHeight="false" outlineLevel="0" collapsed="false">
      <c r="A16" s="615" t="n">
        <v>4</v>
      </c>
      <c r="B16" s="616" t="s">
        <v>848</v>
      </c>
      <c r="C16" s="616"/>
      <c r="D16" s="617"/>
      <c r="E16" s="618" t="n">
        <v>401.792</v>
      </c>
      <c r="F16" s="618" t="n">
        <v>401.792</v>
      </c>
      <c r="G16" s="618" t="n">
        <v>401.792</v>
      </c>
    </row>
    <row r="17" customFormat="false" ht="16.5" hidden="false" customHeight="true" outlineLevel="0" collapsed="false">
      <c r="A17" s="615" t="n">
        <v>5</v>
      </c>
      <c r="B17" s="616" t="s">
        <v>849</v>
      </c>
      <c r="C17" s="616"/>
      <c r="D17" s="617"/>
      <c r="E17" s="618" t="n">
        <v>459.355</v>
      </c>
      <c r="F17" s="618" t="n">
        <v>459.355</v>
      </c>
      <c r="G17" s="618" t="n">
        <v>459.355</v>
      </c>
    </row>
    <row r="18" customFormat="false" ht="16.5" hidden="false" customHeight="true" outlineLevel="0" collapsed="false">
      <c r="A18" s="619" t="s">
        <v>362</v>
      </c>
      <c r="B18" s="619"/>
      <c r="C18" s="619"/>
      <c r="D18" s="620" t="n">
        <f aca="false">SUM(D13:D17)</f>
        <v>0</v>
      </c>
      <c r="E18" s="621" t="n">
        <f aca="false">SUM(E13:E17)</f>
        <v>3704.4</v>
      </c>
      <c r="F18" s="621" t="n">
        <f aca="false">SUM(F13:F17)</f>
        <v>3704.4</v>
      </c>
      <c r="G18" s="621" t="n">
        <f aca="false">SUM(G13:G17)</f>
        <v>3704.4</v>
      </c>
    </row>
    <row r="19" customFormat="false" ht="15.75" hidden="false" customHeight="false" outlineLevel="0" collapsed="false">
      <c r="E19" s="622"/>
      <c r="F19" s="622"/>
      <c r="G19" s="622"/>
    </row>
  </sheetData>
  <mergeCells count="12">
    <mergeCell ref="A6:G6"/>
    <mergeCell ref="A7:G8"/>
    <mergeCell ref="A11:A12"/>
    <mergeCell ref="B11:C12"/>
    <mergeCell ref="D11:D12"/>
    <mergeCell ref="E11:G11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56"/>
    <col collapsed="false" customWidth="true" hidden="false" outlineLevel="0" max="5" min="3" style="0" width="18.41"/>
  </cols>
  <sheetData>
    <row r="1" customFormat="false" ht="15.75" hidden="false" customHeight="false" outlineLevel="0" collapsed="false">
      <c r="B1" s="506"/>
      <c r="E1" s="294" t="s">
        <v>864</v>
      </c>
    </row>
    <row r="2" customFormat="false" ht="15.75" hidden="false" customHeight="false" outlineLevel="0" collapsed="false">
      <c r="B2" s="506"/>
      <c r="E2" s="295" t="s">
        <v>1</v>
      </c>
    </row>
    <row r="3" customFormat="false" ht="15.75" hidden="false" customHeight="false" outlineLevel="0" collapsed="false">
      <c r="B3" s="506"/>
      <c r="E3" s="206" t="s">
        <v>2</v>
      </c>
    </row>
    <row r="4" customFormat="false" ht="15.75" hidden="false" customHeight="true" outlineLevel="0" collapsed="false">
      <c r="A4" s="564"/>
      <c r="B4" s="564"/>
      <c r="C4" s="564"/>
      <c r="D4" s="564"/>
      <c r="E4" s="65" t="s">
        <v>3</v>
      </c>
    </row>
    <row r="5" customFormat="false" ht="15.75" hidden="false" customHeight="true" outlineLevel="0" collapsed="false">
      <c r="A5" s="564"/>
      <c r="B5" s="564"/>
      <c r="C5" s="564"/>
      <c r="D5" s="564"/>
      <c r="E5" s="206"/>
    </row>
    <row r="6" customFormat="false" ht="15.75" hidden="false" customHeight="true" outlineLevel="0" collapsed="false">
      <c r="A6" s="564"/>
      <c r="B6" s="564"/>
      <c r="C6" s="564"/>
      <c r="D6" s="564"/>
      <c r="E6" s="206"/>
    </row>
    <row r="7" customFormat="false" ht="15.75" hidden="false" customHeight="false" outlineLevel="0" collapsed="false">
      <c r="C7" s="296"/>
    </row>
    <row r="8" customFormat="false" ht="12.75" hidden="false" customHeight="true" outlineLevel="0" collapsed="false">
      <c r="A8" s="566" t="s">
        <v>865</v>
      </c>
      <c r="B8" s="566"/>
      <c r="C8" s="566"/>
      <c r="D8" s="566"/>
      <c r="E8" s="566"/>
    </row>
    <row r="9" customFormat="false" ht="68.25" hidden="false" customHeight="true" outlineLevel="0" collapsed="false">
      <c r="A9" s="566"/>
      <c r="B9" s="566"/>
      <c r="C9" s="566"/>
      <c r="D9" s="566"/>
      <c r="E9" s="566"/>
    </row>
    <row r="11" customFormat="false" ht="16.5" hidden="false" customHeight="false" outlineLevel="0" collapsed="false">
      <c r="A11" s="506"/>
      <c r="B11" s="506"/>
      <c r="E11" s="623" t="s">
        <v>6</v>
      </c>
    </row>
    <row r="12" customFormat="false" ht="138" hidden="false" customHeight="true" outlineLevel="0" collapsed="false">
      <c r="A12" s="600" t="s">
        <v>854</v>
      </c>
      <c r="B12" s="601" t="s">
        <v>838</v>
      </c>
      <c r="C12" s="624" t="s">
        <v>866</v>
      </c>
      <c r="D12" s="624"/>
      <c r="E12" s="624"/>
    </row>
    <row r="13" customFormat="false" ht="24.75" hidden="false" customHeight="true" outlineLevel="0" collapsed="false">
      <c r="A13" s="600"/>
      <c r="B13" s="601"/>
      <c r="C13" s="625" t="s">
        <v>9</v>
      </c>
      <c r="D13" s="626" t="s">
        <v>10</v>
      </c>
      <c r="E13" s="572" t="s">
        <v>11</v>
      </c>
    </row>
    <row r="14" customFormat="false" ht="15.75" hidden="false" customHeight="false" outlineLevel="0" collapsed="false">
      <c r="A14" s="573" t="n">
        <v>1</v>
      </c>
      <c r="B14" s="627" t="s">
        <v>845</v>
      </c>
      <c r="C14" s="628" t="n">
        <v>34.075</v>
      </c>
      <c r="D14" s="628" t="n">
        <v>34.075</v>
      </c>
      <c r="E14" s="575" t="n">
        <v>34.075</v>
      </c>
    </row>
    <row r="15" customFormat="false" ht="15.75" hidden="false" customHeight="false" outlineLevel="0" collapsed="false">
      <c r="A15" s="576" t="n">
        <v>2</v>
      </c>
      <c r="B15" s="629" t="s">
        <v>846</v>
      </c>
      <c r="C15" s="630" t="n">
        <v>34.075</v>
      </c>
      <c r="D15" s="630" t="n">
        <v>34.075</v>
      </c>
      <c r="E15" s="516" t="n">
        <v>34.075</v>
      </c>
    </row>
    <row r="16" customFormat="false" ht="15.75" hidden="false" customHeight="false" outlineLevel="0" collapsed="false">
      <c r="A16" s="576" t="n">
        <v>3</v>
      </c>
      <c r="B16" s="629" t="s">
        <v>848</v>
      </c>
      <c r="C16" s="630" t="n">
        <v>34.075</v>
      </c>
      <c r="D16" s="630" t="n">
        <v>34.075</v>
      </c>
      <c r="E16" s="516" t="n">
        <v>34.075</v>
      </c>
    </row>
    <row r="17" customFormat="false" ht="16.5" hidden="false" customHeight="false" outlineLevel="0" collapsed="false">
      <c r="A17" s="578" t="n">
        <v>4</v>
      </c>
      <c r="B17" s="629" t="s">
        <v>849</v>
      </c>
      <c r="C17" s="631" t="n">
        <v>34.075</v>
      </c>
      <c r="D17" s="631" t="n">
        <v>34.075</v>
      </c>
      <c r="E17" s="580" t="n">
        <v>34.075</v>
      </c>
    </row>
    <row r="18" customFormat="false" ht="16.5" hidden="false" customHeight="false" outlineLevel="0" collapsed="false">
      <c r="A18" s="581"/>
      <c r="B18" s="582" t="s">
        <v>835</v>
      </c>
      <c r="C18" s="632" t="n">
        <f aca="false">SUM(C14:C17)</f>
        <v>136.3</v>
      </c>
      <c r="D18" s="633" t="n">
        <f aca="false">SUM(D14:D17)</f>
        <v>136.3</v>
      </c>
      <c r="E18" s="583" t="n">
        <f aca="false">SUM(E14:E17)</f>
        <v>136.3</v>
      </c>
    </row>
  </sheetData>
  <mergeCells count="4">
    <mergeCell ref="A8:E9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56"/>
    <col collapsed="false" customWidth="true" hidden="false" outlineLevel="0" max="3" min="3" style="0" width="16.28"/>
  </cols>
  <sheetData>
    <row r="2" customFormat="false" ht="15.75" hidden="false" customHeight="false" outlineLevel="0" collapsed="false">
      <c r="C2" s="294" t="s">
        <v>867</v>
      </c>
    </row>
    <row r="3" customFormat="false" ht="15.75" hidden="false" customHeight="false" outlineLevel="0" collapsed="false">
      <c r="C3" s="295" t="s">
        <v>1</v>
      </c>
    </row>
    <row r="4" customFormat="false" ht="15.75" hidden="false" customHeight="false" outlineLevel="0" collapsed="false">
      <c r="C4" s="206" t="s">
        <v>2</v>
      </c>
    </row>
    <row r="5" customFormat="false" ht="15.75" hidden="false" customHeight="false" outlineLevel="0" collapsed="false">
      <c r="C5" s="65" t="s">
        <v>3</v>
      </c>
    </row>
    <row r="6" customFormat="false" ht="15.75" hidden="false" customHeight="false" outlineLevel="0" collapsed="false">
      <c r="B6" s="506"/>
    </row>
    <row r="7" customFormat="false" ht="15.75" hidden="false" customHeight="false" outlineLevel="0" collapsed="false">
      <c r="C7" s="296"/>
    </row>
    <row r="8" customFormat="false" ht="20.25" hidden="false" customHeight="true" outlineLevel="0" collapsed="false">
      <c r="A8" s="8" t="s">
        <v>868</v>
      </c>
      <c r="B8" s="8"/>
      <c r="C8" s="8"/>
    </row>
    <row r="9" customFormat="false" ht="39.75" hidden="false" customHeight="true" outlineLevel="0" collapsed="false">
      <c r="A9" s="8"/>
      <c r="B9" s="8"/>
      <c r="C9" s="8"/>
    </row>
    <row r="11" customFormat="false" ht="16.5" hidden="false" customHeight="false" outlineLevel="0" collapsed="false">
      <c r="A11" s="506"/>
      <c r="B11" s="506"/>
    </row>
    <row r="12" customFormat="false" ht="15.75" hidden="false" customHeight="true" outlineLevel="0" collapsed="false">
      <c r="A12" s="570" t="s">
        <v>854</v>
      </c>
      <c r="B12" s="634" t="s">
        <v>838</v>
      </c>
      <c r="C12" s="635" t="s">
        <v>869</v>
      </c>
    </row>
    <row r="13" customFormat="false" ht="12.75" hidden="false" customHeight="true" outlineLevel="0" collapsed="false">
      <c r="A13" s="570"/>
      <c r="B13" s="634"/>
      <c r="C13" s="635"/>
    </row>
    <row r="14" customFormat="false" ht="101.25" hidden="false" customHeight="true" outlineLevel="0" collapsed="false">
      <c r="A14" s="570"/>
      <c r="B14" s="634"/>
      <c r="C14" s="635"/>
    </row>
    <row r="15" customFormat="false" ht="16.5" hidden="false" customHeight="false" outlineLevel="0" collapsed="false">
      <c r="A15" s="636" t="n">
        <v>1</v>
      </c>
      <c r="B15" s="637" t="s">
        <v>850</v>
      </c>
      <c r="C15" s="638" t="n">
        <v>1454.6</v>
      </c>
    </row>
  </sheetData>
  <mergeCells count="4">
    <mergeCell ref="A8:C9"/>
    <mergeCell ref="A12:A14"/>
    <mergeCell ref="B12:B14"/>
    <mergeCell ref="C12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056"/>
  <sheetViews>
    <sheetView showFormulas="false" showGridLines="true" showRowColHeaders="true" showZeros="true" rightToLeft="false" tabSelected="false" showOutlineSymbols="true" defaultGridColor="true" view="normal" topLeftCell="A46" colorId="64" zoomScale="86" zoomScaleNormal="86" zoomScalePageLayoutView="100" workbookViewId="0">
      <selection pane="topLeft" activeCell="M51" activeCellId="0" sqref="M51"/>
    </sheetView>
  </sheetViews>
  <sheetFormatPr defaultColWidth="6.9921875" defaultRowHeight="12" zeroHeight="false" outlineLevelRow="0" outlineLevelCol="0"/>
  <cols>
    <col collapsed="false" customWidth="true" hidden="false" outlineLevel="0" max="1" min="1" style="639" width="63.56"/>
    <col collapsed="false" customWidth="true" hidden="false" outlineLevel="0" max="2" min="2" style="639" width="41.7"/>
    <col collapsed="false" customWidth="true" hidden="false" outlineLevel="0" max="3" min="3" style="640" width="11.28"/>
    <col collapsed="false" customWidth="true" hidden="false" outlineLevel="0" max="4" min="4" style="641" width="13.41"/>
    <col collapsed="false" customWidth="true" hidden="false" outlineLevel="0" max="5" min="5" style="639" width="14.85"/>
    <col collapsed="false" customWidth="true" hidden="false" outlineLevel="0" max="6" min="6" style="639" width="10.85"/>
    <col collapsed="false" customWidth="true" hidden="false" outlineLevel="0" max="7" min="7" style="639" width="11.28"/>
    <col collapsed="false" customWidth="true" hidden="false" outlineLevel="0" max="9" min="8" style="639" width="11.13"/>
    <col collapsed="false" customWidth="true" hidden="false" outlineLevel="0" max="10" min="10" style="639" width="10.41"/>
    <col collapsed="false" customWidth="true" hidden="false" outlineLevel="0" max="11" min="11" style="639" width="11.13"/>
    <col collapsed="false" customWidth="true" hidden="false" outlineLevel="0" max="12" min="12" style="639" width="11.99"/>
    <col collapsed="false" customWidth="true" hidden="false" outlineLevel="0" max="13" min="13" style="639" width="12.85"/>
    <col collapsed="false" customWidth="true" hidden="false" outlineLevel="0" max="14" min="14" style="639" width="11.7"/>
    <col collapsed="false" customWidth="true" hidden="false" outlineLevel="0" max="15" min="15" style="639" width="13.14"/>
    <col collapsed="false" customWidth="true" hidden="false" outlineLevel="0" max="16" min="16" style="639" width="11.99"/>
    <col collapsed="false" customWidth="true" hidden="false" outlineLevel="0" max="17" min="17" style="639" width="10.71"/>
    <col collapsed="false" customWidth="false" hidden="false" outlineLevel="0" max="257" min="18" style="639" width="6.99"/>
  </cols>
  <sheetData>
    <row r="1" customFormat="false" ht="15.75" hidden="false" customHeight="true" outlineLevel="0" collapsed="false">
      <c r="H1" s="642"/>
      <c r="I1" s="642"/>
      <c r="Q1" s="294" t="s">
        <v>870</v>
      </c>
    </row>
    <row r="2" customFormat="false" ht="15.75" hidden="false" customHeight="false" outlineLevel="0" collapsed="false">
      <c r="Q2" s="295" t="s">
        <v>364</v>
      </c>
    </row>
    <row r="3" customFormat="false" ht="15.75" hidden="false" customHeight="false" outlineLevel="0" collapsed="false">
      <c r="Q3" s="206" t="s">
        <v>2</v>
      </c>
    </row>
    <row r="4" customFormat="false" ht="15.75" hidden="false" customHeight="false" outlineLevel="0" collapsed="false">
      <c r="H4" s="293"/>
      <c r="I4" s="293"/>
      <c r="Q4" s="65" t="s">
        <v>3</v>
      </c>
    </row>
    <row r="6" customFormat="false" ht="12" hidden="false" customHeight="true" outlineLevel="0" collapsed="false">
      <c r="B6" s="643"/>
      <c r="C6" s="643"/>
      <c r="D6" s="643"/>
      <c r="E6" s="643"/>
      <c r="F6" s="643"/>
      <c r="G6" s="643"/>
      <c r="H6" s="643"/>
      <c r="I6" s="643"/>
      <c r="J6" s="643"/>
      <c r="K6" s="643"/>
      <c r="L6" s="643"/>
    </row>
    <row r="8" customFormat="false" ht="12" hidden="false" customHeight="true" outlineLevel="0" collapsed="false">
      <c r="A8" s="644" t="s">
        <v>871</v>
      </c>
      <c r="B8" s="644"/>
      <c r="C8" s="644"/>
      <c r="D8" s="644"/>
      <c r="E8" s="644"/>
      <c r="F8" s="644"/>
      <c r="G8" s="644"/>
      <c r="H8" s="644"/>
      <c r="I8" s="644"/>
      <c r="J8" s="644"/>
      <c r="K8" s="644"/>
      <c r="L8" s="644"/>
      <c r="M8" s="644"/>
      <c r="N8" s="644"/>
      <c r="O8" s="644"/>
    </row>
    <row r="10" customFormat="false" ht="12.75" hidden="false" customHeight="false" outlineLevel="0" collapsed="false">
      <c r="A10" s="645"/>
      <c r="D10" s="646"/>
      <c r="Q10" s="639" t="s">
        <v>51</v>
      </c>
    </row>
    <row r="11" customFormat="false" ht="12" hidden="false" customHeight="true" outlineLevel="0" collapsed="false">
      <c r="A11" s="647" t="s">
        <v>872</v>
      </c>
      <c r="B11" s="648" t="s">
        <v>370</v>
      </c>
      <c r="C11" s="648" t="s">
        <v>9</v>
      </c>
      <c r="D11" s="648" t="s">
        <v>873</v>
      </c>
      <c r="E11" s="649" t="s">
        <v>874</v>
      </c>
      <c r="F11" s="649"/>
      <c r="G11" s="649"/>
      <c r="H11" s="649"/>
      <c r="I11" s="649"/>
      <c r="J11" s="649"/>
      <c r="K11" s="649"/>
      <c r="L11" s="649"/>
      <c r="M11" s="649"/>
      <c r="N11" s="650"/>
      <c r="O11" s="651" t="s">
        <v>362</v>
      </c>
      <c r="P11" s="652" t="s">
        <v>10</v>
      </c>
      <c r="Q11" s="653" t="s">
        <v>11</v>
      </c>
    </row>
    <row r="12" customFormat="false" ht="12" hidden="false" customHeight="false" outlineLevel="0" collapsed="false">
      <c r="A12" s="647"/>
      <c r="B12" s="648"/>
      <c r="C12" s="648"/>
      <c r="D12" s="648"/>
      <c r="E12" s="654" t="s">
        <v>875</v>
      </c>
      <c r="F12" s="655" t="s">
        <v>91</v>
      </c>
      <c r="G12" s="654" t="s">
        <v>876</v>
      </c>
      <c r="H12" s="654" t="s">
        <v>877</v>
      </c>
      <c r="I12" s="655" t="s">
        <v>122</v>
      </c>
      <c r="J12" s="654" t="s">
        <v>878</v>
      </c>
      <c r="K12" s="654" t="s">
        <v>879</v>
      </c>
      <c r="L12" s="654" t="s">
        <v>880</v>
      </c>
      <c r="M12" s="656" t="n">
        <v>10</v>
      </c>
      <c r="N12" s="657" t="n">
        <v>11</v>
      </c>
      <c r="O12" s="651"/>
      <c r="P12" s="652"/>
      <c r="Q12" s="653"/>
    </row>
    <row r="13" customFormat="false" ht="98.25" hidden="false" customHeight="true" outlineLevel="0" collapsed="false">
      <c r="A13" s="647"/>
      <c r="B13" s="648"/>
      <c r="C13" s="648"/>
      <c r="D13" s="648"/>
      <c r="E13" s="658" t="s">
        <v>313</v>
      </c>
      <c r="F13" s="658" t="s">
        <v>323</v>
      </c>
      <c r="G13" s="658" t="s">
        <v>326</v>
      </c>
      <c r="H13" s="658" t="s">
        <v>333</v>
      </c>
      <c r="I13" s="658" t="s">
        <v>338</v>
      </c>
      <c r="J13" s="659" t="s">
        <v>340</v>
      </c>
      <c r="K13" s="658" t="s">
        <v>346</v>
      </c>
      <c r="L13" s="658" t="s">
        <v>881</v>
      </c>
      <c r="M13" s="658" t="s">
        <v>350</v>
      </c>
      <c r="N13" s="660" t="s">
        <v>355</v>
      </c>
      <c r="O13" s="651"/>
      <c r="P13" s="652"/>
      <c r="Q13" s="653"/>
    </row>
    <row r="14" s="671" customFormat="true" ht="24" hidden="false" customHeight="false" outlineLevel="0" collapsed="false">
      <c r="A14" s="661" t="s">
        <v>882</v>
      </c>
      <c r="B14" s="662"/>
      <c r="C14" s="663" t="n">
        <v>658.6</v>
      </c>
      <c r="D14" s="664" t="s">
        <v>883</v>
      </c>
      <c r="E14" s="665"/>
      <c r="F14" s="665"/>
      <c r="G14" s="665"/>
      <c r="H14" s="665"/>
      <c r="I14" s="665"/>
      <c r="J14" s="666" t="n">
        <f aca="false">C14</f>
        <v>658.6</v>
      </c>
      <c r="K14" s="665"/>
      <c r="L14" s="665"/>
      <c r="M14" s="665"/>
      <c r="N14" s="667"/>
      <c r="O14" s="668" t="n">
        <f aca="false">SUM(E14:M14)</f>
        <v>658.6</v>
      </c>
      <c r="P14" s="669" t="n">
        <v>459.6</v>
      </c>
      <c r="Q14" s="670" t="n">
        <v>459.6</v>
      </c>
    </row>
    <row r="15" s="671" customFormat="true" ht="63.75" hidden="false" customHeight="true" outlineLevel="0" collapsed="false">
      <c r="A15" s="664" t="s">
        <v>884</v>
      </c>
      <c r="B15" s="662" t="s">
        <v>885</v>
      </c>
      <c r="C15" s="663" t="n">
        <v>3704.4</v>
      </c>
      <c r="D15" s="672" t="s">
        <v>886</v>
      </c>
      <c r="E15" s="665"/>
      <c r="F15" s="665"/>
      <c r="G15" s="665"/>
      <c r="H15" s="665"/>
      <c r="I15" s="665"/>
      <c r="J15" s="666"/>
      <c r="K15" s="665"/>
      <c r="L15" s="665"/>
      <c r="M15" s="665"/>
      <c r="N15" s="667"/>
      <c r="O15" s="668" t="n">
        <v>0</v>
      </c>
      <c r="P15" s="673" t="n">
        <f aca="false">C15</f>
        <v>3704.4</v>
      </c>
      <c r="Q15" s="674" t="n">
        <f aca="false">P15</f>
        <v>3704.4</v>
      </c>
    </row>
    <row r="16" s="671" customFormat="true" ht="42.75" hidden="false" customHeight="true" outlineLevel="0" collapsed="false">
      <c r="A16" s="675" t="s">
        <v>887</v>
      </c>
      <c r="B16" s="662"/>
      <c r="C16" s="663" t="n">
        <v>136.3</v>
      </c>
      <c r="D16" s="672" t="s">
        <v>886</v>
      </c>
      <c r="E16" s="665"/>
      <c r="F16" s="665"/>
      <c r="G16" s="665"/>
      <c r="H16" s="665"/>
      <c r="I16" s="665"/>
      <c r="J16" s="666"/>
      <c r="K16" s="665"/>
      <c r="L16" s="665"/>
      <c r="M16" s="665"/>
      <c r="N16" s="667"/>
      <c r="O16" s="668" t="n">
        <v>0</v>
      </c>
      <c r="P16" s="673" t="n">
        <f aca="false">C16</f>
        <v>136.3</v>
      </c>
      <c r="Q16" s="674" t="n">
        <f aca="false">P16</f>
        <v>136.3</v>
      </c>
    </row>
    <row r="17" s="671" customFormat="true" ht="33" hidden="false" customHeight="true" outlineLevel="0" collapsed="false">
      <c r="A17" s="661" t="s">
        <v>888</v>
      </c>
      <c r="B17" s="662"/>
      <c r="C17" s="663" t="n">
        <v>126.4</v>
      </c>
      <c r="D17" s="664" t="s">
        <v>883</v>
      </c>
      <c r="E17" s="665"/>
      <c r="F17" s="665"/>
      <c r="G17" s="665"/>
      <c r="H17" s="665"/>
      <c r="I17" s="665"/>
      <c r="J17" s="666"/>
      <c r="K17" s="665" t="n">
        <f aca="false">C17</f>
        <v>126.4</v>
      </c>
      <c r="L17" s="665"/>
      <c r="M17" s="665"/>
      <c r="N17" s="667"/>
      <c r="O17" s="668" t="n">
        <f aca="false">SUM(E17:M17)</f>
        <v>126.4</v>
      </c>
      <c r="P17" s="673" t="n">
        <v>126.4</v>
      </c>
      <c r="Q17" s="674" t="n">
        <v>126.4</v>
      </c>
    </row>
    <row r="18" s="671" customFormat="true" ht="60" hidden="false" customHeight="false" outlineLevel="0" collapsed="false">
      <c r="A18" s="676" t="s">
        <v>889</v>
      </c>
      <c r="B18" s="677"/>
      <c r="C18" s="678" t="n">
        <v>3778</v>
      </c>
      <c r="D18" s="664" t="s">
        <v>890</v>
      </c>
      <c r="E18" s="679"/>
      <c r="F18" s="679"/>
      <c r="G18" s="679"/>
      <c r="H18" s="679"/>
      <c r="I18" s="679"/>
      <c r="J18" s="679" t="n">
        <f aca="false">C18</f>
        <v>3778</v>
      </c>
      <c r="K18" s="679"/>
      <c r="L18" s="679"/>
      <c r="M18" s="679"/>
      <c r="N18" s="680"/>
      <c r="O18" s="668" t="n">
        <f aca="false">J18</f>
        <v>3778</v>
      </c>
      <c r="P18" s="681" t="n">
        <v>0</v>
      </c>
      <c r="Q18" s="682" t="n">
        <v>0</v>
      </c>
    </row>
    <row r="19" s="671" customFormat="true" ht="60" hidden="false" customHeight="false" outlineLevel="0" collapsed="false">
      <c r="A19" s="683" t="s">
        <v>891</v>
      </c>
      <c r="B19" s="684"/>
      <c r="C19" s="678" t="n">
        <v>1380</v>
      </c>
      <c r="D19" s="664" t="s">
        <v>890</v>
      </c>
      <c r="E19" s="679"/>
      <c r="F19" s="679"/>
      <c r="G19" s="679"/>
      <c r="H19" s="679"/>
      <c r="I19" s="679"/>
      <c r="J19" s="685" t="n">
        <f aca="false">C19</f>
        <v>1380</v>
      </c>
      <c r="K19" s="679"/>
      <c r="L19" s="679"/>
      <c r="M19" s="679"/>
      <c r="N19" s="680"/>
      <c r="O19" s="668" t="n">
        <f aca="false">SUM(E19:M19)</f>
        <v>1380</v>
      </c>
      <c r="P19" s="681" t="n">
        <v>1380</v>
      </c>
      <c r="Q19" s="682" t="n">
        <v>1380</v>
      </c>
    </row>
    <row r="20" s="671" customFormat="true" ht="72" hidden="false" customHeight="false" outlineLevel="0" collapsed="false">
      <c r="A20" s="683" t="s">
        <v>892</v>
      </c>
      <c r="B20" s="686"/>
      <c r="C20" s="678" t="n">
        <v>1800</v>
      </c>
      <c r="D20" s="664" t="s">
        <v>890</v>
      </c>
      <c r="E20" s="679"/>
      <c r="F20" s="679"/>
      <c r="G20" s="679"/>
      <c r="H20" s="679"/>
      <c r="I20" s="679"/>
      <c r="J20" s="685" t="n">
        <f aca="false">C20</f>
        <v>1800</v>
      </c>
      <c r="K20" s="679"/>
      <c r="L20" s="679"/>
      <c r="M20" s="679"/>
      <c r="N20" s="680"/>
      <c r="O20" s="668" t="n">
        <f aca="false">C20</f>
        <v>1800</v>
      </c>
      <c r="P20" s="681"/>
      <c r="Q20" s="682"/>
    </row>
    <row r="21" s="671" customFormat="true" ht="72" hidden="false" customHeight="false" outlineLevel="0" collapsed="false">
      <c r="A21" s="687" t="s">
        <v>893</v>
      </c>
      <c r="B21" s="688" t="s">
        <v>894</v>
      </c>
      <c r="C21" s="689" t="n">
        <v>11283.8</v>
      </c>
      <c r="D21" s="690" t="s">
        <v>890</v>
      </c>
      <c r="E21" s="691"/>
      <c r="F21" s="679"/>
      <c r="G21" s="679"/>
      <c r="H21" s="679"/>
      <c r="I21" s="679"/>
      <c r="J21" s="685"/>
      <c r="K21" s="679"/>
      <c r="L21" s="679"/>
      <c r="M21" s="679" t="n">
        <f aca="false">C21</f>
        <v>11283.8</v>
      </c>
      <c r="N21" s="680"/>
      <c r="O21" s="668" t="n">
        <f aca="false">C21</f>
        <v>11283.8</v>
      </c>
      <c r="P21" s="681" t="n">
        <v>10965.1</v>
      </c>
      <c r="Q21" s="682" t="n">
        <v>3187.5</v>
      </c>
    </row>
    <row r="22" s="671" customFormat="true" ht="36" hidden="false" customHeight="false" outlineLevel="0" collapsed="false">
      <c r="A22" s="692" t="s">
        <v>895</v>
      </c>
      <c r="B22" s="693"/>
      <c r="C22" s="694" t="n">
        <v>20</v>
      </c>
      <c r="D22" s="695" t="s">
        <v>883</v>
      </c>
      <c r="E22" s="696"/>
      <c r="F22" s="697" t="n">
        <f aca="false">C22</f>
        <v>20</v>
      </c>
      <c r="G22" s="696"/>
      <c r="H22" s="696"/>
      <c r="I22" s="696"/>
      <c r="J22" s="696"/>
      <c r="K22" s="696"/>
      <c r="L22" s="696"/>
      <c r="M22" s="696"/>
      <c r="N22" s="698"/>
      <c r="O22" s="668" t="n">
        <f aca="false">F22</f>
        <v>20</v>
      </c>
      <c r="P22" s="699"/>
      <c r="Q22" s="700"/>
    </row>
    <row r="23" s="671" customFormat="true" ht="36.75" hidden="false" customHeight="false" outlineLevel="0" collapsed="false">
      <c r="A23" s="701" t="s">
        <v>896</v>
      </c>
      <c r="B23" s="702"/>
      <c r="C23" s="703" t="n">
        <v>757.5</v>
      </c>
      <c r="D23" s="695" t="s">
        <v>883</v>
      </c>
      <c r="E23" s="704"/>
      <c r="F23" s="704"/>
      <c r="G23" s="705" t="n">
        <f aca="false">C23</f>
        <v>757.5</v>
      </c>
      <c r="H23" s="704"/>
      <c r="I23" s="704"/>
      <c r="J23" s="704"/>
      <c r="K23" s="704"/>
      <c r="L23" s="704"/>
      <c r="M23" s="704"/>
      <c r="N23" s="706"/>
      <c r="O23" s="707" t="n">
        <f aca="false">G23</f>
        <v>757.5</v>
      </c>
      <c r="P23" s="708" t="n">
        <v>757.5</v>
      </c>
      <c r="Q23" s="709" t="n">
        <v>757.5</v>
      </c>
    </row>
    <row r="24" s="671" customFormat="true" ht="12.75" hidden="false" customHeight="false" outlineLevel="0" collapsed="false">
      <c r="A24" s="710" t="s">
        <v>897</v>
      </c>
      <c r="B24" s="711"/>
      <c r="C24" s="712" t="n">
        <f aca="false">C14+C15+C16+C17+C18+C19+C20+C21+C22+C23</f>
        <v>23645</v>
      </c>
      <c r="D24" s="712"/>
      <c r="E24" s="712" t="n">
        <f aca="false">E14+E15+E16+E17+E18+E19+E20+E21+E22+E23</f>
        <v>0</v>
      </c>
      <c r="F24" s="712" t="n">
        <f aca="false">F14+F15+F16+F17+F18+F19+F20+F21+F22+F23</f>
        <v>20</v>
      </c>
      <c r="G24" s="712" t="n">
        <f aca="false">G14+G15+G16+G17+G18+G19+G20+G21+G22+G23</f>
        <v>757.5</v>
      </c>
      <c r="H24" s="712" t="n">
        <f aca="false">H14+H15+H16+H17+H18+H19+H20+H21+H22+H23</f>
        <v>0</v>
      </c>
      <c r="I24" s="712" t="n">
        <f aca="false">I14+I15+I16+I17+I18+I19+I20+I21+I22+I23</f>
        <v>0</v>
      </c>
      <c r="J24" s="712" t="n">
        <f aca="false">J14+J15+J16+J17+J18+J19+J20+J21+J22+J23</f>
        <v>7616.6</v>
      </c>
      <c r="K24" s="712" t="n">
        <f aca="false">K14+K15+K16+K17+K18+K19+K20+K21+K22+K23</f>
        <v>126.4</v>
      </c>
      <c r="L24" s="712" t="n">
        <f aca="false">L14+L15+L16+L17+L18+L19+L20+L21+L22+L23</f>
        <v>0</v>
      </c>
      <c r="M24" s="712" t="n">
        <f aca="false">M14+M15+M16+M17+M18+M19+M20+M21+M22+M23</f>
        <v>11283.8</v>
      </c>
      <c r="N24" s="712" t="n">
        <f aca="false">N14+N15+N16+N17+N18+N19+N20+N21+N22+N23</f>
        <v>0</v>
      </c>
      <c r="O24" s="712" t="n">
        <f aca="false">O14+O15+O16+O17+O18+O19+O20+O21+O22+O23</f>
        <v>19804.3</v>
      </c>
      <c r="P24" s="712" t="n">
        <f aca="false">P14+P15+P16+P17+P18+P19+P20+P21+P22+P23</f>
        <v>17529.3</v>
      </c>
      <c r="Q24" s="712" t="n">
        <f aca="false">Q14+Q15+Q16+Q17+Q18+Q19+Q20+Q21+Q22+Q23</f>
        <v>9751.7</v>
      </c>
    </row>
    <row r="25" s="671" customFormat="true" ht="180" hidden="false" customHeight="true" outlineLevel="0" collapsed="false">
      <c r="A25" s="713" t="s">
        <v>898</v>
      </c>
      <c r="B25" s="714" t="s">
        <v>899</v>
      </c>
      <c r="C25" s="715" t="n">
        <v>171965.3</v>
      </c>
      <c r="D25" s="714" t="s">
        <v>890</v>
      </c>
      <c r="E25" s="716"/>
      <c r="F25" s="716"/>
      <c r="G25" s="716"/>
      <c r="H25" s="716"/>
      <c r="I25" s="716"/>
      <c r="J25" s="717" t="n">
        <f aca="false">C25</f>
        <v>171965.3</v>
      </c>
      <c r="K25" s="716"/>
      <c r="L25" s="716"/>
      <c r="M25" s="716"/>
      <c r="N25" s="718"/>
      <c r="O25" s="719" t="n">
        <f aca="false">SUM(E25:M25)</f>
        <v>171965.3</v>
      </c>
      <c r="P25" s="715" t="n">
        <v>171965.3</v>
      </c>
      <c r="Q25" s="715" t="n">
        <v>171965.3</v>
      </c>
    </row>
    <row r="26" s="671" customFormat="true" ht="73.5" hidden="false" customHeight="true" outlineLevel="0" collapsed="false">
      <c r="A26" s="713"/>
      <c r="B26" s="664" t="s">
        <v>900</v>
      </c>
      <c r="C26" s="669" t="n">
        <v>58720.4</v>
      </c>
      <c r="D26" s="664" t="s">
        <v>890</v>
      </c>
      <c r="E26" s="665"/>
      <c r="F26" s="665"/>
      <c r="G26" s="665"/>
      <c r="H26" s="665"/>
      <c r="I26" s="665"/>
      <c r="J26" s="665" t="n">
        <f aca="false">C26</f>
        <v>58720.4</v>
      </c>
      <c r="K26" s="665"/>
      <c r="L26" s="665"/>
      <c r="M26" s="665"/>
      <c r="N26" s="667"/>
      <c r="O26" s="670" t="n">
        <f aca="false">SUM(E26:M26)</f>
        <v>58720.4</v>
      </c>
      <c r="P26" s="669" t="n">
        <v>58720.4</v>
      </c>
      <c r="Q26" s="669" t="n">
        <v>58720.4</v>
      </c>
    </row>
    <row r="27" s="671" customFormat="true" ht="67.5" hidden="false" customHeight="true" outlineLevel="0" collapsed="false">
      <c r="A27" s="675" t="s">
        <v>362</v>
      </c>
      <c r="B27" s="664"/>
      <c r="C27" s="720" t="n">
        <f aca="false">C25+C26</f>
        <v>230685.7</v>
      </c>
      <c r="D27" s="664"/>
      <c r="E27" s="665"/>
      <c r="F27" s="665"/>
      <c r="G27" s="665"/>
      <c r="H27" s="665"/>
      <c r="I27" s="665"/>
      <c r="J27" s="665" t="n">
        <f aca="false">J25+J26</f>
        <v>230685.7</v>
      </c>
      <c r="K27" s="665"/>
      <c r="L27" s="665"/>
      <c r="M27" s="665"/>
      <c r="N27" s="667"/>
      <c r="O27" s="670" t="n">
        <f aca="false">SUM(E27:M27)</f>
        <v>230685.7</v>
      </c>
      <c r="P27" s="669" t="n">
        <f aca="false">P25+P26</f>
        <v>230685.7</v>
      </c>
      <c r="Q27" s="721" t="n">
        <f aca="false">Q25+Q26</f>
        <v>230685.7</v>
      </c>
    </row>
    <row r="28" s="671" customFormat="true" ht="180" hidden="false" customHeight="true" outlineLevel="0" collapsed="false">
      <c r="A28" s="675" t="s">
        <v>901</v>
      </c>
      <c r="B28" s="664" t="s">
        <v>902</v>
      </c>
      <c r="C28" s="720" t="n">
        <v>109379.2</v>
      </c>
      <c r="D28" s="664" t="s">
        <v>890</v>
      </c>
      <c r="E28" s="665"/>
      <c r="F28" s="665"/>
      <c r="G28" s="665"/>
      <c r="H28" s="665"/>
      <c r="I28" s="665"/>
      <c r="J28" s="665" t="n">
        <f aca="false">C28</f>
        <v>109379.2</v>
      </c>
      <c r="K28" s="665"/>
      <c r="L28" s="665"/>
      <c r="M28" s="665"/>
      <c r="N28" s="667"/>
      <c r="O28" s="670" t="n">
        <f aca="false">J28</f>
        <v>109379.2</v>
      </c>
      <c r="P28" s="720" t="n">
        <v>109379.2</v>
      </c>
      <c r="Q28" s="720" t="n">
        <v>109379.2</v>
      </c>
    </row>
    <row r="29" s="671" customFormat="true" ht="168" hidden="false" customHeight="false" outlineLevel="0" collapsed="false">
      <c r="A29" s="675"/>
      <c r="B29" s="664" t="s">
        <v>903</v>
      </c>
      <c r="C29" s="720" t="n">
        <v>65062.5</v>
      </c>
      <c r="D29" s="664" t="s">
        <v>890</v>
      </c>
      <c r="E29" s="665"/>
      <c r="F29" s="665"/>
      <c r="G29" s="665"/>
      <c r="H29" s="665"/>
      <c r="I29" s="665"/>
      <c r="J29" s="665" t="n">
        <f aca="false">C29</f>
        <v>65062.5</v>
      </c>
      <c r="K29" s="665"/>
      <c r="L29" s="665"/>
      <c r="M29" s="665"/>
      <c r="N29" s="667"/>
      <c r="O29" s="670" t="n">
        <f aca="false">J29</f>
        <v>65062.5</v>
      </c>
      <c r="P29" s="720" t="n">
        <v>65062.5</v>
      </c>
      <c r="Q29" s="720" t="n">
        <v>65062.5</v>
      </c>
    </row>
    <row r="30" s="671" customFormat="true" ht="12" hidden="false" customHeight="false" outlineLevel="0" collapsed="false">
      <c r="A30" s="675" t="s">
        <v>362</v>
      </c>
      <c r="B30" s="664"/>
      <c r="C30" s="720" t="n">
        <f aca="false">C28+C29</f>
        <v>174441.7</v>
      </c>
      <c r="D30" s="664"/>
      <c r="E30" s="665"/>
      <c r="F30" s="665"/>
      <c r="G30" s="665"/>
      <c r="H30" s="665"/>
      <c r="I30" s="665"/>
      <c r="J30" s="665" t="n">
        <f aca="false">C30</f>
        <v>174441.7</v>
      </c>
      <c r="K30" s="665"/>
      <c r="L30" s="665"/>
      <c r="M30" s="665"/>
      <c r="N30" s="667"/>
      <c r="O30" s="670" t="n">
        <f aca="false">J30</f>
        <v>174441.7</v>
      </c>
      <c r="P30" s="669" t="n">
        <f aca="false">P29+P28</f>
        <v>174441.7</v>
      </c>
      <c r="Q30" s="721" t="n">
        <f aca="false">Q29+Q28</f>
        <v>174441.7</v>
      </c>
    </row>
    <row r="31" s="671" customFormat="true" ht="60" hidden="false" customHeight="false" outlineLevel="0" collapsed="false">
      <c r="A31" s="722" t="s">
        <v>904</v>
      </c>
      <c r="B31" s="664"/>
      <c r="C31" s="723" t="n">
        <v>139.9</v>
      </c>
      <c r="D31" s="664" t="s">
        <v>905</v>
      </c>
      <c r="E31" s="665"/>
      <c r="F31" s="665"/>
      <c r="G31" s="665"/>
      <c r="H31" s="665"/>
      <c r="I31" s="665"/>
      <c r="J31" s="665"/>
      <c r="K31" s="665"/>
      <c r="L31" s="665"/>
      <c r="M31" s="665"/>
      <c r="N31" s="667"/>
      <c r="O31" s="670" t="n">
        <f aca="false">SUM(E31:M31)</f>
        <v>0</v>
      </c>
      <c r="P31" s="723" t="n">
        <v>139.9</v>
      </c>
      <c r="Q31" s="723" t="n">
        <v>139.9</v>
      </c>
    </row>
    <row r="32" s="671" customFormat="true" ht="84" hidden="false" customHeight="false" outlineLevel="0" collapsed="false">
      <c r="A32" s="722" t="s">
        <v>906</v>
      </c>
      <c r="B32" s="724"/>
      <c r="C32" s="723" t="n">
        <v>7985.4</v>
      </c>
      <c r="D32" s="664" t="s">
        <v>890</v>
      </c>
      <c r="E32" s="665"/>
      <c r="F32" s="665"/>
      <c r="G32" s="665"/>
      <c r="H32" s="665"/>
      <c r="I32" s="665"/>
      <c r="J32" s="665"/>
      <c r="K32" s="665"/>
      <c r="L32" s="665"/>
      <c r="M32" s="665" t="n">
        <f aca="false">C32</f>
        <v>7985.4</v>
      </c>
      <c r="N32" s="667"/>
      <c r="O32" s="670" t="n">
        <f aca="false">SUM(E32:M32)</f>
        <v>7985.4</v>
      </c>
      <c r="P32" s="723" t="n">
        <v>7985.4</v>
      </c>
      <c r="Q32" s="723" t="n">
        <v>7985.4</v>
      </c>
    </row>
    <row r="33" s="671" customFormat="true" ht="60" hidden="false" customHeight="false" outlineLevel="0" collapsed="false">
      <c r="A33" s="722" t="s">
        <v>907</v>
      </c>
      <c r="B33" s="724"/>
      <c r="C33" s="723" t="n">
        <v>961.6</v>
      </c>
      <c r="D33" s="664" t="s">
        <v>883</v>
      </c>
      <c r="E33" s="665" t="n">
        <f aca="false">C33</f>
        <v>961.6</v>
      </c>
      <c r="F33" s="665"/>
      <c r="G33" s="665"/>
      <c r="H33" s="665"/>
      <c r="I33" s="665"/>
      <c r="J33" s="665"/>
      <c r="K33" s="665"/>
      <c r="L33" s="665"/>
      <c r="M33" s="665"/>
      <c r="N33" s="667"/>
      <c r="O33" s="670" t="n">
        <f aca="false">SUM(E33:M33)</f>
        <v>961.6</v>
      </c>
      <c r="P33" s="723" t="n">
        <v>961.6</v>
      </c>
      <c r="Q33" s="723" t="n">
        <v>961.6</v>
      </c>
    </row>
    <row r="34" s="671" customFormat="true" ht="60" hidden="false" customHeight="false" outlineLevel="0" collapsed="false">
      <c r="A34" s="722" t="s">
        <v>908</v>
      </c>
      <c r="B34" s="664" t="s">
        <v>909</v>
      </c>
      <c r="C34" s="723" t="n">
        <v>974.4</v>
      </c>
      <c r="D34" s="664" t="s">
        <v>883</v>
      </c>
      <c r="E34" s="665"/>
      <c r="F34" s="665"/>
      <c r="G34" s="665" t="n">
        <f aca="false">C34</f>
        <v>974.4</v>
      </c>
      <c r="H34" s="665"/>
      <c r="I34" s="665"/>
      <c r="J34" s="665"/>
      <c r="K34" s="665"/>
      <c r="L34" s="665"/>
      <c r="M34" s="665"/>
      <c r="N34" s="667"/>
      <c r="O34" s="670" t="n">
        <f aca="false">SUM(E34:M34)</f>
        <v>974.4</v>
      </c>
      <c r="P34" s="723" t="n">
        <v>974.4</v>
      </c>
      <c r="Q34" s="723" t="n">
        <v>974.4</v>
      </c>
    </row>
    <row r="35" s="671" customFormat="true" ht="60" hidden="false" customHeight="false" outlineLevel="0" collapsed="false">
      <c r="A35" s="722" t="s">
        <v>910</v>
      </c>
      <c r="B35" s="664"/>
      <c r="C35" s="723" t="n">
        <v>9507.9</v>
      </c>
      <c r="D35" s="664" t="s">
        <v>886</v>
      </c>
      <c r="E35" s="665"/>
      <c r="F35" s="665"/>
      <c r="G35" s="665"/>
      <c r="H35" s="665"/>
      <c r="I35" s="665"/>
      <c r="J35" s="665"/>
      <c r="K35" s="665"/>
      <c r="L35" s="665"/>
      <c r="M35" s="665"/>
      <c r="N35" s="667"/>
      <c r="O35" s="670" t="n">
        <f aca="false">SUM(E35:M35)</f>
        <v>0</v>
      </c>
      <c r="P35" s="669" t="n">
        <v>7376.9</v>
      </c>
      <c r="Q35" s="721" t="n">
        <v>7376.9</v>
      </c>
    </row>
    <row r="36" s="671" customFormat="true" ht="63.75" hidden="false" customHeight="true" outlineLevel="0" collapsed="false">
      <c r="A36" s="722" t="s">
        <v>911</v>
      </c>
      <c r="B36" s="664"/>
      <c r="C36" s="723" t="n">
        <v>3403.8</v>
      </c>
      <c r="D36" s="664" t="s">
        <v>886</v>
      </c>
      <c r="E36" s="665"/>
      <c r="F36" s="665"/>
      <c r="G36" s="665"/>
      <c r="H36" s="665"/>
      <c r="I36" s="665"/>
      <c r="J36" s="665"/>
      <c r="K36" s="665"/>
      <c r="L36" s="665"/>
      <c r="M36" s="665"/>
      <c r="N36" s="667"/>
      <c r="O36" s="670" t="n">
        <f aca="false">SUM(E36:M36)</f>
        <v>0</v>
      </c>
      <c r="P36" s="669" t="n">
        <v>3515.6</v>
      </c>
      <c r="Q36" s="721"/>
    </row>
    <row r="37" s="671" customFormat="true" ht="72" hidden="false" customHeight="false" outlineLevel="0" collapsed="false">
      <c r="A37" s="722" t="s">
        <v>912</v>
      </c>
      <c r="B37" s="664"/>
      <c r="C37" s="723" t="n">
        <v>6488.6</v>
      </c>
      <c r="D37" s="664" t="s">
        <v>890</v>
      </c>
      <c r="E37" s="665"/>
      <c r="F37" s="665"/>
      <c r="G37" s="665"/>
      <c r="H37" s="665"/>
      <c r="I37" s="665"/>
      <c r="J37" s="665"/>
      <c r="K37" s="665"/>
      <c r="L37" s="665"/>
      <c r="M37" s="665" t="n">
        <f aca="false">C37</f>
        <v>6488.6</v>
      </c>
      <c r="N37" s="667"/>
      <c r="O37" s="670" t="n">
        <f aca="false">SUM(E37:M37)</f>
        <v>6488.6</v>
      </c>
      <c r="P37" s="669" t="n">
        <v>7567.4</v>
      </c>
      <c r="Q37" s="669" t="n">
        <v>7567.4</v>
      </c>
    </row>
    <row r="38" s="671" customFormat="true" ht="60" hidden="false" customHeight="false" outlineLevel="0" collapsed="false">
      <c r="A38" s="722" t="s">
        <v>913</v>
      </c>
      <c r="B38" s="664"/>
      <c r="C38" s="723" t="n">
        <v>3270.1</v>
      </c>
      <c r="D38" s="664" t="s">
        <v>883</v>
      </c>
      <c r="E38" s="665"/>
      <c r="F38" s="665"/>
      <c r="G38" s="665"/>
      <c r="H38" s="665"/>
      <c r="I38" s="665"/>
      <c r="J38" s="665" t="n">
        <f aca="false">C38</f>
        <v>3270.1</v>
      </c>
      <c r="K38" s="665"/>
      <c r="L38" s="665"/>
      <c r="M38" s="665"/>
      <c r="N38" s="667"/>
      <c r="O38" s="670" t="n">
        <f aca="false">SUM(E38:M38)</f>
        <v>3270.1</v>
      </c>
      <c r="P38" s="723" t="n">
        <v>3270.1</v>
      </c>
      <c r="Q38" s="723" t="n">
        <v>3270.1</v>
      </c>
    </row>
    <row r="39" s="671" customFormat="true" ht="36" hidden="false" customHeight="false" outlineLevel="0" collapsed="false">
      <c r="A39" s="722" t="s">
        <v>914</v>
      </c>
      <c r="B39" s="724"/>
      <c r="C39" s="723" t="n">
        <v>225.8</v>
      </c>
      <c r="D39" s="664" t="s">
        <v>883</v>
      </c>
      <c r="E39" s="665" t="n">
        <f aca="false">C39</f>
        <v>225.8</v>
      </c>
      <c r="F39" s="665"/>
      <c r="G39" s="665"/>
      <c r="H39" s="665"/>
      <c r="I39" s="665"/>
      <c r="J39" s="665"/>
      <c r="K39" s="665"/>
      <c r="L39" s="665"/>
      <c r="M39" s="665"/>
      <c r="N39" s="667"/>
      <c r="O39" s="670" t="n">
        <f aca="false">SUM(E39:M39)</f>
        <v>225.8</v>
      </c>
      <c r="P39" s="723" t="n">
        <v>225.8</v>
      </c>
      <c r="Q39" s="723" t="n">
        <v>225.8</v>
      </c>
    </row>
    <row r="40" s="671" customFormat="true" ht="60" hidden="false" customHeight="false" outlineLevel="0" collapsed="false">
      <c r="A40" s="722" t="s">
        <v>915</v>
      </c>
      <c r="B40" s="662"/>
      <c r="C40" s="723" t="n">
        <v>931.5</v>
      </c>
      <c r="D40" s="664" t="s">
        <v>883</v>
      </c>
      <c r="E40" s="665" t="n">
        <f aca="false">C40</f>
        <v>931.5</v>
      </c>
      <c r="F40" s="665"/>
      <c r="G40" s="665"/>
      <c r="H40" s="665"/>
      <c r="I40" s="665"/>
      <c r="J40" s="665"/>
      <c r="K40" s="665"/>
      <c r="L40" s="665"/>
      <c r="M40" s="665"/>
      <c r="N40" s="667"/>
      <c r="O40" s="670" t="n">
        <f aca="false">C40</f>
        <v>931.5</v>
      </c>
      <c r="P40" s="723" t="n">
        <v>931.5</v>
      </c>
      <c r="Q40" s="723" t="n">
        <v>931.5</v>
      </c>
    </row>
    <row r="41" s="671" customFormat="true" ht="84" hidden="false" customHeight="false" outlineLevel="0" collapsed="false">
      <c r="A41" s="722" t="s">
        <v>916</v>
      </c>
      <c r="B41" s="664"/>
      <c r="C41" s="720" t="n">
        <v>31733.3</v>
      </c>
      <c r="D41" s="664" t="s">
        <v>883</v>
      </c>
      <c r="E41" s="665"/>
      <c r="F41" s="665"/>
      <c r="G41" s="665"/>
      <c r="H41" s="665" t="n">
        <f aca="false">C41</f>
        <v>31733.3</v>
      </c>
      <c r="I41" s="665"/>
      <c r="J41" s="665"/>
      <c r="K41" s="665"/>
      <c r="L41" s="665"/>
      <c r="M41" s="665"/>
      <c r="N41" s="667"/>
      <c r="O41" s="670" t="n">
        <f aca="false">SUM(E41:M41)</f>
        <v>31733.3</v>
      </c>
      <c r="P41" s="669" t="n">
        <v>31733.3</v>
      </c>
      <c r="Q41" s="721" t="n">
        <v>31733.3</v>
      </c>
    </row>
    <row r="42" s="671" customFormat="true" ht="60" hidden="false" customHeight="false" outlineLevel="0" collapsed="false">
      <c r="A42" s="722" t="s">
        <v>917</v>
      </c>
      <c r="B42" s="664"/>
      <c r="C42" s="720" t="n">
        <v>30760.7</v>
      </c>
      <c r="D42" s="664" t="s">
        <v>883</v>
      </c>
      <c r="E42" s="665"/>
      <c r="F42" s="665"/>
      <c r="G42" s="665"/>
      <c r="H42" s="665" t="n">
        <f aca="false">C42</f>
        <v>30760.7</v>
      </c>
      <c r="I42" s="665"/>
      <c r="J42" s="665"/>
      <c r="K42" s="665"/>
      <c r="L42" s="665"/>
      <c r="M42" s="665"/>
      <c r="N42" s="667"/>
      <c r="O42" s="670" t="n">
        <f aca="false">SUM(E42:M42)</f>
        <v>30760.7</v>
      </c>
      <c r="P42" s="720" t="n">
        <v>30760.7</v>
      </c>
      <c r="Q42" s="720" t="n">
        <v>30760.7</v>
      </c>
    </row>
    <row r="43" s="671" customFormat="true" ht="60" hidden="false" customHeight="false" outlineLevel="0" collapsed="false">
      <c r="A43" s="722" t="s">
        <v>918</v>
      </c>
      <c r="B43" s="664"/>
      <c r="C43" s="720" t="n">
        <v>809.2</v>
      </c>
      <c r="D43" s="664" t="s">
        <v>883</v>
      </c>
      <c r="E43" s="665"/>
      <c r="F43" s="665"/>
      <c r="G43" s="665"/>
      <c r="H43" s="665"/>
      <c r="I43" s="665" t="n">
        <f aca="false">C43</f>
        <v>809.2</v>
      </c>
      <c r="J43" s="665"/>
      <c r="K43" s="665"/>
      <c r="L43" s="665"/>
      <c r="M43" s="665"/>
      <c r="N43" s="667"/>
      <c r="O43" s="670" t="n">
        <f aca="false">G43+I43</f>
        <v>809.2</v>
      </c>
      <c r="P43" s="669" t="n">
        <v>809.2</v>
      </c>
      <c r="Q43" s="721" t="n">
        <v>809.2</v>
      </c>
    </row>
    <row r="44" s="671" customFormat="true" ht="108" hidden="false" customHeight="true" outlineLevel="0" collapsed="false">
      <c r="A44" s="722" t="s">
        <v>919</v>
      </c>
      <c r="B44" s="664"/>
      <c r="C44" s="720" t="n">
        <v>713.4</v>
      </c>
      <c r="D44" s="664" t="s">
        <v>890</v>
      </c>
      <c r="E44" s="665"/>
      <c r="F44" s="665"/>
      <c r="G44" s="665"/>
      <c r="H44" s="665"/>
      <c r="I44" s="665"/>
      <c r="J44" s="665"/>
      <c r="K44" s="665"/>
      <c r="L44" s="665"/>
      <c r="M44" s="665" t="n">
        <f aca="false">C44</f>
        <v>713.4</v>
      </c>
      <c r="N44" s="667"/>
      <c r="O44" s="670" t="n">
        <f aca="false">C44</f>
        <v>713.4</v>
      </c>
      <c r="P44" s="669" t="n">
        <v>713.4</v>
      </c>
      <c r="Q44" s="721" t="n">
        <v>713.4</v>
      </c>
    </row>
    <row r="45" s="671" customFormat="true" ht="72" hidden="false" customHeight="false" outlineLevel="0" collapsed="false">
      <c r="A45" s="722" t="s">
        <v>920</v>
      </c>
      <c r="B45" s="664"/>
      <c r="C45" s="720" t="n">
        <v>100.6</v>
      </c>
      <c r="D45" s="664" t="s">
        <v>883</v>
      </c>
      <c r="E45" s="665" t="n">
        <f aca="false">C45</f>
        <v>100.6</v>
      </c>
      <c r="F45" s="665"/>
      <c r="G45" s="665"/>
      <c r="H45" s="665"/>
      <c r="I45" s="665"/>
      <c r="J45" s="665"/>
      <c r="K45" s="665"/>
      <c r="L45" s="665"/>
      <c r="M45" s="665"/>
      <c r="N45" s="667"/>
      <c r="O45" s="670" t="n">
        <f aca="false">C45</f>
        <v>100.6</v>
      </c>
      <c r="P45" s="669" t="n">
        <v>3.5</v>
      </c>
      <c r="Q45" s="721" t="n">
        <v>0</v>
      </c>
    </row>
    <row r="46" s="671" customFormat="true" ht="72" hidden="false" customHeight="false" outlineLevel="0" collapsed="false">
      <c r="A46" s="722" t="s">
        <v>921</v>
      </c>
      <c r="B46" s="664"/>
      <c r="C46" s="720" t="n">
        <v>73.1</v>
      </c>
      <c r="D46" s="664" t="s">
        <v>883</v>
      </c>
      <c r="E46" s="665" t="n">
        <f aca="false">C46</f>
        <v>73.1</v>
      </c>
      <c r="F46" s="665"/>
      <c r="G46" s="665"/>
      <c r="H46" s="665"/>
      <c r="I46" s="665"/>
      <c r="J46" s="665"/>
      <c r="K46" s="665"/>
      <c r="L46" s="665"/>
      <c r="M46" s="665"/>
      <c r="N46" s="667"/>
      <c r="O46" s="670" t="n">
        <f aca="false">C46</f>
        <v>73.1</v>
      </c>
      <c r="P46" s="669" t="n">
        <v>73.1</v>
      </c>
      <c r="Q46" s="669" t="n">
        <v>73.1</v>
      </c>
    </row>
    <row r="47" s="671" customFormat="true" ht="60" hidden="false" customHeight="false" outlineLevel="0" collapsed="false">
      <c r="A47" s="722" t="s">
        <v>922</v>
      </c>
      <c r="B47" s="664"/>
      <c r="C47" s="720" t="n">
        <v>6403.4</v>
      </c>
      <c r="D47" s="664" t="s">
        <v>890</v>
      </c>
      <c r="E47" s="665"/>
      <c r="F47" s="665"/>
      <c r="G47" s="665"/>
      <c r="H47" s="665"/>
      <c r="I47" s="665"/>
      <c r="J47" s="665" t="n">
        <f aca="false">C47</f>
        <v>6403.4</v>
      </c>
      <c r="K47" s="665"/>
      <c r="L47" s="665"/>
      <c r="M47" s="665"/>
      <c r="N47" s="667"/>
      <c r="O47" s="670" t="n">
        <f aca="false">C47</f>
        <v>6403.4</v>
      </c>
      <c r="P47" s="669" t="n">
        <v>6403.4</v>
      </c>
      <c r="Q47" s="669" t="n">
        <v>6403.4</v>
      </c>
    </row>
    <row r="48" s="671" customFormat="true" ht="84" hidden="false" customHeight="false" outlineLevel="0" collapsed="false">
      <c r="A48" s="722" t="s">
        <v>923</v>
      </c>
      <c r="B48" s="664"/>
      <c r="C48" s="720" t="n">
        <v>1014.7</v>
      </c>
      <c r="D48" s="664" t="s">
        <v>883</v>
      </c>
      <c r="E48" s="665"/>
      <c r="F48" s="665"/>
      <c r="G48" s="665"/>
      <c r="H48" s="665"/>
      <c r="I48" s="665"/>
      <c r="J48" s="665"/>
      <c r="K48" s="665"/>
      <c r="L48" s="665"/>
      <c r="M48" s="665" t="n">
        <f aca="false">C48</f>
        <v>1014.7</v>
      </c>
      <c r="N48" s="667"/>
      <c r="O48" s="670" t="n">
        <f aca="false">C48</f>
        <v>1014.7</v>
      </c>
      <c r="P48" s="720" t="n">
        <v>1014.7</v>
      </c>
      <c r="Q48" s="720" t="n">
        <v>1014.7</v>
      </c>
    </row>
    <row r="49" s="671" customFormat="true" ht="120" hidden="false" customHeight="false" outlineLevel="0" collapsed="false">
      <c r="A49" s="722" t="s">
        <v>924</v>
      </c>
      <c r="B49" s="664"/>
      <c r="C49" s="720" t="n">
        <v>0</v>
      </c>
      <c r="D49" s="664" t="s">
        <v>925</v>
      </c>
      <c r="E49" s="665"/>
      <c r="F49" s="665"/>
      <c r="G49" s="665"/>
      <c r="H49" s="665"/>
      <c r="I49" s="665"/>
      <c r="J49" s="665"/>
      <c r="K49" s="665"/>
      <c r="L49" s="665"/>
      <c r="M49" s="665"/>
      <c r="N49" s="667"/>
      <c r="O49" s="670" t="n">
        <v>0</v>
      </c>
      <c r="P49" s="669" t="n">
        <v>0</v>
      </c>
      <c r="Q49" s="721" t="n">
        <v>0</v>
      </c>
    </row>
    <row r="50" s="671" customFormat="true" ht="48" hidden="false" customHeight="false" outlineLevel="0" collapsed="false">
      <c r="A50" s="722" t="s">
        <v>926</v>
      </c>
      <c r="B50" s="664"/>
      <c r="C50" s="720" t="n">
        <v>2309.7</v>
      </c>
      <c r="D50" s="664" t="s">
        <v>883</v>
      </c>
      <c r="E50" s="665" t="n">
        <f aca="false">C50</f>
        <v>2309.7</v>
      </c>
      <c r="F50" s="665"/>
      <c r="G50" s="665"/>
      <c r="H50" s="665"/>
      <c r="I50" s="665"/>
      <c r="J50" s="665"/>
      <c r="K50" s="665"/>
      <c r="L50" s="665"/>
      <c r="M50" s="665"/>
      <c r="N50" s="667"/>
      <c r="O50" s="670" t="n">
        <f aca="false">C50</f>
        <v>2309.7</v>
      </c>
      <c r="P50" s="720" t="n">
        <v>2309.7</v>
      </c>
      <c r="Q50" s="720" t="n">
        <v>2309.7</v>
      </c>
    </row>
    <row r="51" s="671" customFormat="true" ht="84.75" hidden="false" customHeight="false" outlineLevel="0" collapsed="false">
      <c r="A51" s="725" t="s">
        <v>927</v>
      </c>
      <c r="B51" s="695"/>
      <c r="C51" s="720" t="n">
        <v>16.2</v>
      </c>
      <c r="D51" s="664" t="s">
        <v>883</v>
      </c>
      <c r="E51" s="726" t="n">
        <f aca="false">C51</f>
        <v>16.2</v>
      </c>
      <c r="F51" s="726"/>
      <c r="G51" s="726"/>
      <c r="H51" s="726"/>
      <c r="I51" s="726"/>
      <c r="J51" s="726"/>
      <c r="K51" s="726"/>
      <c r="L51" s="726"/>
      <c r="M51" s="726"/>
      <c r="N51" s="727"/>
      <c r="O51" s="670" t="n">
        <f aca="false">C51</f>
        <v>16.2</v>
      </c>
      <c r="P51" s="720" t="n">
        <v>16.2</v>
      </c>
      <c r="Q51" s="720" t="n">
        <v>16.2</v>
      </c>
    </row>
    <row r="52" s="671" customFormat="true" ht="24.75" hidden="false" customHeight="false" outlineLevel="0" collapsed="false">
      <c r="A52" s="728" t="s">
        <v>928</v>
      </c>
      <c r="B52" s="711"/>
      <c r="C52" s="729" t="n">
        <f aca="false">C50+C49+C48+C47+C46+C45+C44+C43+C42+C41+C40+C39+C38+C37+C36+C35+C34+C33+C32+C31+C29+C28+C26+C25+C51</f>
        <v>512950.7</v>
      </c>
      <c r="D52" s="729"/>
      <c r="E52" s="729" t="n">
        <f aca="false">E50+E49+E48+E47+E46+E45+E44+E43+E42+E41+E40+E39+E38+E37+E36+E35+E34+E33+E32+E31+E29+E28+E26+E25+E51</f>
        <v>4618.5</v>
      </c>
      <c r="F52" s="729" t="n">
        <f aca="false">F50+F49+F48+F47+F46+F45+F44+F43+F42+F41+F40+F39+F38+F37+F36+F35+F34+F33+F32+F31+F29+F28+F26+F25+F51</f>
        <v>0</v>
      </c>
      <c r="G52" s="729" t="n">
        <f aca="false">G50+G49+G48+G47+G46+G45+G44+G43+G42+G41+G40+G39+G38+G37+G36+G35+G34+G33+G32+G31+G29+G28+G26+G25+G51</f>
        <v>974.4</v>
      </c>
      <c r="H52" s="729" t="n">
        <f aca="false">H50+H49+H48+H47+H46+H45+H44+H43+H42+H41+H40+H39+H38+H37+H36+H35+H34+H33+H32+H31+H29+H28+H26+H25+H51</f>
        <v>62494</v>
      </c>
      <c r="I52" s="729" t="n">
        <f aca="false">I50+I49+I48+I47+I46+I45+I44+I43+I42+I41+I40+I39+I38+I37+I36+I35+I34+I33+I32+I31+I29+I28+I26+I25+I51</f>
        <v>809.2</v>
      </c>
      <c r="J52" s="729" t="n">
        <f aca="false">J50+J49+J48+J47+J46+J45+J44+J43+J42+J41+J40+J39+J38+J37+J36+J35+J34+J33+J32+J31+J29+J28+J26+J25+J51</f>
        <v>414800.9</v>
      </c>
      <c r="K52" s="729" t="n">
        <f aca="false">K50+K49+K48+K47+K46+K45+K44+K43+K42+K41+K40+K39+K38+K37+K36+K35+K34+K33+K32+K31+K29+K28+K26+K25+K51</f>
        <v>0</v>
      </c>
      <c r="L52" s="729" t="n">
        <f aca="false">L50+L49+L48+L47+L46+L45+L44+L43+L42+L41+L40+L39+L38+L37+L36+L35+L34+L33+L32+L31+L29+L28+L26+L25+L51</f>
        <v>0</v>
      </c>
      <c r="M52" s="729" t="n">
        <f aca="false">M50+M49+M48+M47+M46+M45+M44+M43+M42+M41+M40+M39+M38+M37+M36+M35+M34+M33+M32+M31+M29+M28+M26+M25+M51</f>
        <v>16202.1</v>
      </c>
      <c r="N52" s="729" t="n">
        <f aca="false">N50+N49+N48+N47+N46+N45+N44+N43+N42+N41+N40+N39+N38+N37+N36+N35+N34+N33+N32+N31+N29+N28+N26+N25+N51</f>
        <v>0</v>
      </c>
      <c r="O52" s="729" t="n">
        <f aca="false">O50+O49+O48+O47+O46+O45+O44+O43+O42+O41+O40+O39+O38+O37+O36+O35+O34+O33+O32+O31+O29+O28+O26+O25+O51</f>
        <v>499899.1</v>
      </c>
      <c r="P52" s="729" t="n">
        <f aca="false">P50+P49+P48+P47+P46+P45+P44+P43+P42+P41+P40+P39+P38+P37+P36+P35+P34+P33+P32+P31+P29+P28+P26+P25+P51</f>
        <v>511913.2</v>
      </c>
      <c r="Q52" s="729" t="n">
        <f aca="false">Q50+Q49+Q48+Q47+Q46+Q45+Q44+Q43+Q42+Q41+Q40+Q39+Q38+Q37+Q36+Q35+Q34+Q33+Q32+Q31+Q29+Q28+Q26+Q25+Q51</f>
        <v>508394.1</v>
      </c>
    </row>
    <row r="53" s="671" customFormat="true" ht="60" hidden="false" customHeight="false" outlineLevel="0" collapsed="false">
      <c r="A53" s="730" t="s">
        <v>929</v>
      </c>
      <c r="B53" s="693"/>
      <c r="C53" s="731" t="n">
        <v>33254</v>
      </c>
      <c r="D53" s="732"/>
      <c r="E53" s="732"/>
      <c r="F53" s="732"/>
      <c r="G53" s="732"/>
      <c r="H53" s="732"/>
      <c r="I53" s="732"/>
      <c r="J53" s="732"/>
      <c r="K53" s="732"/>
      <c r="L53" s="732"/>
      <c r="M53" s="732"/>
      <c r="N53" s="733"/>
      <c r="O53" s="734" t="n">
        <f aca="false">C53</f>
        <v>33254</v>
      </c>
      <c r="P53" s="731" t="n">
        <v>8942.3</v>
      </c>
      <c r="Q53" s="731" t="n">
        <v>33254</v>
      </c>
    </row>
    <row r="54" s="671" customFormat="true" ht="72" hidden="false" customHeight="false" outlineLevel="0" collapsed="false">
      <c r="A54" s="735" t="s">
        <v>930</v>
      </c>
      <c r="B54" s="724"/>
      <c r="C54" s="736" t="n">
        <v>88701.5</v>
      </c>
      <c r="D54" s="736"/>
      <c r="E54" s="736"/>
      <c r="F54" s="736"/>
      <c r="G54" s="736"/>
      <c r="H54" s="736"/>
      <c r="I54" s="736"/>
      <c r="J54" s="736"/>
      <c r="K54" s="736"/>
      <c r="L54" s="736"/>
      <c r="M54" s="736"/>
      <c r="N54" s="737"/>
      <c r="O54" s="738" t="n">
        <f aca="false">C54</f>
        <v>88701.5</v>
      </c>
      <c r="P54" s="736" t="n">
        <v>88701.5</v>
      </c>
      <c r="Q54" s="736" t="n">
        <v>88701.5</v>
      </c>
    </row>
    <row r="55" s="671" customFormat="true" ht="66" hidden="false" customHeight="true" outlineLevel="0" collapsed="false">
      <c r="A55" s="735" t="s">
        <v>931</v>
      </c>
      <c r="B55" s="724"/>
      <c r="C55" s="736" t="n">
        <v>190666.6</v>
      </c>
      <c r="D55" s="736"/>
      <c r="E55" s="736"/>
      <c r="F55" s="736"/>
      <c r="G55" s="736"/>
      <c r="H55" s="736"/>
      <c r="I55" s="736"/>
      <c r="J55" s="736"/>
      <c r="K55" s="736"/>
      <c r="L55" s="736"/>
      <c r="M55" s="736"/>
      <c r="N55" s="737"/>
      <c r="O55" s="738" t="n">
        <f aca="false">C55</f>
        <v>190666.6</v>
      </c>
      <c r="P55" s="739" t="n">
        <v>176845</v>
      </c>
      <c r="Q55" s="738" t="n">
        <v>152533.3</v>
      </c>
    </row>
    <row r="56" s="671" customFormat="true" ht="12.75" hidden="false" customHeight="false" outlineLevel="0" collapsed="false">
      <c r="A56" s="740" t="s">
        <v>932</v>
      </c>
      <c r="B56" s="741"/>
      <c r="C56" s="729" t="n">
        <f aca="false">C53+C54+C55+C52+C24</f>
        <v>849217.8</v>
      </c>
      <c r="D56" s="729"/>
      <c r="E56" s="729" t="n">
        <f aca="false">E53+E54+E55+E52+E24</f>
        <v>4618.5</v>
      </c>
      <c r="F56" s="729" t="n">
        <f aca="false">F53+F54+F55+F52+F24</f>
        <v>20</v>
      </c>
      <c r="G56" s="729" t="n">
        <f aca="false">G53+G54+G55+G52+G24</f>
        <v>1731.9</v>
      </c>
      <c r="H56" s="729" t="n">
        <f aca="false">H53+H54+H55+H52+H24</f>
        <v>62494</v>
      </c>
      <c r="I56" s="729" t="n">
        <f aca="false">I53+I54+I55+I52+I24</f>
        <v>809.2</v>
      </c>
      <c r="J56" s="729" t="n">
        <f aca="false">J53+J54+J55+J52+J24</f>
        <v>422417.5</v>
      </c>
      <c r="K56" s="729" t="n">
        <f aca="false">K53+K54+K55+K52+K24</f>
        <v>126.4</v>
      </c>
      <c r="L56" s="729" t="n">
        <f aca="false">L53+L54+L55+L52+L24</f>
        <v>0</v>
      </c>
      <c r="M56" s="729" t="n">
        <f aca="false">M53+M54+M55+M52+M24</f>
        <v>27485.9</v>
      </c>
      <c r="N56" s="729" t="n">
        <f aca="false">N53+N54+N55+N52+N24</f>
        <v>0</v>
      </c>
      <c r="O56" s="729" t="n">
        <f aca="false">O53+O54+O55+O52+O24</f>
        <v>832325.5</v>
      </c>
      <c r="P56" s="729" t="n">
        <f aca="false">P53+P54+P55+P52+P24</f>
        <v>803931.3</v>
      </c>
      <c r="Q56" s="729" t="n">
        <f aca="false">Q53+Q54+Q55+Q52+Q24</f>
        <v>792634.6</v>
      </c>
    </row>
    <row r="57" s="671" customFormat="true" ht="12" hidden="false" customHeight="false" outlineLevel="0" collapsed="false">
      <c r="C57" s="742"/>
      <c r="D57" s="641"/>
    </row>
    <row r="58" s="671" customFormat="true" ht="12" hidden="false" customHeight="false" outlineLevel="0" collapsed="false">
      <c r="C58" s="742"/>
      <c r="D58" s="641"/>
    </row>
    <row r="59" s="671" customFormat="true" ht="12" hidden="false" customHeight="false" outlineLevel="0" collapsed="false">
      <c r="C59" s="742"/>
      <c r="D59" s="641"/>
    </row>
    <row r="60" s="671" customFormat="true" ht="12" hidden="false" customHeight="false" outlineLevel="0" collapsed="false">
      <c r="C60" s="742"/>
      <c r="D60" s="641"/>
    </row>
    <row r="61" s="671" customFormat="true" ht="12" hidden="false" customHeight="false" outlineLevel="0" collapsed="false">
      <c r="C61" s="742"/>
      <c r="D61" s="641"/>
    </row>
    <row r="62" s="671" customFormat="true" ht="12" hidden="false" customHeight="false" outlineLevel="0" collapsed="false">
      <c r="C62" s="742"/>
      <c r="D62" s="641"/>
    </row>
    <row r="63" s="671" customFormat="true" ht="12" hidden="false" customHeight="false" outlineLevel="0" collapsed="false">
      <c r="C63" s="742"/>
      <c r="D63" s="641"/>
    </row>
    <row r="64" s="671" customFormat="true" ht="12" hidden="false" customHeight="false" outlineLevel="0" collapsed="false">
      <c r="C64" s="742"/>
      <c r="D64" s="641"/>
    </row>
    <row r="65" s="671" customFormat="true" ht="12" hidden="false" customHeight="false" outlineLevel="0" collapsed="false">
      <c r="C65" s="742"/>
      <c r="D65" s="641"/>
    </row>
    <row r="66" s="671" customFormat="true" ht="12" hidden="false" customHeight="false" outlineLevel="0" collapsed="false">
      <c r="C66" s="742"/>
      <c r="D66" s="641"/>
    </row>
    <row r="67" s="671" customFormat="true" ht="12" hidden="false" customHeight="false" outlineLevel="0" collapsed="false">
      <c r="C67" s="742"/>
      <c r="D67" s="641"/>
    </row>
    <row r="68" s="671" customFormat="true" ht="12" hidden="false" customHeight="false" outlineLevel="0" collapsed="false">
      <c r="C68" s="742"/>
      <c r="D68" s="641"/>
    </row>
    <row r="69" s="671" customFormat="true" ht="12" hidden="false" customHeight="false" outlineLevel="0" collapsed="false">
      <c r="C69" s="742"/>
      <c r="D69" s="641"/>
    </row>
    <row r="70" s="671" customFormat="true" ht="12" hidden="false" customHeight="false" outlineLevel="0" collapsed="false">
      <c r="C70" s="742"/>
      <c r="D70" s="641"/>
    </row>
    <row r="71" s="671" customFormat="true" ht="12" hidden="false" customHeight="false" outlineLevel="0" collapsed="false">
      <c r="C71" s="742"/>
      <c r="D71" s="641"/>
    </row>
    <row r="72" s="671" customFormat="true" ht="12" hidden="false" customHeight="false" outlineLevel="0" collapsed="false">
      <c r="C72" s="742"/>
      <c r="D72" s="641"/>
    </row>
    <row r="73" s="671" customFormat="true" ht="12" hidden="false" customHeight="false" outlineLevel="0" collapsed="false">
      <c r="C73" s="742"/>
      <c r="D73" s="641"/>
    </row>
    <row r="74" s="671" customFormat="true" ht="12" hidden="false" customHeight="false" outlineLevel="0" collapsed="false">
      <c r="C74" s="742"/>
      <c r="D74" s="641"/>
    </row>
    <row r="75" s="671" customFormat="true" ht="12" hidden="false" customHeight="false" outlineLevel="0" collapsed="false">
      <c r="C75" s="742"/>
      <c r="D75" s="641"/>
    </row>
    <row r="76" s="671" customFormat="true" ht="12" hidden="false" customHeight="false" outlineLevel="0" collapsed="false">
      <c r="C76" s="742"/>
      <c r="D76" s="641"/>
    </row>
    <row r="77" s="671" customFormat="true" ht="12" hidden="false" customHeight="false" outlineLevel="0" collapsed="false">
      <c r="C77" s="742"/>
      <c r="D77" s="641"/>
    </row>
    <row r="78" s="671" customFormat="true" ht="12" hidden="false" customHeight="false" outlineLevel="0" collapsed="false">
      <c r="C78" s="742"/>
      <c r="D78" s="641"/>
    </row>
    <row r="79" s="671" customFormat="true" ht="12" hidden="false" customHeight="false" outlineLevel="0" collapsed="false">
      <c r="C79" s="742"/>
      <c r="D79" s="641"/>
    </row>
    <row r="80" s="671" customFormat="true" ht="12" hidden="false" customHeight="false" outlineLevel="0" collapsed="false">
      <c r="C80" s="742"/>
      <c r="D80" s="641"/>
    </row>
    <row r="81" s="671" customFormat="true" ht="12" hidden="false" customHeight="false" outlineLevel="0" collapsed="false">
      <c r="C81" s="742"/>
      <c r="D81" s="641"/>
    </row>
    <row r="82" s="671" customFormat="true" ht="12" hidden="false" customHeight="false" outlineLevel="0" collapsed="false">
      <c r="C82" s="742"/>
      <c r="D82" s="641"/>
    </row>
    <row r="83" s="671" customFormat="true" ht="12" hidden="false" customHeight="false" outlineLevel="0" collapsed="false">
      <c r="C83" s="742"/>
      <c r="D83" s="641"/>
    </row>
    <row r="84" s="671" customFormat="true" ht="12" hidden="false" customHeight="false" outlineLevel="0" collapsed="false">
      <c r="C84" s="742"/>
      <c r="D84" s="641"/>
    </row>
    <row r="85" s="671" customFormat="true" ht="12" hidden="false" customHeight="false" outlineLevel="0" collapsed="false">
      <c r="C85" s="742"/>
      <c r="D85" s="641"/>
    </row>
    <row r="86" s="671" customFormat="true" ht="12" hidden="false" customHeight="false" outlineLevel="0" collapsed="false">
      <c r="C86" s="742"/>
      <c r="D86" s="641"/>
    </row>
    <row r="87" s="671" customFormat="true" ht="12" hidden="false" customHeight="false" outlineLevel="0" collapsed="false">
      <c r="C87" s="742"/>
      <c r="D87" s="641"/>
    </row>
    <row r="88" s="671" customFormat="true" ht="12" hidden="false" customHeight="false" outlineLevel="0" collapsed="false">
      <c r="C88" s="742"/>
      <c r="D88" s="641"/>
    </row>
    <row r="89" s="671" customFormat="true" ht="12" hidden="false" customHeight="false" outlineLevel="0" collapsed="false">
      <c r="C89" s="742"/>
      <c r="D89" s="641"/>
    </row>
    <row r="90" s="671" customFormat="true" ht="12" hidden="false" customHeight="false" outlineLevel="0" collapsed="false">
      <c r="C90" s="742"/>
      <c r="D90" s="641"/>
    </row>
    <row r="91" s="671" customFormat="true" ht="12" hidden="false" customHeight="false" outlineLevel="0" collapsed="false">
      <c r="C91" s="742"/>
      <c r="D91" s="641"/>
    </row>
    <row r="92" s="671" customFormat="true" ht="12" hidden="false" customHeight="false" outlineLevel="0" collapsed="false">
      <c r="C92" s="742"/>
      <c r="D92" s="641"/>
    </row>
    <row r="93" s="671" customFormat="true" ht="12" hidden="false" customHeight="false" outlineLevel="0" collapsed="false">
      <c r="C93" s="742"/>
      <c r="D93" s="641"/>
    </row>
    <row r="94" s="671" customFormat="true" ht="12" hidden="false" customHeight="false" outlineLevel="0" collapsed="false">
      <c r="C94" s="742"/>
      <c r="D94" s="641"/>
    </row>
    <row r="95" s="671" customFormat="true" ht="12" hidden="false" customHeight="false" outlineLevel="0" collapsed="false">
      <c r="C95" s="742"/>
      <c r="D95" s="641"/>
    </row>
    <row r="96" s="671" customFormat="true" ht="12" hidden="false" customHeight="false" outlineLevel="0" collapsed="false">
      <c r="C96" s="742"/>
      <c r="D96" s="641"/>
    </row>
    <row r="97" s="671" customFormat="true" ht="12" hidden="false" customHeight="false" outlineLevel="0" collapsed="false">
      <c r="C97" s="742"/>
      <c r="D97" s="641"/>
    </row>
    <row r="98" s="671" customFormat="true" ht="12" hidden="false" customHeight="false" outlineLevel="0" collapsed="false">
      <c r="C98" s="742"/>
      <c r="D98" s="641"/>
    </row>
    <row r="99" s="671" customFormat="true" ht="12" hidden="false" customHeight="false" outlineLevel="0" collapsed="false">
      <c r="C99" s="742"/>
      <c r="D99" s="641"/>
    </row>
    <row r="100" s="671" customFormat="true" ht="12" hidden="false" customHeight="false" outlineLevel="0" collapsed="false">
      <c r="C100" s="742"/>
      <c r="D100" s="641"/>
    </row>
    <row r="101" s="671" customFormat="true" ht="12" hidden="false" customHeight="false" outlineLevel="0" collapsed="false">
      <c r="C101" s="742"/>
      <c r="D101" s="641"/>
    </row>
    <row r="102" s="671" customFormat="true" ht="12" hidden="false" customHeight="false" outlineLevel="0" collapsed="false">
      <c r="C102" s="742"/>
      <c r="D102" s="641"/>
    </row>
    <row r="103" s="671" customFormat="true" ht="12" hidden="false" customHeight="false" outlineLevel="0" collapsed="false">
      <c r="C103" s="742"/>
      <c r="D103" s="641"/>
    </row>
    <row r="104" s="671" customFormat="true" ht="12" hidden="false" customHeight="false" outlineLevel="0" collapsed="false">
      <c r="C104" s="742"/>
      <c r="D104" s="641"/>
    </row>
    <row r="105" s="671" customFormat="true" ht="12" hidden="false" customHeight="false" outlineLevel="0" collapsed="false">
      <c r="C105" s="742"/>
      <c r="D105" s="641"/>
    </row>
    <row r="106" s="671" customFormat="true" ht="12" hidden="false" customHeight="false" outlineLevel="0" collapsed="false">
      <c r="C106" s="742"/>
      <c r="D106" s="641"/>
    </row>
    <row r="107" s="671" customFormat="true" ht="12" hidden="false" customHeight="false" outlineLevel="0" collapsed="false">
      <c r="C107" s="742"/>
      <c r="D107" s="641"/>
    </row>
    <row r="108" s="671" customFormat="true" ht="12" hidden="false" customHeight="false" outlineLevel="0" collapsed="false">
      <c r="C108" s="742"/>
      <c r="D108" s="641"/>
    </row>
    <row r="109" s="671" customFormat="true" ht="12" hidden="false" customHeight="false" outlineLevel="0" collapsed="false">
      <c r="C109" s="742"/>
      <c r="D109" s="641"/>
    </row>
    <row r="110" s="671" customFormat="true" ht="12" hidden="false" customHeight="false" outlineLevel="0" collapsed="false">
      <c r="C110" s="742"/>
      <c r="D110" s="641"/>
    </row>
    <row r="111" s="671" customFormat="true" ht="12" hidden="false" customHeight="false" outlineLevel="0" collapsed="false">
      <c r="C111" s="742"/>
      <c r="D111" s="641"/>
    </row>
    <row r="112" s="671" customFormat="true" ht="12" hidden="false" customHeight="false" outlineLevel="0" collapsed="false">
      <c r="C112" s="742"/>
      <c r="D112" s="641"/>
    </row>
    <row r="113" s="671" customFormat="true" ht="12" hidden="false" customHeight="false" outlineLevel="0" collapsed="false">
      <c r="C113" s="742"/>
      <c r="D113" s="641"/>
    </row>
    <row r="114" s="671" customFormat="true" ht="12" hidden="false" customHeight="false" outlineLevel="0" collapsed="false">
      <c r="C114" s="742"/>
      <c r="D114" s="641"/>
    </row>
    <row r="115" s="671" customFormat="true" ht="12" hidden="false" customHeight="false" outlineLevel="0" collapsed="false">
      <c r="C115" s="742"/>
      <c r="D115" s="641"/>
    </row>
    <row r="116" s="671" customFormat="true" ht="12" hidden="false" customHeight="false" outlineLevel="0" collapsed="false">
      <c r="C116" s="742"/>
      <c r="D116" s="641"/>
    </row>
    <row r="117" s="671" customFormat="true" ht="12" hidden="false" customHeight="false" outlineLevel="0" collapsed="false">
      <c r="C117" s="742"/>
      <c r="D117" s="641"/>
    </row>
    <row r="118" s="671" customFormat="true" ht="12" hidden="false" customHeight="false" outlineLevel="0" collapsed="false">
      <c r="C118" s="742"/>
      <c r="D118" s="641"/>
    </row>
    <row r="119" s="671" customFormat="true" ht="12" hidden="false" customHeight="false" outlineLevel="0" collapsed="false">
      <c r="C119" s="742"/>
      <c r="D119" s="641"/>
    </row>
    <row r="120" s="671" customFormat="true" ht="12" hidden="false" customHeight="false" outlineLevel="0" collapsed="false">
      <c r="C120" s="742"/>
      <c r="D120" s="641"/>
    </row>
    <row r="121" s="671" customFormat="true" ht="12" hidden="false" customHeight="false" outlineLevel="0" collapsed="false">
      <c r="C121" s="742"/>
      <c r="D121" s="641"/>
    </row>
    <row r="122" s="671" customFormat="true" ht="12" hidden="false" customHeight="false" outlineLevel="0" collapsed="false">
      <c r="C122" s="742"/>
      <c r="D122" s="641"/>
    </row>
    <row r="123" s="671" customFormat="true" ht="12" hidden="false" customHeight="false" outlineLevel="0" collapsed="false">
      <c r="C123" s="742"/>
      <c r="D123" s="641"/>
    </row>
    <row r="124" s="671" customFormat="true" ht="12" hidden="false" customHeight="false" outlineLevel="0" collapsed="false">
      <c r="C124" s="742"/>
      <c r="D124" s="641"/>
    </row>
    <row r="125" s="671" customFormat="true" ht="12" hidden="false" customHeight="false" outlineLevel="0" collapsed="false">
      <c r="C125" s="742"/>
      <c r="D125" s="641"/>
    </row>
    <row r="126" s="671" customFormat="true" ht="12" hidden="false" customHeight="false" outlineLevel="0" collapsed="false">
      <c r="C126" s="742"/>
      <c r="D126" s="641"/>
    </row>
    <row r="127" s="671" customFormat="true" ht="12" hidden="false" customHeight="false" outlineLevel="0" collapsed="false">
      <c r="C127" s="742"/>
      <c r="D127" s="641"/>
    </row>
    <row r="128" s="671" customFormat="true" ht="12" hidden="false" customHeight="false" outlineLevel="0" collapsed="false">
      <c r="C128" s="742"/>
      <c r="D128" s="641"/>
    </row>
    <row r="129" s="671" customFormat="true" ht="12" hidden="false" customHeight="false" outlineLevel="0" collapsed="false">
      <c r="C129" s="742"/>
      <c r="D129" s="641"/>
    </row>
    <row r="130" s="671" customFormat="true" ht="12" hidden="false" customHeight="false" outlineLevel="0" collapsed="false">
      <c r="C130" s="742"/>
      <c r="D130" s="641"/>
    </row>
    <row r="131" s="671" customFormat="true" ht="12" hidden="false" customHeight="false" outlineLevel="0" collapsed="false">
      <c r="C131" s="742"/>
      <c r="D131" s="641"/>
    </row>
    <row r="132" s="671" customFormat="true" ht="12" hidden="false" customHeight="false" outlineLevel="0" collapsed="false">
      <c r="C132" s="742"/>
      <c r="D132" s="641"/>
    </row>
    <row r="133" s="671" customFormat="true" ht="12" hidden="false" customHeight="false" outlineLevel="0" collapsed="false">
      <c r="C133" s="742"/>
      <c r="D133" s="641"/>
    </row>
    <row r="134" s="671" customFormat="true" ht="12" hidden="false" customHeight="false" outlineLevel="0" collapsed="false">
      <c r="C134" s="742"/>
      <c r="D134" s="641"/>
    </row>
    <row r="135" s="671" customFormat="true" ht="12" hidden="false" customHeight="false" outlineLevel="0" collapsed="false">
      <c r="C135" s="742"/>
      <c r="D135" s="641"/>
    </row>
    <row r="136" s="671" customFormat="true" ht="12" hidden="false" customHeight="false" outlineLevel="0" collapsed="false">
      <c r="C136" s="742"/>
      <c r="D136" s="641"/>
    </row>
    <row r="137" s="671" customFormat="true" ht="12" hidden="false" customHeight="false" outlineLevel="0" collapsed="false">
      <c r="C137" s="742"/>
      <c r="D137" s="641"/>
    </row>
    <row r="138" s="671" customFormat="true" ht="12" hidden="false" customHeight="false" outlineLevel="0" collapsed="false">
      <c r="C138" s="742"/>
      <c r="D138" s="641"/>
    </row>
    <row r="139" s="671" customFormat="true" ht="12" hidden="false" customHeight="false" outlineLevel="0" collapsed="false">
      <c r="C139" s="742"/>
      <c r="D139" s="641"/>
    </row>
    <row r="140" s="671" customFormat="true" ht="12" hidden="false" customHeight="false" outlineLevel="0" collapsed="false">
      <c r="C140" s="742"/>
      <c r="D140" s="641"/>
    </row>
    <row r="141" s="671" customFormat="true" ht="12" hidden="false" customHeight="false" outlineLevel="0" collapsed="false">
      <c r="C141" s="742"/>
      <c r="D141" s="641"/>
    </row>
    <row r="142" s="671" customFormat="true" ht="12" hidden="false" customHeight="false" outlineLevel="0" collapsed="false">
      <c r="C142" s="742"/>
      <c r="D142" s="641"/>
    </row>
    <row r="143" s="671" customFormat="true" ht="12" hidden="false" customHeight="false" outlineLevel="0" collapsed="false">
      <c r="C143" s="742"/>
      <c r="D143" s="641"/>
    </row>
    <row r="144" s="671" customFormat="true" ht="12" hidden="false" customHeight="false" outlineLevel="0" collapsed="false">
      <c r="C144" s="742"/>
      <c r="D144" s="641"/>
    </row>
    <row r="145" s="671" customFormat="true" ht="12" hidden="false" customHeight="false" outlineLevel="0" collapsed="false">
      <c r="C145" s="742"/>
      <c r="D145" s="641"/>
    </row>
    <row r="146" s="671" customFormat="true" ht="12" hidden="false" customHeight="false" outlineLevel="0" collapsed="false">
      <c r="C146" s="742"/>
      <c r="D146" s="641"/>
    </row>
    <row r="147" s="671" customFormat="true" ht="12" hidden="false" customHeight="false" outlineLevel="0" collapsed="false">
      <c r="C147" s="742"/>
      <c r="D147" s="641"/>
    </row>
    <row r="148" s="671" customFormat="true" ht="12" hidden="false" customHeight="false" outlineLevel="0" collapsed="false">
      <c r="C148" s="742"/>
      <c r="D148" s="641"/>
    </row>
    <row r="149" s="671" customFormat="true" ht="12" hidden="false" customHeight="false" outlineLevel="0" collapsed="false">
      <c r="C149" s="742"/>
      <c r="D149" s="641"/>
    </row>
    <row r="150" s="671" customFormat="true" ht="12" hidden="false" customHeight="false" outlineLevel="0" collapsed="false">
      <c r="C150" s="742"/>
      <c r="D150" s="641"/>
    </row>
    <row r="151" s="671" customFormat="true" ht="12" hidden="false" customHeight="false" outlineLevel="0" collapsed="false">
      <c r="C151" s="742"/>
      <c r="D151" s="641"/>
    </row>
    <row r="152" s="671" customFormat="true" ht="12" hidden="false" customHeight="false" outlineLevel="0" collapsed="false">
      <c r="C152" s="742"/>
      <c r="D152" s="641"/>
    </row>
    <row r="153" s="671" customFormat="true" ht="12" hidden="false" customHeight="false" outlineLevel="0" collapsed="false">
      <c r="C153" s="742"/>
      <c r="D153" s="641"/>
    </row>
    <row r="154" s="671" customFormat="true" ht="12" hidden="false" customHeight="false" outlineLevel="0" collapsed="false">
      <c r="C154" s="742"/>
      <c r="D154" s="641"/>
    </row>
    <row r="155" s="671" customFormat="true" ht="12" hidden="false" customHeight="false" outlineLevel="0" collapsed="false">
      <c r="C155" s="742"/>
      <c r="D155" s="641"/>
    </row>
    <row r="156" s="671" customFormat="true" ht="12" hidden="false" customHeight="false" outlineLevel="0" collapsed="false">
      <c r="C156" s="742"/>
      <c r="D156" s="641"/>
    </row>
    <row r="157" s="671" customFormat="true" ht="12" hidden="false" customHeight="false" outlineLevel="0" collapsed="false">
      <c r="C157" s="742"/>
      <c r="D157" s="641"/>
    </row>
    <row r="158" s="671" customFormat="true" ht="12" hidden="false" customHeight="false" outlineLevel="0" collapsed="false">
      <c r="C158" s="742"/>
      <c r="D158" s="641"/>
    </row>
    <row r="159" s="671" customFormat="true" ht="12" hidden="false" customHeight="false" outlineLevel="0" collapsed="false">
      <c r="C159" s="742"/>
      <c r="D159" s="641"/>
    </row>
    <row r="160" s="671" customFormat="true" ht="12" hidden="false" customHeight="false" outlineLevel="0" collapsed="false">
      <c r="C160" s="742"/>
      <c r="D160" s="641"/>
    </row>
    <row r="161" s="671" customFormat="true" ht="12" hidden="false" customHeight="false" outlineLevel="0" collapsed="false">
      <c r="C161" s="742"/>
      <c r="D161" s="641"/>
    </row>
    <row r="162" s="671" customFormat="true" ht="12" hidden="false" customHeight="false" outlineLevel="0" collapsed="false">
      <c r="C162" s="742"/>
      <c r="D162" s="641"/>
    </row>
    <row r="163" s="671" customFormat="true" ht="12" hidden="false" customHeight="false" outlineLevel="0" collapsed="false">
      <c r="C163" s="742"/>
      <c r="D163" s="641"/>
    </row>
    <row r="164" s="671" customFormat="true" ht="12" hidden="false" customHeight="false" outlineLevel="0" collapsed="false">
      <c r="C164" s="742"/>
      <c r="D164" s="641"/>
    </row>
    <row r="165" s="671" customFormat="true" ht="12" hidden="false" customHeight="false" outlineLevel="0" collapsed="false">
      <c r="C165" s="742"/>
      <c r="D165" s="641"/>
    </row>
    <row r="166" s="671" customFormat="true" ht="12" hidden="false" customHeight="false" outlineLevel="0" collapsed="false">
      <c r="C166" s="742"/>
      <c r="D166" s="641"/>
    </row>
    <row r="167" s="671" customFormat="true" ht="12" hidden="false" customHeight="false" outlineLevel="0" collapsed="false">
      <c r="C167" s="742"/>
      <c r="D167" s="641"/>
    </row>
    <row r="168" s="671" customFormat="true" ht="12" hidden="false" customHeight="false" outlineLevel="0" collapsed="false">
      <c r="C168" s="742"/>
      <c r="D168" s="641"/>
    </row>
    <row r="169" s="671" customFormat="true" ht="12" hidden="false" customHeight="false" outlineLevel="0" collapsed="false">
      <c r="C169" s="742"/>
      <c r="D169" s="641"/>
    </row>
    <row r="170" s="671" customFormat="true" ht="12" hidden="false" customHeight="false" outlineLevel="0" collapsed="false">
      <c r="C170" s="742"/>
      <c r="D170" s="641"/>
    </row>
    <row r="171" s="671" customFormat="true" ht="12" hidden="false" customHeight="false" outlineLevel="0" collapsed="false">
      <c r="C171" s="742"/>
      <c r="D171" s="641"/>
    </row>
    <row r="172" s="671" customFormat="true" ht="12" hidden="false" customHeight="false" outlineLevel="0" collapsed="false">
      <c r="C172" s="742"/>
      <c r="D172" s="641"/>
    </row>
    <row r="173" s="671" customFormat="true" ht="12" hidden="false" customHeight="false" outlineLevel="0" collapsed="false">
      <c r="C173" s="742"/>
      <c r="D173" s="641"/>
    </row>
    <row r="174" s="671" customFormat="true" ht="12" hidden="false" customHeight="false" outlineLevel="0" collapsed="false">
      <c r="C174" s="742"/>
      <c r="D174" s="641"/>
    </row>
    <row r="175" s="671" customFormat="true" ht="12" hidden="false" customHeight="false" outlineLevel="0" collapsed="false">
      <c r="C175" s="742"/>
      <c r="D175" s="641"/>
    </row>
    <row r="176" s="671" customFormat="true" ht="12" hidden="false" customHeight="false" outlineLevel="0" collapsed="false">
      <c r="C176" s="742"/>
      <c r="D176" s="641"/>
    </row>
    <row r="177" s="671" customFormat="true" ht="12" hidden="false" customHeight="false" outlineLevel="0" collapsed="false">
      <c r="C177" s="742"/>
      <c r="D177" s="641"/>
    </row>
    <row r="178" s="671" customFormat="true" ht="12" hidden="false" customHeight="false" outlineLevel="0" collapsed="false">
      <c r="C178" s="742"/>
      <c r="D178" s="641"/>
    </row>
    <row r="179" s="671" customFormat="true" ht="12" hidden="false" customHeight="false" outlineLevel="0" collapsed="false">
      <c r="C179" s="742"/>
      <c r="D179" s="641"/>
    </row>
    <row r="180" s="671" customFormat="true" ht="12" hidden="false" customHeight="false" outlineLevel="0" collapsed="false">
      <c r="C180" s="742"/>
      <c r="D180" s="641"/>
    </row>
    <row r="181" s="671" customFormat="true" ht="12" hidden="false" customHeight="false" outlineLevel="0" collapsed="false">
      <c r="C181" s="742"/>
      <c r="D181" s="641"/>
    </row>
    <row r="182" s="671" customFormat="true" ht="12" hidden="false" customHeight="false" outlineLevel="0" collapsed="false">
      <c r="C182" s="742"/>
      <c r="D182" s="641"/>
    </row>
    <row r="183" s="671" customFormat="true" ht="12" hidden="false" customHeight="false" outlineLevel="0" collapsed="false">
      <c r="C183" s="742"/>
      <c r="D183" s="641"/>
    </row>
    <row r="184" s="671" customFormat="true" ht="12" hidden="false" customHeight="false" outlineLevel="0" collapsed="false">
      <c r="C184" s="742"/>
      <c r="D184" s="641"/>
    </row>
    <row r="185" s="671" customFormat="true" ht="12" hidden="false" customHeight="false" outlineLevel="0" collapsed="false">
      <c r="C185" s="742"/>
      <c r="D185" s="641"/>
    </row>
    <row r="186" s="671" customFormat="true" ht="12" hidden="false" customHeight="false" outlineLevel="0" collapsed="false">
      <c r="C186" s="742"/>
      <c r="D186" s="641"/>
    </row>
    <row r="187" s="671" customFormat="true" ht="12" hidden="false" customHeight="false" outlineLevel="0" collapsed="false">
      <c r="C187" s="742"/>
      <c r="D187" s="641"/>
    </row>
    <row r="188" s="671" customFormat="true" ht="12" hidden="false" customHeight="false" outlineLevel="0" collapsed="false">
      <c r="C188" s="742"/>
      <c r="D188" s="641"/>
    </row>
    <row r="189" s="671" customFormat="true" ht="12" hidden="false" customHeight="false" outlineLevel="0" collapsed="false">
      <c r="C189" s="742"/>
      <c r="D189" s="641"/>
    </row>
    <row r="190" s="671" customFormat="true" ht="12" hidden="false" customHeight="false" outlineLevel="0" collapsed="false">
      <c r="C190" s="742"/>
      <c r="D190" s="641"/>
    </row>
    <row r="191" s="671" customFormat="true" ht="12" hidden="false" customHeight="false" outlineLevel="0" collapsed="false">
      <c r="C191" s="742"/>
      <c r="D191" s="641"/>
    </row>
    <row r="192" s="671" customFormat="true" ht="12" hidden="false" customHeight="false" outlineLevel="0" collapsed="false">
      <c r="C192" s="742"/>
      <c r="D192" s="641"/>
    </row>
    <row r="193" s="671" customFormat="true" ht="12" hidden="false" customHeight="false" outlineLevel="0" collapsed="false">
      <c r="C193" s="742"/>
      <c r="D193" s="641"/>
    </row>
    <row r="194" s="671" customFormat="true" ht="12" hidden="false" customHeight="false" outlineLevel="0" collapsed="false">
      <c r="C194" s="742"/>
      <c r="D194" s="641"/>
    </row>
    <row r="195" s="671" customFormat="true" ht="12" hidden="false" customHeight="false" outlineLevel="0" collapsed="false">
      <c r="C195" s="742"/>
      <c r="D195" s="641"/>
    </row>
    <row r="196" s="671" customFormat="true" ht="12" hidden="false" customHeight="false" outlineLevel="0" collapsed="false">
      <c r="C196" s="742"/>
      <c r="D196" s="641"/>
    </row>
    <row r="197" s="671" customFormat="true" ht="12" hidden="false" customHeight="false" outlineLevel="0" collapsed="false">
      <c r="C197" s="742"/>
      <c r="D197" s="641"/>
    </row>
    <row r="198" s="671" customFormat="true" ht="12" hidden="false" customHeight="false" outlineLevel="0" collapsed="false">
      <c r="C198" s="742"/>
      <c r="D198" s="641"/>
    </row>
    <row r="199" s="671" customFormat="true" ht="12" hidden="false" customHeight="false" outlineLevel="0" collapsed="false">
      <c r="C199" s="742"/>
      <c r="D199" s="641"/>
    </row>
    <row r="200" s="671" customFormat="true" ht="12" hidden="false" customHeight="false" outlineLevel="0" collapsed="false">
      <c r="C200" s="742"/>
      <c r="D200" s="641"/>
    </row>
    <row r="201" s="671" customFormat="true" ht="12" hidden="false" customHeight="false" outlineLevel="0" collapsed="false">
      <c r="C201" s="742"/>
      <c r="D201" s="641"/>
    </row>
    <row r="202" s="671" customFormat="true" ht="12" hidden="false" customHeight="false" outlineLevel="0" collapsed="false">
      <c r="C202" s="742"/>
      <c r="D202" s="641"/>
    </row>
    <row r="203" s="671" customFormat="true" ht="12" hidden="false" customHeight="false" outlineLevel="0" collapsed="false">
      <c r="C203" s="742"/>
      <c r="D203" s="641"/>
    </row>
    <row r="204" s="671" customFormat="true" ht="12" hidden="false" customHeight="false" outlineLevel="0" collapsed="false">
      <c r="C204" s="742"/>
      <c r="D204" s="641"/>
    </row>
    <row r="205" s="671" customFormat="true" ht="12" hidden="false" customHeight="false" outlineLevel="0" collapsed="false">
      <c r="C205" s="742"/>
      <c r="D205" s="641"/>
    </row>
    <row r="206" s="671" customFormat="true" ht="12" hidden="false" customHeight="false" outlineLevel="0" collapsed="false">
      <c r="C206" s="742"/>
      <c r="D206" s="641"/>
    </row>
    <row r="207" s="671" customFormat="true" ht="12" hidden="false" customHeight="false" outlineLevel="0" collapsed="false">
      <c r="C207" s="742"/>
      <c r="D207" s="641"/>
    </row>
    <row r="208" s="671" customFormat="true" ht="12" hidden="false" customHeight="false" outlineLevel="0" collapsed="false">
      <c r="C208" s="742"/>
      <c r="D208" s="641"/>
    </row>
    <row r="209" s="671" customFormat="true" ht="12" hidden="false" customHeight="false" outlineLevel="0" collapsed="false">
      <c r="C209" s="742"/>
      <c r="D209" s="641"/>
    </row>
    <row r="210" s="671" customFormat="true" ht="12" hidden="false" customHeight="false" outlineLevel="0" collapsed="false">
      <c r="C210" s="742"/>
      <c r="D210" s="641"/>
    </row>
    <row r="211" s="671" customFormat="true" ht="12" hidden="false" customHeight="false" outlineLevel="0" collapsed="false">
      <c r="C211" s="742"/>
      <c r="D211" s="641"/>
    </row>
    <row r="212" s="671" customFormat="true" ht="12" hidden="false" customHeight="false" outlineLevel="0" collapsed="false">
      <c r="C212" s="742"/>
      <c r="D212" s="641"/>
    </row>
    <row r="213" s="671" customFormat="true" ht="12" hidden="false" customHeight="false" outlineLevel="0" collapsed="false">
      <c r="C213" s="742"/>
      <c r="D213" s="641"/>
    </row>
    <row r="214" s="671" customFormat="true" ht="12" hidden="false" customHeight="false" outlineLevel="0" collapsed="false">
      <c r="C214" s="742"/>
      <c r="D214" s="641"/>
    </row>
    <row r="215" s="671" customFormat="true" ht="12" hidden="false" customHeight="false" outlineLevel="0" collapsed="false">
      <c r="C215" s="742"/>
      <c r="D215" s="641"/>
    </row>
    <row r="216" s="671" customFormat="true" ht="12" hidden="false" customHeight="false" outlineLevel="0" collapsed="false">
      <c r="C216" s="742"/>
      <c r="D216" s="641"/>
    </row>
    <row r="217" s="671" customFormat="true" ht="12" hidden="false" customHeight="false" outlineLevel="0" collapsed="false">
      <c r="C217" s="742"/>
      <c r="D217" s="641"/>
    </row>
    <row r="218" s="671" customFormat="true" ht="12" hidden="false" customHeight="false" outlineLevel="0" collapsed="false">
      <c r="C218" s="742"/>
      <c r="D218" s="641"/>
    </row>
    <row r="219" s="671" customFormat="true" ht="12" hidden="false" customHeight="false" outlineLevel="0" collapsed="false">
      <c r="C219" s="742"/>
      <c r="D219" s="641"/>
    </row>
    <row r="220" s="671" customFormat="true" ht="12" hidden="false" customHeight="false" outlineLevel="0" collapsed="false">
      <c r="C220" s="742"/>
      <c r="D220" s="641"/>
    </row>
    <row r="221" s="671" customFormat="true" ht="12" hidden="false" customHeight="false" outlineLevel="0" collapsed="false">
      <c r="C221" s="742"/>
      <c r="D221" s="641"/>
    </row>
    <row r="222" s="671" customFormat="true" ht="12" hidden="false" customHeight="false" outlineLevel="0" collapsed="false">
      <c r="C222" s="742"/>
      <c r="D222" s="641"/>
    </row>
    <row r="223" s="671" customFormat="true" ht="12" hidden="false" customHeight="false" outlineLevel="0" collapsed="false">
      <c r="C223" s="742"/>
      <c r="D223" s="641"/>
    </row>
    <row r="224" s="671" customFormat="true" ht="12" hidden="false" customHeight="false" outlineLevel="0" collapsed="false">
      <c r="C224" s="742"/>
      <c r="D224" s="641"/>
    </row>
    <row r="225" s="671" customFormat="true" ht="12" hidden="false" customHeight="false" outlineLevel="0" collapsed="false">
      <c r="C225" s="742"/>
      <c r="D225" s="641"/>
    </row>
    <row r="226" s="671" customFormat="true" ht="12" hidden="false" customHeight="false" outlineLevel="0" collapsed="false">
      <c r="C226" s="742"/>
      <c r="D226" s="641"/>
    </row>
    <row r="227" s="671" customFormat="true" ht="12" hidden="false" customHeight="false" outlineLevel="0" collapsed="false">
      <c r="C227" s="742"/>
      <c r="D227" s="641"/>
    </row>
    <row r="228" s="671" customFormat="true" ht="12" hidden="false" customHeight="false" outlineLevel="0" collapsed="false">
      <c r="C228" s="742"/>
      <c r="D228" s="641"/>
    </row>
    <row r="229" s="671" customFormat="true" ht="12" hidden="false" customHeight="false" outlineLevel="0" collapsed="false">
      <c r="C229" s="742"/>
      <c r="D229" s="641"/>
    </row>
    <row r="230" s="671" customFormat="true" ht="12" hidden="false" customHeight="false" outlineLevel="0" collapsed="false">
      <c r="C230" s="742"/>
      <c r="D230" s="641"/>
    </row>
    <row r="231" s="671" customFormat="true" ht="12" hidden="false" customHeight="false" outlineLevel="0" collapsed="false">
      <c r="C231" s="742"/>
      <c r="D231" s="641"/>
    </row>
    <row r="232" s="671" customFormat="true" ht="12" hidden="false" customHeight="false" outlineLevel="0" collapsed="false">
      <c r="C232" s="742"/>
      <c r="D232" s="641"/>
    </row>
    <row r="233" s="671" customFormat="true" ht="12" hidden="false" customHeight="false" outlineLevel="0" collapsed="false">
      <c r="C233" s="742"/>
      <c r="D233" s="641"/>
    </row>
    <row r="234" s="671" customFormat="true" ht="12" hidden="false" customHeight="false" outlineLevel="0" collapsed="false">
      <c r="C234" s="742"/>
      <c r="D234" s="641"/>
    </row>
    <row r="235" s="671" customFormat="true" ht="12" hidden="false" customHeight="false" outlineLevel="0" collapsed="false">
      <c r="C235" s="742"/>
      <c r="D235" s="641"/>
    </row>
    <row r="236" s="671" customFormat="true" ht="12" hidden="false" customHeight="false" outlineLevel="0" collapsed="false">
      <c r="C236" s="742"/>
      <c r="D236" s="641"/>
    </row>
    <row r="237" s="671" customFormat="true" ht="12" hidden="false" customHeight="false" outlineLevel="0" collapsed="false">
      <c r="C237" s="742"/>
      <c r="D237" s="641"/>
    </row>
    <row r="238" s="671" customFormat="true" ht="12" hidden="false" customHeight="false" outlineLevel="0" collapsed="false">
      <c r="C238" s="742"/>
      <c r="D238" s="641"/>
    </row>
    <row r="239" s="671" customFormat="true" ht="12" hidden="false" customHeight="false" outlineLevel="0" collapsed="false">
      <c r="C239" s="742"/>
      <c r="D239" s="641"/>
    </row>
    <row r="240" s="671" customFormat="true" ht="12" hidden="false" customHeight="false" outlineLevel="0" collapsed="false">
      <c r="C240" s="742"/>
      <c r="D240" s="641"/>
    </row>
    <row r="241" s="671" customFormat="true" ht="12" hidden="false" customHeight="false" outlineLevel="0" collapsed="false">
      <c r="C241" s="742"/>
      <c r="D241" s="641"/>
    </row>
    <row r="242" s="671" customFormat="true" ht="12" hidden="false" customHeight="false" outlineLevel="0" collapsed="false">
      <c r="C242" s="742"/>
      <c r="D242" s="641"/>
    </row>
    <row r="243" s="671" customFormat="true" ht="12" hidden="false" customHeight="false" outlineLevel="0" collapsed="false">
      <c r="C243" s="742"/>
      <c r="D243" s="641"/>
    </row>
    <row r="244" s="671" customFormat="true" ht="12" hidden="false" customHeight="false" outlineLevel="0" collapsed="false">
      <c r="C244" s="742"/>
      <c r="D244" s="641"/>
    </row>
    <row r="245" s="671" customFormat="true" ht="12" hidden="false" customHeight="false" outlineLevel="0" collapsed="false">
      <c r="C245" s="742"/>
      <c r="D245" s="641"/>
    </row>
    <row r="246" s="671" customFormat="true" ht="12" hidden="false" customHeight="false" outlineLevel="0" collapsed="false">
      <c r="C246" s="742"/>
      <c r="D246" s="641"/>
    </row>
    <row r="247" s="671" customFormat="true" ht="12" hidden="false" customHeight="false" outlineLevel="0" collapsed="false">
      <c r="C247" s="742"/>
      <c r="D247" s="641"/>
    </row>
    <row r="248" s="671" customFormat="true" ht="12" hidden="false" customHeight="false" outlineLevel="0" collapsed="false">
      <c r="C248" s="742"/>
      <c r="D248" s="641"/>
    </row>
    <row r="249" s="671" customFormat="true" ht="12" hidden="false" customHeight="false" outlineLevel="0" collapsed="false">
      <c r="C249" s="742"/>
      <c r="D249" s="641"/>
    </row>
    <row r="250" s="671" customFormat="true" ht="12" hidden="false" customHeight="false" outlineLevel="0" collapsed="false">
      <c r="C250" s="742"/>
      <c r="D250" s="641"/>
    </row>
    <row r="251" s="671" customFormat="true" ht="12" hidden="false" customHeight="false" outlineLevel="0" collapsed="false">
      <c r="C251" s="742"/>
      <c r="D251" s="641"/>
    </row>
    <row r="252" s="671" customFormat="true" ht="12" hidden="false" customHeight="false" outlineLevel="0" collapsed="false">
      <c r="C252" s="742"/>
      <c r="D252" s="641"/>
    </row>
    <row r="253" s="671" customFormat="true" ht="12" hidden="false" customHeight="false" outlineLevel="0" collapsed="false">
      <c r="C253" s="742"/>
      <c r="D253" s="641"/>
    </row>
    <row r="254" s="671" customFormat="true" ht="12" hidden="false" customHeight="false" outlineLevel="0" collapsed="false">
      <c r="C254" s="742"/>
      <c r="D254" s="641"/>
    </row>
    <row r="255" s="671" customFormat="true" ht="12" hidden="false" customHeight="false" outlineLevel="0" collapsed="false">
      <c r="C255" s="742"/>
      <c r="D255" s="641"/>
    </row>
    <row r="256" s="671" customFormat="true" ht="12" hidden="false" customHeight="false" outlineLevel="0" collapsed="false">
      <c r="C256" s="742"/>
      <c r="D256" s="641"/>
    </row>
    <row r="257" s="671" customFormat="true" ht="12" hidden="false" customHeight="false" outlineLevel="0" collapsed="false">
      <c r="C257" s="742"/>
      <c r="D257" s="641"/>
    </row>
    <row r="258" s="671" customFormat="true" ht="12" hidden="false" customHeight="false" outlineLevel="0" collapsed="false">
      <c r="C258" s="742"/>
      <c r="D258" s="641"/>
    </row>
    <row r="259" s="671" customFormat="true" ht="12" hidden="false" customHeight="false" outlineLevel="0" collapsed="false">
      <c r="C259" s="742"/>
      <c r="D259" s="641"/>
    </row>
    <row r="260" s="671" customFormat="true" ht="12" hidden="false" customHeight="false" outlineLevel="0" collapsed="false">
      <c r="C260" s="742"/>
      <c r="D260" s="641"/>
    </row>
    <row r="261" s="671" customFormat="true" ht="12" hidden="false" customHeight="false" outlineLevel="0" collapsed="false">
      <c r="C261" s="742"/>
      <c r="D261" s="641"/>
    </row>
    <row r="262" s="671" customFormat="true" ht="12" hidden="false" customHeight="false" outlineLevel="0" collapsed="false">
      <c r="C262" s="742"/>
      <c r="D262" s="641"/>
    </row>
    <row r="263" s="671" customFormat="true" ht="12" hidden="false" customHeight="false" outlineLevel="0" collapsed="false">
      <c r="C263" s="742"/>
      <c r="D263" s="641"/>
    </row>
    <row r="264" s="671" customFormat="true" ht="12" hidden="false" customHeight="false" outlineLevel="0" collapsed="false">
      <c r="C264" s="742"/>
      <c r="D264" s="641"/>
    </row>
    <row r="265" s="671" customFormat="true" ht="12" hidden="false" customHeight="false" outlineLevel="0" collapsed="false">
      <c r="C265" s="742"/>
      <c r="D265" s="641"/>
    </row>
    <row r="266" s="671" customFormat="true" ht="12" hidden="false" customHeight="false" outlineLevel="0" collapsed="false">
      <c r="C266" s="742"/>
      <c r="D266" s="641"/>
    </row>
    <row r="267" s="671" customFormat="true" ht="12" hidden="false" customHeight="false" outlineLevel="0" collapsed="false">
      <c r="C267" s="742"/>
      <c r="D267" s="641"/>
    </row>
    <row r="268" s="671" customFormat="true" ht="12" hidden="false" customHeight="false" outlineLevel="0" collapsed="false">
      <c r="C268" s="742"/>
      <c r="D268" s="641"/>
    </row>
    <row r="269" s="671" customFormat="true" ht="12" hidden="false" customHeight="false" outlineLevel="0" collapsed="false">
      <c r="C269" s="742"/>
      <c r="D269" s="641"/>
    </row>
    <row r="270" s="671" customFormat="true" ht="12" hidden="false" customHeight="false" outlineLevel="0" collapsed="false">
      <c r="C270" s="742"/>
      <c r="D270" s="641"/>
    </row>
    <row r="271" s="671" customFormat="true" ht="12" hidden="false" customHeight="false" outlineLevel="0" collapsed="false">
      <c r="C271" s="742"/>
      <c r="D271" s="641"/>
    </row>
    <row r="272" s="671" customFormat="true" ht="12" hidden="false" customHeight="false" outlineLevel="0" collapsed="false">
      <c r="C272" s="742"/>
      <c r="D272" s="641"/>
    </row>
    <row r="273" s="671" customFormat="true" ht="12" hidden="false" customHeight="false" outlineLevel="0" collapsed="false">
      <c r="C273" s="742"/>
      <c r="D273" s="641"/>
    </row>
    <row r="274" s="671" customFormat="true" ht="12" hidden="false" customHeight="false" outlineLevel="0" collapsed="false">
      <c r="C274" s="742"/>
      <c r="D274" s="641"/>
    </row>
    <row r="275" s="671" customFormat="true" ht="12" hidden="false" customHeight="false" outlineLevel="0" collapsed="false">
      <c r="C275" s="742"/>
      <c r="D275" s="641"/>
    </row>
    <row r="276" s="671" customFormat="true" ht="12" hidden="false" customHeight="false" outlineLevel="0" collapsed="false">
      <c r="C276" s="742"/>
      <c r="D276" s="641"/>
    </row>
    <row r="277" s="671" customFormat="true" ht="12" hidden="false" customHeight="false" outlineLevel="0" collapsed="false">
      <c r="C277" s="742"/>
      <c r="D277" s="641"/>
    </row>
    <row r="278" s="671" customFormat="true" ht="12" hidden="false" customHeight="false" outlineLevel="0" collapsed="false">
      <c r="C278" s="742"/>
      <c r="D278" s="641"/>
    </row>
    <row r="279" s="671" customFormat="true" ht="12" hidden="false" customHeight="false" outlineLevel="0" collapsed="false">
      <c r="C279" s="742"/>
      <c r="D279" s="641"/>
    </row>
    <row r="280" s="671" customFormat="true" ht="12" hidden="false" customHeight="false" outlineLevel="0" collapsed="false">
      <c r="C280" s="742"/>
      <c r="D280" s="641"/>
    </row>
    <row r="281" s="671" customFormat="true" ht="12" hidden="false" customHeight="false" outlineLevel="0" collapsed="false">
      <c r="C281" s="742"/>
      <c r="D281" s="641"/>
    </row>
    <row r="282" s="671" customFormat="true" ht="12" hidden="false" customHeight="false" outlineLevel="0" collapsed="false">
      <c r="C282" s="742"/>
      <c r="D282" s="641"/>
    </row>
    <row r="283" s="671" customFormat="true" ht="12" hidden="false" customHeight="false" outlineLevel="0" collapsed="false">
      <c r="C283" s="742"/>
      <c r="D283" s="641"/>
    </row>
    <row r="284" s="671" customFormat="true" ht="12" hidden="false" customHeight="false" outlineLevel="0" collapsed="false">
      <c r="C284" s="742"/>
      <c r="D284" s="641"/>
    </row>
    <row r="285" s="671" customFormat="true" ht="12" hidden="false" customHeight="false" outlineLevel="0" collapsed="false">
      <c r="C285" s="742"/>
      <c r="D285" s="641"/>
    </row>
    <row r="286" s="671" customFormat="true" ht="12" hidden="false" customHeight="false" outlineLevel="0" collapsed="false">
      <c r="C286" s="742"/>
      <c r="D286" s="641"/>
    </row>
    <row r="287" s="671" customFormat="true" ht="12" hidden="false" customHeight="false" outlineLevel="0" collapsed="false">
      <c r="C287" s="742"/>
      <c r="D287" s="641"/>
    </row>
    <row r="288" s="671" customFormat="true" ht="12" hidden="false" customHeight="false" outlineLevel="0" collapsed="false">
      <c r="C288" s="742"/>
      <c r="D288" s="641"/>
    </row>
    <row r="289" s="671" customFormat="true" ht="12" hidden="false" customHeight="false" outlineLevel="0" collapsed="false">
      <c r="C289" s="742"/>
      <c r="D289" s="641"/>
    </row>
    <row r="290" s="671" customFormat="true" ht="12" hidden="false" customHeight="false" outlineLevel="0" collapsed="false">
      <c r="C290" s="742"/>
      <c r="D290" s="641"/>
    </row>
    <row r="291" s="671" customFormat="true" ht="12" hidden="false" customHeight="false" outlineLevel="0" collapsed="false">
      <c r="C291" s="742"/>
      <c r="D291" s="641"/>
    </row>
    <row r="292" s="671" customFormat="true" ht="12" hidden="false" customHeight="false" outlineLevel="0" collapsed="false">
      <c r="C292" s="742"/>
      <c r="D292" s="641"/>
    </row>
    <row r="293" s="671" customFormat="true" ht="12" hidden="false" customHeight="false" outlineLevel="0" collapsed="false">
      <c r="C293" s="742"/>
      <c r="D293" s="641"/>
    </row>
    <row r="294" s="671" customFormat="true" ht="12" hidden="false" customHeight="false" outlineLevel="0" collapsed="false">
      <c r="C294" s="742"/>
      <c r="D294" s="641"/>
    </row>
    <row r="295" s="671" customFormat="true" ht="12" hidden="false" customHeight="false" outlineLevel="0" collapsed="false">
      <c r="C295" s="742"/>
      <c r="D295" s="641"/>
    </row>
    <row r="296" s="671" customFormat="true" ht="12" hidden="false" customHeight="false" outlineLevel="0" collapsed="false">
      <c r="C296" s="742"/>
      <c r="D296" s="641"/>
    </row>
    <row r="297" s="671" customFormat="true" ht="12" hidden="false" customHeight="false" outlineLevel="0" collapsed="false">
      <c r="C297" s="742"/>
      <c r="D297" s="641"/>
    </row>
    <row r="298" s="671" customFormat="true" ht="12" hidden="false" customHeight="false" outlineLevel="0" collapsed="false">
      <c r="C298" s="742"/>
      <c r="D298" s="641"/>
    </row>
    <row r="299" s="671" customFormat="true" ht="12" hidden="false" customHeight="false" outlineLevel="0" collapsed="false">
      <c r="C299" s="742"/>
      <c r="D299" s="641"/>
    </row>
    <row r="300" s="671" customFormat="true" ht="12" hidden="false" customHeight="false" outlineLevel="0" collapsed="false">
      <c r="C300" s="742"/>
      <c r="D300" s="641"/>
    </row>
    <row r="301" s="671" customFormat="true" ht="12" hidden="false" customHeight="false" outlineLevel="0" collapsed="false">
      <c r="C301" s="742"/>
      <c r="D301" s="641"/>
    </row>
    <row r="302" s="671" customFormat="true" ht="12" hidden="false" customHeight="false" outlineLevel="0" collapsed="false">
      <c r="C302" s="742"/>
      <c r="D302" s="641"/>
    </row>
    <row r="303" s="671" customFormat="true" ht="12" hidden="false" customHeight="false" outlineLevel="0" collapsed="false">
      <c r="C303" s="742"/>
      <c r="D303" s="641"/>
    </row>
    <row r="304" s="671" customFormat="true" ht="12" hidden="false" customHeight="false" outlineLevel="0" collapsed="false">
      <c r="C304" s="742"/>
      <c r="D304" s="641"/>
    </row>
    <row r="305" s="671" customFormat="true" ht="12" hidden="false" customHeight="false" outlineLevel="0" collapsed="false">
      <c r="C305" s="742"/>
      <c r="D305" s="641"/>
    </row>
    <row r="306" s="671" customFormat="true" ht="12" hidden="false" customHeight="false" outlineLevel="0" collapsed="false">
      <c r="C306" s="742"/>
      <c r="D306" s="641"/>
    </row>
    <row r="307" s="671" customFormat="true" ht="12" hidden="false" customHeight="false" outlineLevel="0" collapsed="false">
      <c r="C307" s="742"/>
      <c r="D307" s="641"/>
    </row>
    <row r="308" s="671" customFormat="true" ht="12" hidden="false" customHeight="false" outlineLevel="0" collapsed="false">
      <c r="C308" s="742"/>
      <c r="D308" s="641"/>
    </row>
    <row r="309" s="671" customFormat="true" ht="12" hidden="false" customHeight="false" outlineLevel="0" collapsed="false">
      <c r="C309" s="742"/>
      <c r="D309" s="641"/>
    </row>
    <row r="310" s="671" customFormat="true" ht="12" hidden="false" customHeight="false" outlineLevel="0" collapsed="false">
      <c r="C310" s="742"/>
      <c r="D310" s="641"/>
    </row>
    <row r="311" s="671" customFormat="true" ht="12" hidden="false" customHeight="false" outlineLevel="0" collapsed="false">
      <c r="C311" s="742"/>
      <c r="D311" s="641"/>
    </row>
    <row r="312" s="671" customFormat="true" ht="12" hidden="false" customHeight="false" outlineLevel="0" collapsed="false">
      <c r="C312" s="742"/>
      <c r="D312" s="641"/>
    </row>
    <row r="313" s="671" customFormat="true" ht="12" hidden="false" customHeight="false" outlineLevel="0" collapsed="false">
      <c r="C313" s="742"/>
      <c r="D313" s="641"/>
    </row>
    <row r="314" s="671" customFormat="true" ht="12" hidden="false" customHeight="false" outlineLevel="0" collapsed="false">
      <c r="C314" s="742"/>
      <c r="D314" s="641"/>
    </row>
    <row r="315" s="671" customFormat="true" ht="12" hidden="false" customHeight="false" outlineLevel="0" collapsed="false">
      <c r="C315" s="742"/>
      <c r="D315" s="641"/>
    </row>
    <row r="316" s="671" customFormat="true" ht="12" hidden="false" customHeight="false" outlineLevel="0" collapsed="false">
      <c r="C316" s="742"/>
      <c r="D316" s="641"/>
    </row>
    <row r="317" s="671" customFormat="true" ht="12" hidden="false" customHeight="false" outlineLevel="0" collapsed="false">
      <c r="C317" s="742"/>
      <c r="D317" s="641"/>
    </row>
    <row r="318" s="671" customFormat="true" ht="12" hidden="false" customHeight="false" outlineLevel="0" collapsed="false">
      <c r="C318" s="742"/>
      <c r="D318" s="641"/>
    </row>
    <row r="319" s="671" customFormat="true" ht="12" hidden="false" customHeight="false" outlineLevel="0" collapsed="false">
      <c r="C319" s="742"/>
      <c r="D319" s="641"/>
    </row>
    <row r="320" s="671" customFormat="true" ht="12" hidden="false" customHeight="false" outlineLevel="0" collapsed="false">
      <c r="C320" s="742"/>
      <c r="D320" s="641"/>
    </row>
    <row r="321" s="671" customFormat="true" ht="12" hidden="false" customHeight="false" outlineLevel="0" collapsed="false">
      <c r="C321" s="742"/>
      <c r="D321" s="641"/>
    </row>
    <row r="322" s="671" customFormat="true" ht="12" hidden="false" customHeight="false" outlineLevel="0" collapsed="false">
      <c r="C322" s="742"/>
      <c r="D322" s="641"/>
    </row>
    <row r="323" s="671" customFormat="true" ht="12" hidden="false" customHeight="false" outlineLevel="0" collapsed="false">
      <c r="C323" s="742"/>
      <c r="D323" s="641"/>
    </row>
    <row r="324" s="671" customFormat="true" ht="12" hidden="false" customHeight="false" outlineLevel="0" collapsed="false">
      <c r="C324" s="742"/>
      <c r="D324" s="641"/>
    </row>
    <row r="325" s="671" customFormat="true" ht="12" hidden="false" customHeight="false" outlineLevel="0" collapsed="false">
      <c r="C325" s="742"/>
      <c r="D325" s="641"/>
    </row>
    <row r="326" s="671" customFormat="true" ht="12" hidden="false" customHeight="false" outlineLevel="0" collapsed="false">
      <c r="C326" s="742"/>
      <c r="D326" s="641"/>
    </row>
    <row r="327" s="671" customFormat="true" ht="12" hidden="false" customHeight="false" outlineLevel="0" collapsed="false">
      <c r="C327" s="742"/>
      <c r="D327" s="641"/>
    </row>
    <row r="328" s="671" customFormat="true" ht="12" hidden="false" customHeight="false" outlineLevel="0" collapsed="false">
      <c r="C328" s="742"/>
      <c r="D328" s="641"/>
    </row>
    <row r="329" s="671" customFormat="true" ht="12" hidden="false" customHeight="false" outlineLevel="0" collapsed="false">
      <c r="C329" s="742"/>
      <c r="D329" s="641"/>
    </row>
    <row r="330" s="671" customFormat="true" ht="12" hidden="false" customHeight="false" outlineLevel="0" collapsed="false">
      <c r="C330" s="742"/>
      <c r="D330" s="641"/>
    </row>
    <row r="331" s="671" customFormat="true" ht="12" hidden="false" customHeight="false" outlineLevel="0" collapsed="false">
      <c r="C331" s="742"/>
      <c r="D331" s="641"/>
    </row>
    <row r="332" s="671" customFormat="true" ht="12" hidden="false" customHeight="false" outlineLevel="0" collapsed="false">
      <c r="C332" s="742"/>
      <c r="D332" s="641"/>
    </row>
    <row r="333" s="671" customFormat="true" ht="12" hidden="false" customHeight="false" outlineLevel="0" collapsed="false">
      <c r="C333" s="742"/>
      <c r="D333" s="641"/>
    </row>
    <row r="334" s="671" customFormat="true" ht="12" hidden="false" customHeight="false" outlineLevel="0" collapsed="false">
      <c r="C334" s="742"/>
      <c r="D334" s="641"/>
    </row>
    <row r="335" s="671" customFormat="true" ht="12" hidden="false" customHeight="false" outlineLevel="0" collapsed="false">
      <c r="C335" s="742"/>
      <c r="D335" s="641"/>
    </row>
    <row r="336" s="671" customFormat="true" ht="12" hidden="false" customHeight="false" outlineLevel="0" collapsed="false">
      <c r="C336" s="742"/>
      <c r="D336" s="641"/>
    </row>
    <row r="337" s="671" customFormat="true" ht="12" hidden="false" customHeight="false" outlineLevel="0" collapsed="false">
      <c r="C337" s="742"/>
      <c r="D337" s="641"/>
    </row>
    <row r="338" s="671" customFormat="true" ht="12" hidden="false" customHeight="false" outlineLevel="0" collapsed="false">
      <c r="C338" s="742"/>
      <c r="D338" s="641"/>
    </row>
    <row r="339" s="671" customFormat="true" ht="12" hidden="false" customHeight="false" outlineLevel="0" collapsed="false">
      <c r="C339" s="742"/>
      <c r="D339" s="641"/>
    </row>
    <row r="340" s="671" customFormat="true" ht="12" hidden="false" customHeight="false" outlineLevel="0" collapsed="false">
      <c r="C340" s="742"/>
      <c r="D340" s="641"/>
    </row>
    <row r="341" s="671" customFormat="true" ht="12" hidden="false" customHeight="false" outlineLevel="0" collapsed="false">
      <c r="C341" s="742"/>
      <c r="D341" s="641"/>
    </row>
    <row r="342" s="671" customFormat="true" ht="12" hidden="false" customHeight="false" outlineLevel="0" collapsed="false">
      <c r="C342" s="742"/>
      <c r="D342" s="641"/>
    </row>
    <row r="343" s="671" customFormat="true" ht="12" hidden="false" customHeight="false" outlineLevel="0" collapsed="false">
      <c r="C343" s="742"/>
      <c r="D343" s="641"/>
    </row>
    <row r="344" s="671" customFormat="true" ht="12" hidden="false" customHeight="false" outlineLevel="0" collapsed="false">
      <c r="C344" s="742"/>
      <c r="D344" s="641"/>
    </row>
    <row r="345" s="671" customFormat="true" ht="12" hidden="false" customHeight="false" outlineLevel="0" collapsed="false">
      <c r="C345" s="742"/>
      <c r="D345" s="641"/>
    </row>
    <row r="346" s="671" customFormat="true" ht="12" hidden="false" customHeight="false" outlineLevel="0" collapsed="false">
      <c r="C346" s="742"/>
      <c r="D346" s="641"/>
    </row>
    <row r="347" s="671" customFormat="true" ht="12" hidden="false" customHeight="false" outlineLevel="0" collapsed="false">
      <c r="C347" s="742"/>
      <c r="D347" s="641"/>
    </row>
    <row r="348" s="671" customFormat="true" ht="12" hidden="false" customHeight="false" outlineLevel="0" collapsed="false">
      <c r="C348" s="742"/>
      <c r="D348" s="641"/>
    </row>
    <row r="349" s="671" customFormat="true" ht="12" hidden="false" customHeight="false" outlineLevel="0" collapsed="false">
      <c r="C349" s="742"/>
      <c r="D349" s="641"/>
    </row>
    <row r="350" s="671" customFormat="true" ht="12" hidden="false" customHeight="false" outlineLevel="0" collapsed="false">
      <c r="C350" s="742"/>
      <c r="D350" s="641"/>
    </row>
    <row r="351" s="671" customFormat="true" ht="12" hidden="false" customHeight="false" outlineLevel="0" collapsed="false">
      <c r="C351" s="742"/>
      <c r="D351" s="641"/>
    </row>
    <row r="352" s="671" customFormat="true" ht="12" hidden="false" customHeight="false" outlineLevel="0" collapsed="false">
      <c r="C352" s="742"/>
      <c r="D352" s="641"/>
    </row>
    <row r="353" s="671" customFormat="true" ht="12" hidden="false" customHeight="false" outlineLevel="0" collapsed="false">
      <c r="C353" s="742"/>
      <c r="D353" s="641"/>
    </row>
    <row r="354" s="671" customFormat="true" ht="12" hidden="false" customHeight="false" outlineLevel="0" collapsed="false">
      <c r="C354" s="742"/>
      <c r="D354" s="641"/>
    </row>
    <row r="355" s="671" customFormat="true" ht="12" hidden="false" customHeight="false" outlineLevel="0" collapsed="false">
      <c r="C355" s="742"/>
      <c r="D355" s="641"/>
    </row>
    <row r="356" s="671" customFormat="true" ht="12" hidden="false" customHeight="false" outlineLevel="0" collapsed="false">
      <c r="C356" s="742"/>
      <c r="D356" s="641"/>
    </row>
    <row r="357" s="671" customFormat="true" ht="12" hidden="false" customHeight="false" outlineLevel="0" collapsed="false">
      <c r="C357" s="742"/>
      <c r="D357" s="641"/>
    </row>
    <row r="358" s="671" customFormat="true" ht="12" hidden="false" customHeight="false" outlineLevel="0" collapsed="false">
      <c r="C358" s="742"/>
      <c r="D358" s="641"/>
    </row>
    <row r="359" s="671" customFormat="true" ht="12" hidden="false" customHeight="false" outlineLevel="0" collapsed="false">
      <c r="C359" s="742"/>
      <c r="D359" s="641"/>
    </row>
    <row r="360" s="671" customFormat="true" ht="12" hidden="false" customHeight="false" outlineLevel="0" collapsed="false">
      <c r="C360" s="742"/>
      <c r="D360" s="641"/>
    </row>
    <row r="361" s="671" customFormat="true" ht="12" hidden="false" customHeight="false" outlineLevel="0" collapsed="false">
      <c r="C361" s="742"/>
      <c r="D361" s="641"/>
    </row>
    <row r="362" s="671" customFormat="true" ht="12" hidden="false" customHeight="false" outlineLevel="0" collapsed="false">
      <c r="C362" s="742"/>
      <c r="D362" s="641"/>
    </row>
    <row r="363" s="671" customFormat="true" ht="12" hidden="false" customHeight="false" outlineLevel="0" collapsed="false">
      <c r="C363" s="742"/>
      <c r="D363" s="641"/>
    </row>
    <row r="364" s="671" customFormat="true" ht="12" hidden="false" customHeight="false" outlineLevel="0" collapsed="false">
      <c r="C364" s="742"/>
      <c r="D364" s="641"/>
    </row>
    <row r="365" s="671" customFormat="true" ht="12" hidden="false" customHeight="false" outlineLevel="0" collapsed="false">
      <c r="C365" s="742"/>
      <c r="D365" s="641"/>
    </row>
    <row r="366" s="671" customFormat="true" ht="12" hidden="false" customHeight="false" outlineLevel="0" collapsed="false">
      <c r="C366" s="742"/>
      <c r="D366" s="641"/>
    </row>
    <row r="367" s="671" customFormat="true" ht="12" hidden="false" customHeight="false" outlineLevel="0" collapsed="false">
      <c r="C367" s="742"/>
      <c r="D367" s="641"/>
    </row>
    <row r="368" s="671" customFormat="true" ht="12" hidden="false" customHeight="false" outlineLevel="0" collapsed="false">
      <c r="C368" s="742"/>
      <c r="D368" s="641"/>
    </row>
    <row r="369" s="671" customFormat="true" ht="12" hidden="false" customHeight="false" outlineLevel="0" collapsed="false">
      <c r="C369" s="742"/>
      <c r="D369" s="641"/>
    </row>
    <row r="370" s="671" customFormat="true" ht="12" hidden="false" customHeight="false" outlineLevel="0" collapsed="false">
      <c r="C370" s="742"/>
      <c r="D370" s="641"/>
    </row>
    <row r="371" s="671" customFormat="true" ht="12" hidden="false" customHeight="false" outlineLevel="0" collapsed="false">
      <c r="C371" s="742"/>
      <c r="D371" s="641"/>
    </row>
    <row r="372" s="671" customFormat="true" ht="12" hidden="false" customHeight="false" outlineLevel="0" collapsed="false">
      <c r="C372" s="742"/>
      <c r="D372" s="641"/>
    </row>
    <row r="373" s="671" customFormat="true" ht="12" hidden="false" customHeight="false" outlineLevel="0" collapsed="false">
      <c r="C373" s="742"/>
      <c r="D373" s="641"/>
    </row>
    <row r="374" s="671" customFormat="true" ht="12" hidden="false" customHeight="false" outlineLevel="0" collapsed="false">
      <c r="C374" s="742"/>
      <c r="D374" s="641"/>
    </row>
    <row r="375" s="671" customFormat="true" ht="12" hidden="false" customHeight="false" outlineLevel="0" collapsed="false">
      <c r="C375" s="742"/>
      <c r="D375" s="641"/>
    </row>
    <row r="376" s="671" customFormat="true" ht="12" hidden="false" customHeight="false" outlineLevel="0" collapsed="false">
      <c r="C376" s="742"/>
      <c r="D376" s="641"/>
    </row>
    <row r="377" s="671" customFormat="true" ht="12" hidden="false" customHeight="false" outlineLevel="0" collapsed="false">
      <c r="C377" s="742"/>
      <c r="D377" s="641"/>
    </row>
    <row r="378" s="671" customFormat="true" ht="12" hidden="false" customHeight="false" outlineLevel="0" collapsed="false">
      <c r="C378" s="742"/>
      <c r="D378" s="641"/>
    </row>
    <row r="379" s="671" customFormat="true" ht="12" hidden="false" customHeight="false" outlineLevel="0" collapsed="false">
      <c r="C379" s="742"/>
      <c r="D379" s="641"/>
    </row>
    <row r="380" s="671" customFormat="true" ht="12" hidden="false" customHeight="false" outlineLevel="0" collapsed="false">
      <c r="C380" s="742"/>
      <c r="D380" s="641"/>
    </row>
    <row r="381" s="671" customFormat="true" ht="12" hidden="false" customHeight="false" outlineLevel="0" collapsed="false">
      <c r="C381" s="742"/>
      <c r="D381" s="641"/>
    </row>
    <row r="382" s="671" customFormat="true" ht="12" hidden="false" customHeight="false" outlineLevel="0" collapsed="false">
      <c r="C382" s="742"/>
      <c r="D382" s="641"/>
    </row>
    <row r="383" s="671" customFormat="true" ht="12" hidden="false" customHeight="false" outlineLevel="0" collapsed="false">
      <c r="C383" s="742"/>
      <c r="D383" s="641"/>
    </row>
    <row r="384" s="671" customFormat="true" ht="12" hidden="false" customHeight="false" outlineLevel="0" collapsed="false">
      <c r="C384" s="742"/>
      <c r="D384" s="641"/>
    </row>
    <row r="385" s="671" customFormat="true" ht="12" hidden="false" customHeight="false" outlineLevel="0" collapsed="false">
      <c r="C385" s="742"/>
      <c r="D385" s="641"/>
    </row>
    <row r="386" s="671" customFormat="true" ht="12" hidden="false" customHeight="false" outlineLevel="0" collapsed="false">
      <c r="C386" s="742"/>
      <c r="D386" s="641"/>
    </row>
    <row r="387" s="671" customFormat="true" ht="12" hidden="false" customHeight="false" outlineLevel="0" collapsed="false">
      <c r="C387" s="742"/>
      <c r="D387" s="641"/>
    </row>
    <row r="388" s="671" customFormat="true" ht="12" hidden="false" customHeight="false" outlineLevel="0" collapsed="false">
      <c r="C388" s="742"/>
      <c r="D388" s="641"/>
    </row>
    <row r="389" s="671" customFormat="true" ht="12" hidden="false" customHeight="false" outlineLevel="0" collapsed="false">
      <c r="C389" s="742"/>
      <c r="D389" s="641"/>
    </row>
    <row r="390" s="671" customFormat="true" ht="12" hidden="false" customHeight="false" outlineLevel="0" collapsed="false">
      <c r="C390" s="742"/>
      <c r="D390" s="641"/>
    </row>
    <row r="391" s="671" customFormat="true" ht="12" hidden="false" customHeight="false" outlineLevel="0" collapsed="false">
      <c r="C391" s="742"/>
      <c r="D391" s="641"/>
    </row>
    <row r="392" s="671" customFormat="true" ht="12" hidden="false" customHeight="false" outlineLevel="0" collapsed="false">
      <c r="C392" s="742"/>
      <c r="D392" s="641"/>
    </row>
    <row r="393" s="671" customFormat="true" ht="12" hidden="false" customHeight="false" outlineLevel="0" collapsed="false">
      <c r="C393" s="742"/>
      <c r="D393" s="641"/>
    </row>
    <row r="394" s="671" customFormat="true" ht="12" hidden="false" customHeight="false" outlineLevel="0" collapsed="false">
      <c r="C394" s="742"/>
      <c r="D394" s="641"/>
    </row>
    <row r="395" s="671" customFormat="true" ht="12" hidden="false" customHeight="false" outlineLevel="0" collapsed="false">
      <c r="C395" s="742"/>
      <c r="D395" s="641"/>
    </row>
    <row r="396" s="671" customFormat="true" ht="12" hidden="false" customHeight="false" outlineLevel="0" collapsed="false">
      <c r="C396" s="742"/>
      <c r="D396" s="641"/>
    </row>
    <row r="397" s="671" customFormat="true" ht="12" hidden="false" customHeight="false" outlineLevel="0" collapsed="false">
      <c r="C397" s="742"/>
      <c r="D397" s="641"/>
    </row>
    <row r="398" s="671" customFormat="true" ht="12" hidden="false" customHeight="false" outlineLevel="0" collapsed="false">
      <c r="C398" s="742"/>
      <c r="D398" s="641"/>
    </row>
    <row r="399" s="671" customFormat="true" ht="12" hidden="false" customHeight="false" outlineLevel="0" collapsed="false">
      <c r="C399" s="742"/>
      <c r="D399" s="641"/>
    </row>
    <row r="400" s="671" customFormat="true" ht="12" hidden="false" customHeight="false" outlineLevel="0" collapsed="false">
      <c r="C400" s="742"/>
      <c r="D400" s="641"/>
    </row>
    <row r="401" s="671" customFormat="true" ht="12" hidden="false" customHeight="false" outlineLevel="0" collapsed="false">
      <c r="C401" s="742"/>
      <c r="D401" s="641"/>
    </row>
    <row r="402" s="671" customFormat="true" ht="12" hidden="false" customHeight="false" outlineLevel="0" collapsed="false">
      <c r="C402" s="742"/>
      <c r="D402" s="641"/>
    </row>
    <row r="403" s="671" customFormat="true" ht="12" hidden="false" customHeight="false" outlineLevel="0" collapsed="false">
      <c r="C403" s="742"/>
      <c r="D403" s="641"/>
    </row>
    <row r="404" s="671" customFormat="true" ht="12" hidden="false" customHeight="false" outlineLevel="0" collapsed="false">
      <c r="C404" s="742"/>
      <c r="D404" s="641"/>
    </row>
    <row r="405" s="671" customFormat="true" ht="12" hidden="false" customHeight="false" outlineLevel="0" collapsed="false">
      <c r="C405" s="742"/>
      <c r="D405" s="641"/>
    </row>
    <row r="406" s="671" customFormat="true" ht="12" hidden="false" customHeight="false" outlineLevel="0" collapsed="false">
      <c r="C406" s="742"/>
      <c r="D406" s="641"/>
    </row>
    <row r="407" s="671" customFormat="true" ht="12" hidden="false" customHeight="false" outlineLevel="0" collapsed="false">
      <c r="C407" s="742"/>
      <c r="D407" s="641"/>
    </row>
    <row r="408" s="671" customFormat="true" ht="12" hidden="false" customHeight="false" outlineLevel="0" collapsed="false">
      <c r="C408" s="742"/>
      <c r="D408" s="641"/>
    </row>
    <row r="409" s="671" customFormat="true" ht="12" hidden="false" customHeight="false" outlineLevel="0" collapsed="false">
      <c r="C409" s="742"/>
      <c r="D409" s="641"/>
    </row>
    <row r="410" s="671" customFormat="true" ht="12" hidden="false" customHeight="false" outlineLevel="0" collapsed="false">
      <c r="C410" s="742"/>
      <c r="D410" s="641"/>
    </row>
    <row r="411" s="671" customFormat="true" ht="12" hidden="false" customHeight="false" outlineLevel="0" collapsed="false">
      <c r="C411" s="742"/>
      <c r="D411" s="641"/>
    </row>
    <row r="412" s="671" customFormat="true" ht="12" hidden="false" customHeight="false" outlineLevel="0" collapsed="false">
      <c r="C412" s="742"/>
      <c r="D412" s="641"/>
    </row>
    <row r="413" s="671" customFormat="true" ht="12" hidden="false" customHeight="false" outlineLevel="0" collapsed="false">
      <c r="C413" s="742"/>
      <c r="D413" s="641"/>
    </row>
    <row r="414" s="671" customFormat="true" ht="12" hidden="false" customHeight="false" outlineLevel="0" collapsed="false">
      <c r="C414" s="742"/>
      <c r="D414" s="641"/>
    </row>
    <row r="415" s="671" customFormat="true" ht="12" hidden="false" customHeight="false" outlineLevel="0" collapsed="false">
      <c r="C415" s="742"/>
      <c r="D415" s="641"/>
    </row>
    <row r="416" s="671" customFormat="true" ht="12" hidden="false" customHeight="false" outlineLevel="0" collapsed="false">
      <c r="C416" s="742"/>
      <c r="D416" s="641"/>
    </row>
    <row r="417" s="671" customFormat="true" ht="12" hidden="false" customHeight="false" outlineLevel="0" collapsed="false">
      <c r="C417" s="742"/>
      <c r="D417" s="641"/>
    </row>
    <row r="418" s="671" customFormat="true" ht="12" hidden="false" customHeight="false" outlineLevel="0" collapsed="false">
      <c r="C418" s="742"/>
      <c r="D418" s="641"/>
    </row>
    <row r="419" s="671" customFormat="true" ht="12" hidden="false" customHeight="false" outlineLevel="0" collapsed="false">
      <c r="C419" s="742"/>
      <c r="D419" s="641"/>
    </row>
    <row r="420" s="671" customFormat="true" ht="12" hidden="false" customHeight="false" outlineLevel="0" collapsed="false">
      <c r="C420" s="742"/>
      <c r="D420" s="641"/>
    </row>
    <row r="421" s="671" customFormat="true" ht="12" hidden="false" customHeight="false" outlineLevel="0" collapsed="false">
      <c r="C421" s="742"/>
      <c r="D421" s="641"/>
    </row>
    <row r="422" s="671" customFormat="true" ht="12" hidden="false" customHeight="false" outlineLevel="0" collapsed="false">
      <c r="C422" s="742"/>
      <c r="D422" s="641"/>
    </row>
    <row r="423" s="671" customFormat="true" ht="12" hidden="false" customHeight="false" outlineLevel="0" collapsed="false">
      <c r="C423" s="742"/>
      <c r="D423" s="641"/>
    </row>
    <row r="424" s="671" customFormat="true" ht="12" hidden="false" customHeight="false" outlineLevel="0" collapsed="false">
      <c r="C424" s="742"/>
      <c r="D424" s="641"/>
    </row>
    <row r="425" s="671" customFormat="true" ht="12" hidden="false" customHeight="false" outlineLevel="0" collapsed="false">
      <c r="C425" s="742"/>
      <c r="D425" s="641"/>
    </row>
    <row r="426" s="671" customFormat="true" ht="12" hidden="false" customHeight="false" outlineLevel="0" collapsed="false">
      <c r="C426" s="742"/>
      <c r="D426" s="641"/>
    </row>
    <row r="427" s="671" customFormat="true" ht="12" hidden="false" customHeight="false" outlineLevel="0" collapsed="false">
      <c r="C427" s="742"/>
      <c r="D427" s="641"/>
    </row>
    <row r="428" s="671" customFormat="true" ht="12" hidden="false" customHeight="false" outlineLevel="0" collapsed="false">
      <c r="C428" s="742"/>
      <c r="D428" s="641"/>
    </row>
    <row r="429" s="671" customFormat="true" ht="12" hidden="false" customHeight="false" outlineLevel="0" collapsed="false">
      <c r="C429" s="742"/>
      <c r="D429" s="641"/>
    </row>
    <row r="430" s="671" customFormat="true" ht="12" hidden="false" customHeight="false" outlineLevel="0" collapsed="false">
      <c r="C430" s="742"/>
      <c r="D430" s="641"/>
    </row>
    <row r="431" s="671" customFormat="true" ht="12" hidden="false" customHeight="false" outlineLevel="0" collapsed="false">
      <c r="C431" s="742"/>
      <c r="D431" s="641"/>
    </row>
    <row r="432" s="671" customFormat="true" ht="12" hidden="false" customHeight="false" outlineLevel="0" collapsed="false">
      <c r="C432" s="742"/>
      <c r="D432" s="641"/>
    </row>
    <row r="433" s="671" customFormat="true" ht="12" hidden="false" customHeight="false" outlineLevel="0" collapsed="false">
      <c r="C433" s="742"/>
      <c r="D433" s="641"/>
    </row>
    <row r="434" s="671" customFormat="true" ht="12" hidden="false" customHeight="false" outlineLevel="0" collapsed="false">
      <c r="C434" s="742"/>
      <c r="D434" s="641"/>
    </row>
    <row r="435" s="671" customFormat="true" ht="12" hidden="false" customHeight="false" outlineLevel="0" collapsed="false">
      <c r="C435" s="742"/>
      <c r="D435" s="641"/>
    </row>
    <row r="436" s="671" customFormat="true" ht="12" hidden="false" customHeight="false" outlineLevel="0" collapsed="false">
      <c r="C436" s="742"/>
      <c r="D436" s="641"/>
    </row>
    <row r="437" s="671" customFormat="true" ht="12" hidden="false" customHeight="false" outlineLevel="0" collapsed="false">
      <c r="C437" s="742"/>
      <c r="D437" s="641"/>
    </row>
    <row r="438" s="671" customFormat="true" ht="12" hidden="false" customHeight="false" outlineLevel="0" collapsed="false">
      <c r="C438" s="742"/>
      <c r="D438" s="641"/>
    </row>
    <row r="439" s="671" customFormat="true" ht="12" hidden="false" customHeight="false" outlineLevel="0" collapsed="false">
      <c r="C439" s="742"/>
      <c r="D439" s="641"/>
    </row>
    <row r="440" s="671" customFormat="true" ht="12" hidden="false" customHeight="false" outlineLevel="0" collapsed="false">
      <c r="C440" s="742"/>
      <c r="D440" s="641"/>
    </row>
    <row r="441" s="671" customFormat="true" ht="12" hidden="false" customHeight="false" outlineLevel="0" collapsed="false">
      <c r="C441" s="742"/>
      <c r="D441" s="641"/>
    </row>
    <row r="442" s="671" customFormat="true" ht="12" hidden="false" customHeight="false" outlineLevel="0" collapsed="false">
      <c r="C442" s="742"/>
      <c r="D442" s="641"/>
    </row>
    <row r="443" s="671" customFormat="true" ht="12" hidden="false" customHeight="false" outlineLevel="0" collapsed="false">
      <c r="C443" s="742"/>
      <c r="D443" s="641"/>
    </row>
    <row r="444" s="671" customFormat="true" ht="12" hidden="false" customHeight="false" outlineLevel="0" collapsed="false">
      <c r="C444" s="742"/>
      <c r="D444" s="641"/>
    </row>
    <row r="445" s="671" customFormat="true" ht="12" hidden="false" customHeight="false" outlineLevel="0" collapsed="false">
      <c r="C445" s="742"/>
      <c r="D445" s="641"/>
    </row>
    <row r="446" s="671" customFormat="true" ht="12" hidden="false" customHeight="false" outlineLevel="0" collapsed="false">
      <c r="C446" s="742"/>
      <c r="D446" s="641"/>
    </row>
    <row r="447" s="671" customFormat="true" ht="12" hidden="false" customHeight="false" outlineLevel="0" collapsed="false">
      <c r="C447" s="742"/>
      <c r="D447" s="641"/>
    </row>
    <row r="448" s="671" customFormat="true" ht="12" hidden="false" customHeight="false" outlineLevel="0" collapsed="false">
      <c r="C448" s="742"/>
      <c r="D448" s="641"/>
    </row>
    <row r="449" s="671" customFormat="true" ht="12" hidden="false" customHeight="false" outlineLevel="0" collapsed="false">
      <c r="C449" s="742"/>
      <c r="D449" s="641"/>
    </row>
    <row r="450" s="671" customFormat="true" ht="12" hidden="false" customHeight="false" outlineLevel="0" collapsed="false">
      <c r="C450" s="742"/>
      <c r="D450" s="641"/>
    </row>
    <row r="451" s="671" customFormat="true" ht="12" hidden="false" customHeight="false" outlineLevel="0" collapsed="false">
      <c r="C451" s="742"/>
      <c r="D451" s="641"/>
    </row>
    <row r="452" s="671" customFormat="true" ht="12" hidden="false" customHeight="false" outlineLevel="0" collapsed="false">
      <c r="C452" s="742"/>
      <c r="D452" s="641"/>
    </row>
    <row r="453" s="671" customFormat="true" ht="12" hidden="false" customHeight="false" outlineLevel="0" collapsed="false">
      <c r="C453" s="742"/>
      <c r="D453" s="641"/>
    </row>
    <row r="454" s="671" customFormat="true" ht="12" hidden="false" customHeight="false" outlineLevel="0" collapsed="false">
      <c r="C454" s="742"/>
      <c r="D454" s="641"/>
    </row>
    <row r="455" s="671" customFormat="true" ht="12" hidden="false" customHeight="false" outlineLevel="0" collapsed="false">
      <c r="C455" s="742"/>
      <c r="D455" s="641"/>
    </row>
    <row r="456" s="671" customFormat="true" ht="12" hidden="false" customHeight="false" outlineLevel="0" collapsed="false">
      <c r="C456" s="742"/>
      <c r="D456" s="641"/>
    </row>
    <row r="457" s="671" customFormat="true" ht="12" hidden="false" customHeight="false" outlineLevel="0" collapsed="false">
      <c r="C457" s="742"/>
      <c r="D457" s="641"/>
    </row>
    <row r="458" s="671" customFormat="true" ht="12" hidden="false" customHeight="false" outlineLevel="0" collapsed="false">
      <c r="C458" s="742"/>
      <c r="D458" s="641"/>
    </row>
    <row r="459" s="671" customFormat="true" ht="12" hidden="false" customHeight="false" outlineLevel="0" collapsed="false">
      <c r="C459" s="742"/>
      <c r="D459" s="641"/>
    </row>
    <row r="460" s="671" customFormat="true" ht="12" hidden="false" customHeight="false" outlineLevel="0" collapsed="false">
      <c r="C460" s="742"/>
      <c r="D460" s="641"/>
    </row>
    <row r="461" s="671" customFormat="true" ht="12" hidden="false" customHeight="false" outlineLevel="0" collapsed="false">
      <c r="C461" s="742"/>
      <c r="D461" s="641"/>
    </row>
    <row r="462" s="671" customFormat="true" ht="12" hidden="false" customHeight="false" outlineLevel="0" collapsed="false">
      <c r="C462" s="742"/>
      <c r="D462" s="641"/>
    </row>
    <row r="463" s="671" customFormat="true" ht="12" hidden="false" customHeight="false" outlineLevel="0" collapsed="false">
      <c r="C463" s="742"/>
      <c r="D463" s="641"/>
    </row>
    <row r="464" s="671" customFormat="true" ht="12" hidden="false" customHeight="false" outlineLevel="0" collapsed="false">
      <c r="C464" s="742"/>
      <c r="D464" s="641"/>
    </row>
    <row r="465" s="671" customFormat="true" ht="12" hidden="false" customHeight="false" outlineLevel="0" collapsed="false">
      <c r="C465" s="742"/>
      <c r="D465" s="641"/>
    </row>
    <row r="466" s="671" customFormat="true" ht="12" hidden="false" customHeight="false" outlineLevel="0" collapsed="false">
      <c r="C466" s="742"/>
      <c r="D466" s="641"/>
    </row>
    <row r="467" s="671" customFormat="true" ht="12" hidden="false" customHeight="false" outlineLevel="0" collapsed="false">
      <c r="C467" s="742"/>
      <c r="D467" s="641"/>
    </row>
    <row r="468" s="671" customFormat="true" ht="12" hidden="false" customHeight="false" outlineLevel="0" collapsed="false">
      <c r="C468" s="742"/>
      <c r="D468" s="641"/>
    </row>
    <row r="469" s="671" customFormat="true" ht="12" hidden="false" customHeight="false" outlineLevel="0" collapsed="false">
      <c r="C469" s="742"/>
      <c r="D469" s="641"/>
    </row>
    <row r="470" s="671" customFormat="true" ht="12" hidden="false" customHeight="false" outlineLevel="0" collapsed="false">
      <c r="C470" s="742"/>
      <c r="D470" s="641"/>
    </row>
    <row r="471" s="671" customFormat="true" ht="12" hidden="false" customHeight="false" outlineLevel="0" collapsed="false">
      <c r="C471" s="742"/>
      <c r="D471" s="641"/>
    </row>
    <row r="472" s="671" customFormat="true" ht="12" hidden="false" customHeight="false" outlineLevel="0" collapsed="false">
      <c r="C472" s="742"/>
      <c r="D472" s="641"/>
    </row>
    <row r="473" s="671" customFormat="true" ht="12" hidden="false" customHeight="false" outlineLevel="0" collapsed="false">
      <c r="C473" s="742"/>
      <c r="D473" s="641"/>
    </row>
    <row r="474" s="671" customFormat="true" ht="12" hidden="false" customHeight="false" outlineLevel="0" collapsed="false">
      <c r="C474" s="742"/>
      <c r="D474" s="641"/>
    </row>
    <row r="475" s="671" customFormat="true" ht="12" hidden="false" customHeight="false" outlineLevel="0" collapsed="false">
      <c r="C475" s="742"/>
      <c r="D475" s="641"/>
    </row>
    <row r="476" s="671" customFormat="true" ht="12" hidden="false" customHeight="false" outlineLevel="0" collapsed="false">
      <c r="C476" s="742"/>
      <c r="D476" s="641"/>
    </row>
    <row r="477" s="671" customFormat="true" ht="12" hidden="false" customHeight="false" outlineLevel="0" collapsed="false">
      <c r="C477" s="742"/>
      <c r="D477" s="641"/>
    </row>
    <row r="478" s="671" customFormat="true" ht="12" hidden="false" customHeight="false" outlineLevel="0" collapsed="false">
      <c r="C478" s="742"/>
      <c r="D478" s="641"/>
    </row>
    <row r="479" s="671" customFormat="true" ht="12" hidden="false" customHeight="false" outlineLevel="0" collapsed="false">
      <c r="C479" s="742"/>
      <c r="D479" s="641"/>
    </row>
    <row r="480" s="671" customFormat="true" ht="12" hidden="false" customHeight="false" outlineLevel="0" collapsed="false">
      <c r="C480" s="742"/>
      <c r="D480" s="641"/>
    </row>
    <row r="481" s="671" customFormat="true" ht="12" hidden="false" customHeight="false" outlineLevel="0" collapsed="false">
      <c r="C481" s="742"/>
      <c r="D481" s="641"/>
    </row>
    <row r="482" s="671" customFormat="true" ht="12" hidden="false" customHeight="false" outlineLevel="0" collapsed="false">
      <c r="C482" s="742"/>
      <c r="D482" s="641"/>
    </row>
    <row r="483" s="671" customFormat="true" ht="12" hidden="false" customHeight="false" outlineLevel="0" collapsed="false">
      <c r="C483" s="742"/>
      <c r="D483" s="641"/>
    </row>
    <row r="484" s="671" customFormat="true" ht="12" hidden="false" customHeight="false" outlineLevel="0" collapsed="false">
      <c r="C484" s="742"/>
      <c r="D484" s="641"/>
    </row>
    <row r="485" s="671" customFormat="true" ht="12" hidden="false" customHeight="false" outlineLevel="0" collapsed="false">
      <c r="C485" s="742"/>
      <c r="D485" s="641"/>
    </row>
    <row r="486" s="671" customFormat="true" ht="12" hidden="false" customHeight="false" outlineLevel="0" collapsed="false">
      <c r="C486" s="742"/>
      <c r="D486" s="641"/>
    </row>
    <row r="487" s="671" customFormat="true" ht="12" hidden="false" customHeight="false" outlineLevel="0" collapsed="false">
      <c r="C487" s="742"/>
      <c r="D487" s="641"/>
    </row>
    <row r="488" s="671" customFormat="true" ht="12" hidden="false" customHeight="false" outlineLevel="0" collapsed="false">
      <c r="C488" s="742"/>
      <c r="D488" s="641"/>
    </row>
    <row r="489" s="671" customFormat="true" ht="12" hidden="false" customHeight="false" outlineLevel="0" collapsed="false">
      <c r="C489" s="742"/>
      <c r="D489" s="641"/>
    </row>
    <row r="490" s="671" customFormat="true" ht="12" hidden="false" customHeight="false" outlineLevel="0" collapsed="false">
      <c r="C490" s="742"/>
      <c r="D490" s="641"/>
    </row>
    <row r="491" s="671" customFormat="true" ht="12" hidden="false" customHeight="false" outlineLevel="0" collapsed="false">
      <c r="C491" s="742"/>
      <c r="D491" s="641"/>
    </row>
    <row r="492" s="671" customFormat="true" ht="12" hidden="false" customHeight="false" outlineLevel="0" collapsed="false">
      <c r="C492" s="742"/>
      <c r="D492" s="641"/>
    </row>
    <row r="493" s="671" customFormat="true" ht="12" hidden="false" customHeight="false" outlineLevel="0" collapsed="false">
      <c r="C493" s="742"/>
      <c r="D493" s="641"/>
    </row>
    <row r="494" s="671" customFormat="true" ht="12" hidden="false" customHeight="false" outlineLevel="0" collapsed="false">
      <c r="C494" s="742"/>
      <c r="D494" s="641"/>
    </row>
    <row r="495" s="671" customFormat="true" ht="12" hidden="false" customHeight="false" outlineLevel="0" collapsed="false">
      <c r="C495" s="742"/>
      <c r="D495" s="641"/>
    </row>
    <row r="496" s="671" customFormat="true" ht="12" hidden="false" customHeight="false" outlineLevel="0" collapsed="false">
      <c r="C496" s="742"/>
      <c r="D496" s="641"/>
    </row>
    <row r="497" s="671" customFormat="true" ht="12" hidden="false" customHeight="false" outlineLevel="0" collapsed="false">
      <c r="C497" s="742"/>
      <c r="D497" s="641"/>
    </row>
    <row r="498" s="671" customFormat="true" ht="12" hidden="false" customHeight="false" outlineLevel="0" collapsed="false">
      <c r="C498" s="742"/>
      <c r="D498" s="641"/>
    </row>
    <row r="499" s="671" customFormat="true" ht="12" hidden="false" customHeight="false" outlineLevel="0" collapsed="false">
      <c r="C499" s="742"/>
      <c r="D499" s="641"/>
    </row>
    <row r="500" s="671" customFormat="true" ht="12" hidden="false" customHeight="false" outlineLevel="0" collapsed="false">
      <c r="C500" s="742"/>
      <c r="D500" s="641"/>
    </row>
    <row r="501" s="671" customFormat="true" ht="12" hidden="false" customHeight="false" outlineLevel="0" collapsed="false">
      <c r="C501" s="742"/>
      <c r="D501" s="641"/>
    </row>
    <row r="502" s="671" customFormat="true" ht="12" hidden="false" customHeight="false" outlineLevel="0" collapsed="false">
      <c r="C502" s="742"/>
      <c r="D502" s="641"/>
    </row>
    <row r="503" s="671" customFormat="true" ht="12" hidden="false" customHeight="false" outlineLevel="0" collapsed="false">
      <c r="C503" s="742"/>
      <c r="D503" s="641"/>
    </row>
    <row r="504" s="671" customFormat="true" ht="12" hidden="false" customHeight="false" outlineLevel="0" collapsed="false">
      <c r="C504" s="742"/>
      <c r="D504" s="641"/>
    </row>
    <row r="505" s="671" customFormat="true" ht="12" hidden="false" customHeight="false" outlineLevel="0" collapsed="false">
      <c r="C505" s="742"/>
      <c r="D505" s="641"/>
    </row>
    <row r="506" s="671" customFormat="true" ht="12" hidden="false" customHeight="false" outlineLevel="0" collapsed="false">
      <c r="C506" s="742"/>
      <c r="D506" s="641"/>
    </row>
    <row r="507" s="671" customFormat="true" ht="12" hidden="false" customHeight="false" outlineLevel="0" collapsed="false">
      <c r="C507" s="742"/>
      <c r="D507" s="641"/>
    </row>
    <row r="508" s="671" customFormat="true" ht="12" hidden="false" customHeight="false" outlineLevel="0" collapsed="false">
      <c r="C508" s="742"/>
      <c r="D508" s="641"/>
    </row>
    <row r="509" s="671" customFormat="true" ht="12" hidden="false" customHeight="false" outlineLevel="0" collapsed="false">
      <c r="C509" s="742"/>
      <c r="D509" s="641"/>
    </row>
    <row r="510" s="671" customFormat="true" ht="12" hidden="false" customHeight="false" outlineLevel="0" collapsed="false">
      <c r="C510" s="742"/>
      <c r="D510" s="641"/>
    </row>
    <row r="511" s="671" customFormat="true" ht="12" hidden="false" customHeight="false" outlineLevel="0" collapsed="false">
      <c r="C511" s="742"/>
      <c r="D511" s="641"/>
    </row>
    <row r="512" s="671" customFormat="true" ht="12" hidden="false" customHeight="false" outlineLevel="0" collapsed="false">
      <c r="C512" s="742"/>
      <c r="D512" s="641"/>
    </row>
    <row r="513" s="671" customFormat="true" ht="12" hidden="false" customHeight="false" outlineLevel="0" collapsed="false">
      <c r="C513" s="742"/>
      <c r="D513" s="641"/>
    </row>
    <row r="514" s="671" customFormat="true" ht="12" hidden="false" customHeight="false" outlineLevel="0" collapsed="false">
      <c r="C514" s="742"/>
      <c r="D514" s="641"/>
    </row>
    <row r="515" s="671" customFormat="true" ht="12" hidden="false" customHeight="false" outlineLevel="0" collapsed="false">
      <c r="C515" s="742"/>
      <c r="D515" s="641"/>
    </row>
    <row r="516" s="671" customFormat="true" ht="12" hidden="false" customHeight="false" outlineLevel="0" collapsed="false">
      <c r="C516" s="742"/>
      <c r="D516" s="641"/>
    </row>
    <row r="517" s="671" customFormat="true" ht="12" hidden="false" customHeight="false" outlineLevel="0" collapsed="false">
      <c r="C517" s="742"/>
      <c r="D517" s="641"/>
    </row>
    <row r="518" s="671" customFormat="true" ht="12" hidden="false" customHeight="false" outlineLevel="0" collapsed="false">
      <c r="C518" s="742"/>
      <c r="D518" s="641"/>
    </row>
    <row r="519" s="671" customFormat="true" ht="12" hidden="false" customHeight="false" outlineLevel="0" collapsed="false">
      <c r="C519" s="742"/>
      <c r="D519" s="641"/>
    </row>
    <row r="520" s="671" customFormat="true" ht="12" hidden="false" customHeight="false" outlineLevel="0" collapsed="false">
      <c r="C520" s="742"/>
      <c r="D520" s="641"/>
    </row>
    <row r="521" s="671" customFormat="true" ht="12" hidden="false" customHeight="false" outlineLevel="0" collapsed="false">
      <c r="C521" s="742"/>
      <c r="D521" s="641"/>
    </row>
    <row r="522" s="671" customFormat="true" ht="12" hidden="false" customHeight="false" outlineLevel="0" collapsed="false">
      <c r="C522" s="742"/>
      <c r="D522" s="641"/>
    </row>
    <row r="523" s="671" customFormat="true" ht="12" hidden="false" customHeight="false" outlineLevel="0" collapsed="false">
      <c r="C523" s="742"/>
      <c r="D523" s="641"/>
    </row>
    <row r="524" s="671" customFormat="true" ht="12" hidden="false" customHeight="false" outlineLevel="0" collapsed="false">
      <c r="C524" s="742"/>
      <c r="D524" s="641"/>
    </row>
    <row r="525" s="671" customFormat="true" ht="12" hidden="false" customHeight="false" outlineLevel="0" collapsed="false">
      <c r="C525" s="742"/>
      <c r="D525" s="641"/>
    </row>
    <row r="526" s="671" customFormat="true" ht="12" hidden="false" customHeight="false" outlineLevel="0" collapsed="false">
      <c r="C526" s="742"/>
      <c r="D526" s="641"/>
    </row>
    <row r="527" s="671" customFormat="true" ht="12" hidden="false" customHeight="false" outlineLevel="0" collapsed="false">
      <c r="C527" s="742"/>
      <c r="D527" s="641"/>
    </row>
    <row r="528" s="671" customFormat="true" ht="12" hidden="false" customHeight="false" outlineLevel="0" collapsed="false">
      <c r="C528" s="742"/>
      <c r="D528" s="641"/>
    </row>
    <row r="529" s="671" customFormat="true" ht="12" hidden="false" customHeight="false" outlineLevel="0" collapsed="false">
      <c r="C529" s="742"/>
      <c r="D529" s="641"/>
    </row>
    <row r="530" s="671" customFormat="true" ht="12" hidden="false" customHeight="false" outlineLevel="0" collapsed="false">
      <c r="C530" s="742"/>
      <c r="D530" s="641"/>
    </row>
    <row r="531" s="671" customFormat="true" ht="12" hidden="false" customHeight="false" outlineLevel="0" collapsed="false">
      <c r="C531" s="742"/>
      <c r="D531" s="641"/>
    </row>
    <row r="532" s="671" customFormat="true" ht="12" hidden="false" customHeight="false" outlineLevel="0" collapsed="false">
      <c r="C532" s="742"/>
      <c r="D532" s="641"/>
    </row>
    <row r="533" s="671" customFormat="true" ht="12" hidden="false" customHeight="false" outlineLevel="0" collapsed="false">
      <c r="C533" s="742"/>
      <c r="D533" s="641"/>
    </row>
    <row r="534" s="671" customFormat="true" ht="12" hidden="false" customHeight="false" outlineLevel="0" collapsed="false">
      <c r="C534" s="742"/>
      <c r="D534" s="641"/>
    </row>
    <row r="535" s="671" customFormat="true" ht="12" hidden="false" customHeight="false" outlineLevel="0" collapsed="false">
      <c r="C535" s="742"/>
      <c r="D535" s="641"/>
    </row>
    <row r="536" s="671" customFormat="true" ht="12" hidden="false" customHeight="false" outlineLevel="0" collapsed="false">
      <c r="C536" s="742"/>
      <c r="D536" s="641"/>
    </row>
    <row r="537" s="671" customFormat="true" ht="12" hidden="false" customHeight="false" outlineLevel="0" collapsed="false">
      <c r="C537" s="742"/>
      <c r="D537" s="641"/>
    </row>
    <row r="538" s="671" customFormat="true" ht="12" hidden="false" customHeight="false" outlineLevel="0" collapsed="false">
      <c r="C538" s="742"/>
      <c r="D538" s="641"/>
    </row>
    <row r="539" s="671" customFormat="true" ht="12" hidden="false" customHeight="false" outlineLevel="0" collapsed="false">
      <c r="C539" s="742"/>
      <c r="D539" s="641"/>
    </row>
    <row r="540" s="671" customFormat="true" ht="12" hidden="false" customHeight="false" outlineLevel="0" collapsed="false">
      <c r="C540" s="742"/>
      <c r="D540" s="641"/>
    </row>
    <row r="541" s="671" customFormat="true" ht="12" hidden="false" customHeight="false" outlineLevel="0" collapsed="false">
      <c r="C541" s="742"/>
      <c r="D541" s="641"/>
    </row>
    <row r="542" s="671" customFormat="true" ht="12" hidden="false" customHeight="false" outlineLevel="0" collapsed="false">
      <c r="C542" s="742"/>
      <c r="D542" s="641"/>
    </row>
    <row r="543" s="671" customFormat="true" ht="12" hidden="false" customHeight="false" outlineLevel="0" collapsed="false">
      <c r="C543" s="742"/>
      <c r="D543" s="641"/>
    </row>
    <row r="544" s="671" customFormat="true" ht="12" hidden="false" customHeight="false" outlineLevel="0" collapsed="false">
      <c r="C544" s="742"/>
      <c r="D544" s="641"/>
    </row>
    <row r="545" s="671" customFormat="true" ht="12" hidden="false" customHeight="false" outlineLevel="0" collapsed="false">
      <c r="C545" s="742"/>
      <c r="D545" s="641"/>
    </row>
    <row r="546" s="671" customFormat="true" ht="12" hidden="false" customHeight="false" outlineLevel="0" collapsed="false">
      <c r="C546" s="742"/>
      <c r="D546" s="641"/>
    </row>
    <row r="547" s="671" customFormat="true" ht="12" hidden="false" customHeight="false" outlineLevel="0" collapsed="false">
      <c r="C547" s="742"/>
      <c r="D547" s="641"/>
    </row>
    <row r="548" s="671" customFormat="true" ht="12" hidden="false" customHeight="false" outlineLevel="0" collapsed="false">
      <c r="C548" s="742"/>
      <c r="D548" s="641"/>
    </row>
    <row r="549" s="671" customFormat="true" ht="12" hidden="false" customHeight="false" outlineLevel="0" collapsed="false">
      <c r="C549" s="742"/>
      <c r="D549" s="641"/>
    </row>
    <row r="550" s="671" customFormat="true" ht="12" hidden="false" customHeight="false" outlineLevel="0" collapsed="false">
      <c r="C550" s="742"/>
      <c r="D550" s="641"/>
    </row>
    <row r="551" s="671" customFormat="true" ht="12" hidden="false" customHeight="false" outlineLevel="0" collapsed="false">
      <c r="C551" s="742"/>
      <c r="D551" s="641"/>
    </row>
    <row r="552" s="671" customFormat="true" ht="12" hidden="false" customHeight="false" outlineLevel="0" collapsed="false">
      <c r="C552" s="742"/>
      <c r="D552" s="641"/>
    </row>
    <row r="553" s="671" customFormat="true" ht="12" hidden="false" customHeight="false" outlineLevel="0" collapsed="false">
      <c r="C553" s="742"/>
      <c r="D553" s="641"/>
    </row>
    <row r="554" s="671" customFormat="true" ht="12" hidden="false" customHeight="false" outlineLevel="0" collapsed="false">
      <c r="C554" s="742"/>
      <c r="D554" s="641"/>
    </row>
    <row r="555" s="671" customFormat="true" ht="12" hidden="false" customHeight="false" outlineLevel="0" collapsed="false">
      <c r="C555" s="742"/>
      <c r="D555" s="641"/>
    </row>
    <row r="556" s="671" customFormat="true" ht="12" hidden="false" customHeight="false" outlineLevel="0" collapsed="false">
      <c r="C556" s="742"/>
      <c r="D556" s="641"/>
    </row>
    <row r="557" s="671" customFormat="true" ht="12" hidden="false" customHeight="false" outlineLevel="0" collapsed="false">
      <c r="C557" s="742"/>
      <c r="D557" s="641"/>
    </row>
    <row r="558" s="671" customFormat="true" ht="12" hidden="false" customHeight="false" outlineLevel="0" collapsed="false">
      <c r="C558" s="742"/>
      <c r="D558" s="641"/>
    </row>
    <row r="559" s="671" customFormat="true" ht="12" hidden="false" customHeight="false" outlineLevel="0" collapsed="false">
      <c r="C559" s="742"/>
      <c r="D559" s="641"/>
    </row>
    <row r="560" s="671" customFormat="true" ht="12" hidden="false" customHeight="false" outlineLevel="0" collapsed="false">
      <c r="C560" s="742"/>
      <c r="D560" s="641"/>
    </row>
    <row r="561" s="671" customFormat="true" ht="12" hidden="false" customHeight="false" outlineLevel="0" collapsed="false">
      <c r="C561" s="742"/>
      <c r="D561" s="641"/>
    </row>
    <row r="562" s="671" customFormat="true" ht="12" hidden="false" customHeight="false" outlineLevel="0" collapsed="false">
      <c r="C562" s="742"/>
      <c r="D562" s="641"/>
    </row>
    <row r="563" s="671" customFormat="true" ht="12" hidden="false" customHeight="false" outlineLevel="0" collapsed="false">
      <c r="C563" s="742"/>
      <c r="D563" s="641"/>
    </row>
    <row r="564" s="671" customFormat="true" ht="12" hidden="false" customHeight="false" outlineLevel="0" collapsed="false">
      <c r="C564" s="742"/>
      <c r="D564" s="641"/>
    </row>
    <row r="565" s="671" customFormat="true" ht="12" hidden="false" customHeight="false" outlineLevel="0" collapsed="false">
      <c r="C565" s="742"/>
      <c r="D565" s="641"/>
    </row>
    <row r="566" s="671" customFormat="true" ht="12" hidden="false" customHeight="false" outlineLevel="0" collapsed="false">
      <c r="C566" s="742"/>
      <c r="D566" s="641"/>
    </row>
    <row r="567" s="671" customFormat="true" ht="12" hidden="false" customHeight="false" outlineLevel="0" collapsed="false">
      <c r="C567" s="742"/>
      <c r="D567" s="641"/>
    </row>
    <row r="568" s="671" customFormat="true" ht="12" hidden="false" customHeight="false" outlineLevel="0" collapsed="false">
      <c r="C568" s="742"/>
      <c r="D568" s="641"/>
    </row>
    <row r="569" s="671" customFormat="true" ht="12" hidden="false" customHeight="false" outlineLevel="0" collapsed="false">
      <c r="C569" s="742"/>
      <c r="D569" s="641"/>
    </row>
    <row r="570" s="671" customFormat="true" ht="12" hidden="false" customHeight="false" outlineLevel="0" collapsed="false">
      <c r="C570" s="742"/>
      <c r="D570" s="641"/>
    </row>
    <row r="571" s="671" customFormat="true" ht="12" hidden="false" customHeight="false" outlineLevel="0" collapsed="false">
      <c r="C571" s="742"/>
      <c r="D571" s="641"/>
    </row>
    <row r="572" s="671" customFormat="true" ht="12" hidden="false" customHeight="false" outlineLevel="0" collapsed="false">
      <c r="C572" s="742"/>
      <c r="D572" s="641"/>
    </row>
    <row r="573" s="671" customFormat="true" ht="12" hidden="false" customHeight="false" outlineLevel="0" collapsed="false">
      <c r="C573" s="742"/>
      <c r="D573" s="641"/>
    </row>
    <row r="574" s="671" customFormat="true" ht="12" hidden="false" customHeight="false" outlineLevel="0" collapsed="false">
      <c r="C574" s="742"/>
      <c r="D574" s="641"/>
    </row>
    <row r="575" s="671" customFormat="true" ht="12" hidden="false" customHeight="false" outlineLevel="0" collapsed="false">
      <c r="C575" s="742"/>
      <c r="D575" s="641"/>
    </row>
    <row r="576" s="671" customFormat="true" ht="12" hidden="false" customHeight="false" outlineLevel="0" collapsed="false">
      <c r="C576" s="742"/>
      <c r="D576" s="641"/>
    </row>
    <row r="577" s="671" customFormat="true" ht="12" hidden="false" customHeight="false" outlineLevel="0" collapsed="false">
      <c r="C577" s="742"/>
      <c r="D577" s="641"/>
    </row>
    <row r="578" s="671" customFormat="true" ht="12" hidden="false" customHeight="false" outlineLevel="0" collapsed="false">
      <c r="C578" s="742"/>
      <c r="D578" s="641"/>
    </row>
    <row r="579" s="671" customFormat="true" ht="12" hidden="false" customHeight="false" outlineLevel="0" collapsed="false">
      <c r="C579" s="742"/>
      <c r="D579" s="641"/>
    </row>
    <row r="580" s="671" customFormat="true" ht="12" hidden="false" customHeight="false" outlineLevel="0" collapsed="false">
      <c r="C580" s="742"/>
      <c r="D580" s="641"/>
    </row>
    <row r="581" s="671" customFormat="true" ht="12" hidden="false" customHeight="false" outlineLevel="0" collapsed="false">
      <c r="C581" s="742"/>
      <c r="D581" s="641"/>
    </row>
    <row r="582" s="671" customFormat="true" ht="12" hidden="false" customHeight="false" outlineLevel="0" collapsed="false">
      <c r="C582" s="742"/>
      <c r="D582" s="641"/>
    </row>
    <row r="583" s="671" customFormat="true" ht="12" hidden="false" customHeight="false" outlineLevel="0" collapsed="false">
      <c r="C583" s="742"/>
      <c r="D583" s="641"/>
    </row>
    <row r="584" s="671" customFormat="true" ht="12" hidden="false" customHeight="false" outlineLevel="0" collapsed="false">
      <c r="C584" s="742"/>
      <c r="D584" s="641"/>
    </row>
    <row r="585" s="671" customFormat="true" ht="12" hidden="false" customHeight="false" outlineLevel="0" collapsed="false">
      <c r="C585" s="742"/>
      <c r="D585" s="641"/>
    </row>
    <row r="586" s="671" customFormat="true" ht="12" hidden="false" customHeight="false" outlineLevel="0" collapsed="false">
      <c r="C586" s="742"/>
      <c r="D586" s="641"/>
    </row>
    <row r="587" s="671" customFormat="true" ht="12" hidden="false" customHeight="false" outlineLevel="0" collapsed="false">
      <c r="C587" s="742"/>
      <c r="D587" s="641"/>
    </row>
    <row r="588" s="671" customFormat="true" ht="12" hidden="false" customHeight="false" outlineLevel="0" collapsed="false">
      <c r="C588" s="742"/>
      <c r="D588" s="641"/>
    </row>
    <row r="589" s="671" customFormat="true" ht="12" hidden="false" customHeight="false" outlineLevel="0" collapsed="false">
      <c r="C589" s="742"/>
      <c r="D589" s="641"/>
    </row>
    <row r="590" s="671" customFormat="true" ht="12" hidden="false" customHeight="false" outlineLevel="0" collapsed="false">
      <c r="C590" s="742"/>
      <c r="D590" s="641"/>
    </row>
    <row r="591" s="671" customFormat="true" ht="12" hidden="false" customHeight="false" outlineLevel="0" collapsed="false">
      <c r="C591" s="742"/>
      <c r="D591" s="641"/>
    </row>
    <row r="592" s="671" customFormat="true" ht="12" hidden="false" customHeight="false" outlineLevel="0" collapsed="false">
      <c r="C592" s="742"/>
      <c r="D592" s="641"/>
    </row>
    <row r="593" s="671" customFormat="true" ht="12" hidden="false" customHeight="false" outlineLevel="0" collapsed="false">
      <c r="C593" s="742"/>
      <c r="D593" s="641"/>
    </row>
    <row r="594" s="671" customFormat="true" ht="12" hidden="false" customHeight="false" outlineLevel="0" collapsed="false">
      <c r="C594" s="742"/>
      <c r="D594" s="641"/>
    </row>
    <row r="595" s="671" customFormat="true" ht="12" hidden="false" customHeight="false" outlineLevel="0" collapsed="false">
      <c r="C595" s="742"/>
      <c r="D595" s="641"/>
    </row>
    <row r="596" s="671" customFormat="true" ht="12" hidden="false" customHeight="false" outlineLevel="0" collapsed="false">
      <c r="C596" s="742"/>
      <c r="D596" s="641"/>
    </row>
    <row r="597" s="671" customFormat="true" ht="12" hidden="false" customHeight="false" outlineLevel="0" collapsed="false">
      <c r="C597" s="742"/>
      <c r="D597" s="641"/>
    </row>
    <row r="598" s="671" customFormat="true" ht="12" hidden="false" customHeight="false" outlineLevel="0" collapsed="false">
      <c r="C598" s="742"/>
      <c r="D598" s="641"/>
    </row>
    <row r="599" s="671" customFormat="true" ht="12" hidden="false" customHeight="false" outlineLevel="0" collapsed="false">
      <c r="C599" s="742"/>
      <c r="D599" s="641"/>
    </row>
    <row r="600" s="671" customFormat="true" ht="12" hidden="false" customHeight="false" outlineLevel="0" collapsed="false">
      <c r="C600" s="742"/>
      <c r="D600" s="641"/>
    </row>
    <row r="601" s="671" customFormat="true" ht="12" hidden="false" customHeight="false" outlineLevel="0" collapsed="false">
      <c r="C601" s="742"/>
      <c r="D601" s="641"/>
    </row>
    <row r="602" s="671" customFormat="true" ht="12" hidden="false" customHeight="false" outlineLevel="0" collapsed="false">
      <c r="C602" s="742"/>
      <c r="D602" s="641"/>
    </row>
    <row r="603" s="671" customFormat="true" ht="12" hidden="false" customHeight="false" outlineLevel="0" collapsed="false">
      <c r="C603" s="742"/>
      <c r="D603" s="641"/>
    </row>
    <row r="604" s="671" customFormat="true" ht="12" hidden="false" customHeight="false" outlineLevel="0" collapsed="false">
      <c r="C604" s="742"/>
      <c r="D604" s="641"/>
    </row>
    <row r="605" s="671" customFormat="true" ht="12" hidden="false" customHeight="false" outlineLevel="0" collapsed="false">
      <c r="C605" s="742"/>
      <c r="D605" s="641"/>
    </row>
    <row r="606" s="671" customFormat="true" ht="12" hidden="false" customHeight="false" outlineLevel="0" collapsed="false">
      <c r="C606" s="742"/>
      <c r="D606" s="641"/>
    </row>
    <row r="607" s="671" customFormat="true" ht="12" hidden="false" customHeight="false" outlineLevel="0" collapsed="false">
      <c r="C607" s="742"/>
      <c r="D607" s="641"/>
    </row>
    <row r="608" s="671" customFormat="true" ht="12" hidden="false" customHeight="false" outlineLevel="0" collapsed="false">
      <c r="C608" s="742"/>
      <c r="D608" s="641"/>
    </row>
    <row r="609" s="671" customFormat="true" ht="12" hidden="false" customHeight="false" outlineLevel="0" collapsed="false">
      <c r="C609" s="742"/>
      <c r="D609" s="641"/>
    </row>
    <row r="610" s="671" customFormat="true" ht="12" hidden="false" customHeight="false" outlineLevel="0" collapsed="false">
      <c r="C610" s="742"/>
      <c r="D610" s="641"/>
    </row>
    <row r="611" s="671" customFormat="true" ht="12" hidden="false" customHeight="false" outlineLevel="0" collapsed="false">
      <c r="C611" s="742"/>
      <c r="D611" s="641"/>
    </row>
    <row r="612" s="671" customFormat="true" ht="12" hidden="false" customHeight="false" outlineLevel="0" collapsed="false">
      <c r="C612" s="742"/>
      <c r="D612" s="641"/>
    </row>
    <row r="613" s="671" customFormat="true" ht="12" hidden="false" customHeight="false" outlineLevel="0" collapsed="false">
      <c r="C613" s="742"/>
      <c r="D613" s="641"/>
    </row>
    <row r="614" s="671" customFormat="true" ht="12" hidden="false" customHeight="false" outlineLevel="0" collapsed="false">
      <c r="C614" s="742"/>
      <c r="D614" s="641"/>
    </row>
    <row r="615" s="671" customFormat="true" ht="12" hidden="false" customHeight="false" outlineLevel="0" collapsed="false">
      <c r="C615" s="742"/>
      <c r="D615" s="641"/>
    </row>
    <row r="616" s="671" customFormat="true" ht="12" hidden="false" customHeight="false" outlineLevel="0" collapsed="false">
      <c r="C616" s="742"/>
      <c r="D616" s="641"/>
    </row>
    <row r="617" s="671" customFormat="true" ht="12" hidden="false" customHeight="false" outlineLevel="0" collapsed="false">
      <c r="C617" s="742"/>
      <c r="D617" s="641"/>
    </row>
    <row r="618" s="671" customFormat="true" ht="12" hidden="false" customHeight="false" outlineLevel="0" collapsed="false">
      <c r="C618" s="742"/>
      <c r="D618" s="641"/>
    </row>
    <row r="619" s="671" customFormat="true" ht="12" hidden="false" customHeight="false" outlineLevel="0" collapsed="false">
      <c r="C619" s="742"/>
      <c r="D619" s="641"/>
    </row>
    <row r="620" s="671" customFormat="true" ht="12" hidden="false" customHeight="false" outlineLevel="0" collapsed="false">
      <c r="C620" s="742"/>
      <c r="D620" s="641"/>
    </row>
    <row r="621" s="671" customFormat="true" ht="12" hidden="false" customHeight="false" outlineLevel="0" collapsed="false">
      <c r="C621" s="742"/>
      <c r="D621" s="641"/>
    </row>
    <row r="622" s="671" customFormat="true" ht="12" hidden="false" customHeight="false" outlineLevel="0" collapsed="false">
      <c r="C622" s="742"/>
      <c r="D622" s="641"/>
    </row>
    <row r="623" s="671" customFormat="true" ht="12" hidden="false" customHeight="false" outlineLevel="0" collapsed="false">
      <c r="C623" s="742"/>
      <c r="D623" s="641"/>
    </row>
    <row r="624" s="671" customFormat="true" ht="12" hidden="false" customHeight="false" outlineLevel="0" collapsed="false">
      <c r="C624" s="742"/>
      <c r="D624" s="641"/>
    </row>
    <row r="625" s="671" customFormat="true" ht="12" hidden="false" customHeight="false" outlineLevel="0" collapsed="false">
      <c r="C625" s="742"/>
      <c r="D625" s="641"/>
    </row>
    <row r="626" s="671" customFormat="true" ht="12" hidden="false" customHeight="false" outlineLevel="0" collapsed="false">
      <c r="C626" s="742"/>
      <c r="D626" s="641"/>
    </row>
    <row r="627" s="671" customFormat="true" ht="12" hidden="false" customHeight="false" outlineLevel="0" collapsed="false">
      <c r="C627" s="742"/>
      <c r="D627" s="641"/>
    </row>
    <row r="628" s="671" customFormat="true" ht="12" hidden="false" customHeight="false" outlineLevel="0" collapsed="false">
      <c r="C628" s="742"/>
      <c r="D628" s="641"/>
    </row>
    <row r="629" s="671" customFormat="true" ht="12" hidden="false" customHeight="false" outlineLevel="0" collapsed="false">
      <c r="C629" s="742"/>
      <c r="D629" s="641"/>
    </row>
    <row r="630" s="671" customFormat="true" ht="12" hidden="false" customHeight="false" outlineLevel="0" collapsed="false">
      <c r="C630" s="742"/>
      <c r="D630" s="641"/>
    </row>
    <row r="631" s="671" customFormat="true" ht="12" hidden="false" customHeight="false" outlineLevel="0" collapsed="false">
      <c r="C631" s="742"/>
      <c r="D631" s="641"/>
    </row>
    <row r="632" s="671" customFormat="true" ht="12" hidden="false" customHeight="false" outlineLevel="0" collapsed="false">
      <c r="C632" s="742"/>
      <c r="D632" s="641"/>
    </row>
    <row r="633" s="671" customFormat="true" ht="12" hidden="false" customHeight="false" outlineLevel="0" collapsed="false">
      <c r="C633" s="742"/>
      <c r="D633" s="641"/>
    </row>
    <row r="634" s="671" customFormat="true" ht="12" hidden="false" customHeight="false" outlineLevel="0" collapsed="false">
      <c r="C634" s="742"/>
      <c r="D634" s="641"/>
    </row>
    <row r="635" s="671" customFormat="true" ht="12" hidden="false" customHeight="false" outlineLevel="0" collapsed="false">
      <c r="C635" s="742"/>
      <c r="D635" s="641"/>
    </row>
    <row r="636" s="671" customFormat="true" ht="12" hidden="false" customHeight="false" outlineLevel="0" collapsed="false">
      <c r="C636" s="742"/>
      <c r="D636" s="641"/>
    </row>
    <row r="637" s="671" customFormat="true" ht="12" hidden="false" customHeight="false" outlineLevel="0" collapsed="false">
      <c r="C637" s="742"/>
      <c r="D637" s="641"/>
    </row>
    <row r="638" s="671" customFormat="true" ht="12" hidden="false" customHeight="false" outlineLevel="0" collapsed="false">
      <c r="C638" s="742"/>
      <c r="D638" s="641"/>
    </row>
    <row r="639" s="671" customFormat="true" ht="12" hidden="false" customHeight="false" outlineLevel="0" collapsed="false">
      <c r="C639" s="742"/>
      <c r="D639" s="641"/>
    </row>
    <row r="640" s="671" customFormat="true" ht="12" hidden="false" customHeight="false" outlineLevel="0" collapsed="false">
      <c r="C640" s="742"/>
      <c r="D640" s="641"/>
    </row>
    <row r="641" s="671" customFormat="true" ht="12" hidden="false" customHeight="false" outlineLevel="0" collapsed="false">
      <c r="C641" s="742"/>
      <c r="D641" s="641"/>
    </row>
    <row r="642" s="671" customFormat="true" ht="12" hidden="false" customHeight="false" outlineLevel="0" collapsed="false">
      <c r="C642" s="742"/>
      <c r="D642" s="641"/>
    </row>
    <row r="643" s="671" customFormat="true" ht="12" hidden="false" customHeight="false" outlineLevel="0" collapsed="false">
      <c r="C643" s="742"/>
      <c r="D643" s="641"/>
    </row>
    <row r="644" s="671" customFormat="true" ht="12" hidden="false" customHeight="false" outlineLevel="0" collapsed="false">
      <c r="C644" s="742"/>
      <c r="D644" s="641"/>
    </row>
    <row r="645" s="671" customFormat="true" ht="12" hidden="false" customHeight="false" outlineLevel="0" collapsed="false">
      <c r="C645" s="742"/>
      <c r="D645" s="641"/>
    </row>
    <row r="646" s="671" customFormat="true" ht="12" hidden="false" customHeight="false" outlineLevel="0" collapsed="false">
      <c r="C646" s="742"/>
      <c r="D646" s="641"/>
    </row>
    <row r="647" s="671" customFormat="true" ht="12" hidden="false" customHeight="false" outlineLevel="0" collapsed="false">
      <c r="C647" s="742"/>
      <c r="D647" s="641"/>
    </row>
    <row r="648" s="671" customFormat="true" ht="12" hidden="false" customHeight="false" outlineLevel="0" collapsed="false">
      <c r="C648" s="742"/>
      <c r="D648" s="641"/>
    </row>
    <row r="649" s="671" customFormat="true" ht="12" hidden="false" customHeight="false" outlineLevel="0" collapsed="false">
      <c r="C649" s="742"/>
      <c r="D649" s="641"/>
    </row>
    <row r="650" s="671" customFormat="true" ht="12" hidden="false" customHeight="false" outlineLevel="0" collapsed="false">
      <c r="C650" s="742"/>
      <c r="D650" s="641"/>
    </row>
    <row r="651" s="671" customFormat="true" ht="12" hidden="false" customHeight="false" outlineLevel="0" collapsed="false">
      <c r="C651" s="742"/>
      <c r="D651" s="641"/>
    </row>
    <row r="652" s="671" customFormat="true" ht="12" hidden="false" customHeight="false" outlineLevel="0" collapsed="false">
      <c r="C652" s="742"/>
      <c r="D652" s="641"/>
    </row>
    <row r="653" s="671" customFormat="true" ht="12" hidden="false" customHeight="false" outlineLevel="0" collapsed="false">
      <c r="C653" s="742"/>
      <c r="D653" s="641"/>
    </row>
    <row r="654" s="671" customFormat="true" ht="12" hidden="false" customHeight="false" outlineLevel="0" collapsed="false">
      <c r="C654" s="742"/>
      <c r="D654" s="641"/>
    </row>
    <row r="655" s="671" customFormat="true" ht="12" hidden="false" customHeight="false" outlineLevel="0" collapsed="false">
      <c r="C655" s="742"/>
      <c r="D655" s="641"/>
    </row>
    <row r="656" s="671" customFormat="true" ht="12" hidden="false" customHeight="false" outlineLevel="0" collapsed="false">
      <c r="C656" s="742"/>
      <c r="D656" s="641"/>
    </row>
    <row r="657" s="671" customFormat="true" ht="12" hidden="false" customHeight="false" outlineLevel="0" collapsed="false">
      <c r="C657" s="742"/>
      <c r="D657" s="641"/>
    </row>
    <row r="658" s="671" customFormat="true" ht="12" hidden="false" customHeight="false" outlineLevel="0" collapsed="false">
      <c r="C658" s="742"/>
      <c r="D658" s="641"/>
    </row>
    <row r="659" s="671" customFormat="true" ht="12" hidden="false" customHeight="false" outlineLevel="0" collapsed="false">
      <c r="C659" s="742"/>
      <c r="D659" s="641"/>
    </row>
    <row r="660" s="671" customFormat="true" ht="12" hidden="false" customHeight="false" outlineLevel="0" collapsed="false">
      <c r="C660" s="742"/>
      <c r="D660" s="641"/>
    </row>
    <row r="661" s="671" customFormat="true" ht="12" hidden="false" customHeight="false" outlineLevel="0" collapsed="false">
      <c r="C661" s="742"/>
      <c r="D661" s="641"/>
    </row>
    <row r="662" s="671" customFormat="true" ht="12" hidden="false" customHeight="false" outlineLevel="0" collapsed="false">
      <c r="C662" s="742"/>
      <c r="D662" s="641"/>
    </row>
    <row r="663" s="671" customFormat="true" ht="12" hidden="false" customHeight="false" outlineLevel="0" collapsed="false">
      <c r="C663" s="742"/>
      <c r="D663" s="641"/>
    </row>
    <row r="664" s="671" customFormat="true" ht="12" hidden="false" customHeight="false" outlineLevel="0" collapsed="false">
      <c r="C664" s="742"/>
      <c r="D664" s="641"/>
    </row>
    <row r="665" s="671" customFormat="true" ht="12" hidden="false" customHeight="false" outlineLevel="0" collapsed="false">
      <c r="C665" s="742"/>
      <c r="D665" s="641"/>
    </row>
    <row r="666" s="671" customFormat="true" ht="12" hidden="false" customHeight="false" outlineLevel="0" collapsed="false">
      <c r="C666" s="742"/>
      <c r="D666" s="641"/>
    </row>
    <row r="667" s="671" customFormat="true" ht="12" hidden="false" customHeight="false" outlineLevel="0" collapsed="false">
      <c r="C667" s="742"/>
      <c r="D667" s="641"/>
    </row>
    <row r="668" s="671" customFormat="true" ht="12" hidden="false" customHeight="false" outlineLevel="0" collapsed="false">
      <c r="C668" s="742"/>
      <c r="D668" s="641"/>
    </row>
    <row r="669" s="671" customFormat="true" ht="12" hidden="false" customHeight="false" outlineLevel="0" collapsed="false">
      <c r="C669" s="742"/>
      <c r="D669" s="641"/>
    </row>
    <row r="670" s="671" customFormat="true" ht="12" hidden="false" customHeight="false" outlineLevel="0" collapsed="false">
      <c r="C670" s="742"/>
      <c r="D670" s="641"/>
    </row>
    <row r="671" s="671" customFormat="true" ht="12" hidden="false" customHeight="false" outlineLevel="0" collapsed="false">
      <c r="C671" s="742"/>
      <c r="D671" s="641"/>
    </row>
    <row r="672" s="671" customFormat="true" ht="12" hidden="false" customHeight="false" outlineLevel="0" collapsed="false">
      <c r="C672" s="742"/>
      <c r="D672" s="641"/>
    </row>
    <row r="673" s="671" customFormat="true" ht="12" hidden="false" customHeight="false" outlineLevel="0" collapsed="false">
      <c r="C673" s="742"/>
      <c r="D673" s="641"/>
    </row>
    <row r="674" s="671" customFormat="true" ht="12" hidden="false" customHeight="false" outlineLevel="0" collapsed="false">
      <c r="C674" s="742"/>
      <c r="D674" s="641"/>
    </row>
    <row r="675" s="671" customFormat="true" ht="12" hidden="false" customHeight="false" outlineLevel="0" collapsed="false">
      <c r="C675" s="742"/>
      <c r="D675" s="641"/>
    </row>
    <row r="676" s="671" customFormat="true" ht="12" hidden="false" customHeight="false" outlineLevel="0" collapsed="false">
      <c r="C676" s="742"/>
      <c r="D676" s="641"/>
    </row>
    <row r="677" s="671" customFormat="true" ht="12" hidden="false" customHeight="false" outlineLevel="0" collapsed="false">
      <c r="C677" s="742"/>
      <c r="D677" s="641"/>
    </row>
    <row r="678" s="671" customFormat="true" ht="12" hidden="false" customHeight="false" outlineLevel="0" collapsed="false">
      <c r="C678" s="742"/>
      <c r="D678" s="641"/>
    </row>
    <row r="679" s="671" customFormat="true" ht="12" hidden="false" customHeight="false" outlineLevel="0" collapsed="false">
      <c r="C679" s="742"/>
      <c r="D679" s="641"/>
    </row>
    <row r="680" s="671" customFormat="true" ht="12" hidden="false" customHeight="false" outlineLevel="0" collapsed="false">
      <c r="C680" s="742"/>
      <c r="D680" s="641"/>
    </row>
    <row r="681" s="671" customFormat="true" ht="12" hidden="false" customHeight="false" outlineLevel="0" collapsed="false">
      <c r="C681" s="742"/>
      <c r="D681" s="641"/>
    </row>
    <row r="682" s="671" customFormat="true" ht="12" hidden="false" customHeight="false" outlineLevel="0" collapsed="false">
      <c r="C682" s="742"/>
      <c r="D682" s="641"/>
    </row>
    <row r="683" s="671" customFormat="true" ht="12" hidden="false" customHeight="false" outlineLevel="0" collapsed="false">
      <c r="C683" s="742"/>
      <c r="D683" s="641"/>
    </row>
    <row r="684" s="671" customFormat="true" ht="12" hidden="false" customHeight="false" outlineLevel="0" collapsed="false">
      <c r="C684" s="742"/>
      <c r="D684" s="641"/>
    </row>
    <row r="685" s="671" customFormat="true" ht="12" hidden="false" customHeight="false" outlineLevel="0" collapsed="false">
      <c r="C685" s="742"/>
      <c r="D685" s="641"/>
    </row>
    <row r="686" s="671" customFormat="true" ht="12" hidden="false" customHeight="false" outlineLevel="0" collapsed="false">
      <c r="C686" s="742"/>
      <c r="D686" s="641"/>
    </row>
    <row r="687" s="671" customFormat="true" ht="12" hidden="false" customHeight="false" outlineLevel="0" collapsed="false">
      <c r="C687" s="742"/>
      <c r="D687" s="641"/>
    </row>
    <row r="688" s="671" customFormat="true" ht="12" hidden="false" customHeight="false" outlineLevel="0" collapsed="false">
      <c r="C688" s="742"/>
      <c r="D688" s="641"/>
    </row>
    <row r="689" s="671" customFormat="true" ht="12" hidden="false" customHeight="false" outlineLevel="0" collapsed="false">
      <c r="C689" s="742"/>
      <c r="D689" s="641"/>
    </row>
    <row r="690" s="671" customFormat="true" ht="12" hidden="false" customHeight="false" outlineLevel="0" collapsed="false">
      <c r="C690" s="742"/>
      <c r="D690" s="641"/>
    </row>
    <row r="691" s="671" customFormat="true" ht="12" hidden="false" customHeight="false" outlineLevel="0" collapsed="false">
      <c r="C691" s="742"/>
      <c r="D691" s="641"/>
    </row>
    <row r="692" s="671" customFormat="true" ht="12" hidden="false" customHeight="false" outlineLevel="0" collapsed="false">
      <c r="C692" s="742"/>
      <c r="D692" s="641"/>
    </row>
    <row r="693" s="671" customFormat="true" ht="12" hidden="false" customHeight="false" outlineLevel="0" collapsed="false">
      <c r="C693" s="742"/>
      <c r="D693" s="641"/>
    </row>
    <row r="694" s="671" customFormat="true" ht="12" hidden="false" customHeight="false" outlineLevel="0" collapsed="false">
      <c r="C694" s="742"/>
      <c r="D694" s="641"/>
    </row>
    <row r="695" s="671" customFormat="true" ht="12" hidden="false" customHeight="false" outlineLevel="0" collapsed="false">
      <c r="C695" s="742"/>
      <c r="D695" s="641"/>
    </row>
    <row r="696" s="671" customFormat="true" ht="12" hidden="false" customHeight="false" outlineLevel="0" collapsed="false">
      <c r="C696" s="742"/>
      <c r="D696" s="641"/>
    </row>
    <row r="697" s="671" customFormat="true" ht="12" hidden="false" customHeight="false" outlineLevel="0" collapsed="false">
      <c r="C697" s="742"/>
      <c r="D697" s="641"/>
    </row>
    <row r="698" s="671" customFormat="true" ht="12" hidden="false" customHeight="false" outlineLevel="0" collapsed="false">
      <c r="C698" s="742"/>
      <c r="D698" s="641"/>
    </row>
    <row r="699" s="671" customFormat="true" ht="12" hidden="false" customHeight="false" outlineLevel="0" collapsed="false">
      <c r="C699" s="742"/>
      <c r="D699" s="641"/>
    </row>
    <row r="700" s="671" customFormat="true" ht="12" hidden="false" customHeight="false" outlineLevel="0" collapsed="false">
      <c r="C700" s="742"/>
      <c r="D700" s="641"/>
    </row>
    <row r="701" s="671" customFormat="true" ht="12" hidden="false" customHeight="false" outlineLevel="0" collapsed="false">
      <c r="C701" s="742"/>
      <c r="D701" s="641"/>
    </row>
    <row r="702" s="671" customFormat="true" ht="12" hidden="false" customHeight="false" outlineLevel="0" collapsed="false">
      <c r="C702" s="742"/>
      <c r="D702" s="641"/>
    </row>
    <row r="703" s="671" customFormat="true" ht="12" hidden="false" customHeight="false" outlineLevel="0" collapsed="false">
      <c r="C703" s="742"/>
      <c r="D703" s="641"/>
    </row>
    <row r="704" s="671" customFormat="true" ht="12" hidden="false" customHeight="false" outlineLevel="0" collapsed="false">
      <c r="C704" s="742"/>
      <c r="D704" s="641"/>
    </row>
    <row r="705" s="671" customFormat="true" ht="12" hidden="false" customHeight="false" outlineLevel="0" collapsed="false">
      <c r="C705" s="742"/>
      <c r="D705" s="641"/>
    </row>
    <row r="706" s="671" customFormat="true" ht="12" hidden="false" customHeight="false" outlineLevel="0" collapsed="false">
      <c r="C706" s="742"/>
      <c r="D706" s="641"/>
    </row>
    <row r="707" s="671" customFormat="true" ht="12" hidden="false" customHeight="false" outlineLevel="0" collapsed="false">
      <c r="C707" s="742"/>
      <c r="D707" s="641"/>
    </row>
    <row r="708" s="671" customFormat="true" ht="12" hidden="false" customHeight="false" outlineLevel="0" collapsed="false">
      <c r="C708" s="742"/>
      <c r="D708" s="641"/>
    </row>
    <row r="709" s="671" customFormat="true" ht="12" hidden="false" customHeight="false" outlineLevel="0" collapsed="false">
      <c r="C709" s="742"/>
      <c r="D709" s="641"/>
    </row>
    <row r="710" s="671" customFormat="true" ht="12" hidden="false" customHeight="false" outlineLevel="0" collapsed="false">
      <c r="C710" s="742"/>
      <c r="D710" s="641"/>
    </row>
    <row r="711" s="671" customFormat="true" ht="12" hidden="false" customHeight="false" outlineLevel="0" collapsed="false">
      <c r="C711" s="742"/>
      <c r="D711" s="641"/>
    </row>
    <row r="712" s="671" customFormat="true" ht="12" hidden="false" customHeight="false" outlineLevel="0" collapsed="false">
      <c r="C712" s="742"/>
      <c r="D712" s="641"/>
    </row>
    <row r="713" s="671" customFormat="true" ht="12" hidden="false" customHeight="false" outlineLevel="0" collapsed="false">
      <c r="C713" s="742"/>
      <c r="D713" s="641"/>
    </row>
    <row r="714" s="671" customFormat="true" ht="12" hidden="false" customHeight="false" outlineLevel="0" collapsed="false">
      <c r="C714" s="742"/>
      <c r="D714" s="641"/>
    </row>
    <row r="715" s="671" customFormat="true" ht="12" hidden="false" customHeight="false" outlineLevel="0" collapsed="false">
      <c r="C715" s="742"/>
      <c r="D715" s="641"/>
    </row>
    <row r="716" s="671" customFormat="true" ht="12" hidden="false" customHeight="false" outlineLevel="0" collapsed="false">
      <c r="C716" s="742"/>
      <c r="D716" s="641"/>
    </row>
    <row r="717" s="671" customFormat="true" ht="12" hidden="false" customHeight="false" outlineLevel="0" collapsed="false">
      <c r="C717" s="742"/>
      <c r="D717" s="641"/>
    </row>
    <row r="718" s="671" customFormat="true" ht="12" hidden="false" customHeight="false" outlineLevel="0" collapsed="false">
      <c r="C718" s="742"/>
      <c r="D718" s="641"/>
    </row>
    <row r="719" s="671" customFormat="true" ht="12" hidden="false" customHeight="false" outlineLevel="0" collapsed="false">
      <c r="C719" s="742"/>
      <c r="D719" s="641"/>
    </row>
    <row r="720" s="671" customFormat="true" ht="12" hidden="false" customHeight="false" outlineLevel="0" collapsed="false">
      <c r="C720" s="742"/>
      <c r="D720" s="641"/>
    </row>
    <row r="721" s="671" customFormat="true" ht="12" hidden="false" customHeight="false" outlineLevel="0" collapsed="false">
      <c r="C721" s="742"/>
      <c r="D721" s="641"/>
    </row>
    <row r="722" s="671" customFormat="true" ht="12" hidden="false" customHeight="false" outlineLevel="0" collapsed="false">
      <c r="C722" s="742"/>
      <c r="D722" s="641"/>
    </row>
    <row r="723" s="671" customFormat="true" ht="12" hidden="false" customHeight="false" outlineLevel="0" collapsed="false">
      <c r="C723" s="742"/>
      <c r="D723" s="641"/>
    </row>
    <row r="724" s="671" customFormat="true" ht="12" hidden="false" customHeight="false" outlineLevel="0" collapsed="false">
      <c r="C724" s="742"/>
      <c r="D724" s="641"/>
    </row>
    <row r="725" s="671" customFormat="true" ht="12" hidden="false" customHeight="false" outlineLevel="0" collapsed="false">
      <c r="C725" s="742"/>
      <c r="D725" s="641"/>
    </row>
    <row r="726" s="671" customFormat="true" ht="12" hidden="false" customHeight="false" outlineLevel="0" collapsed="false">
      <c r="C726" s="742"/>
      <c r="D726" s="641"/>
    </row>
    <row r="727" s="671" customFormat="true" ht="12" hidden="false" customHeight="false" outlineLevel="0" collapsed="false">
      <c r="C727" s="742"/>
      <c r="D727" s="641"/>
    </row>
    <row r="728" s="671" customFormat="true" ht="12" hidden="false" customHeight="false" outlineLevel="0" collapsed="false">
      <c r="C728" s="742"/>
      <c r="D728" s="641"/>
    </row>
    <row r="729" s="671" customFormat="true" ht="12" hidden="false" customHeight="false" outlineLevel="0" collapsed="false">
      <c r="C729" s="742"/>
      <c r="D729" s="641"/>
    </row>
    <row r="730" s="671" customFormat="true" ht="12" hidden="false" customHeight="false" outlineLevel="0" collapsed="false">
      <c r="C730" s="742"/>
      <c r="D730" s="641"/>
    </row>
    <row r="731" s="671" customFormat="true" ht="12" hidden="false" customHeight="false" outlineLevel="0" collapsed="false">
      <c r="C731" s="742"/>
      <c r="D731" s="641"/>
    </row>
    <row r="732" s="671" customFormat="true" ht="12" hidden="false" customHeight="false" outlineLevel="0" collapsed="false">
      <c r="C732" s="742"/>
      <c r="D732" s="641"/>
    </row>
    <row r="733" s="671" customFormat="true" ht="12" hidden="false" customHeight="false" outlineLevel="0" collapsed="false">
      <c r="C733" s="742"/>
      <c r="D733" s="641"/>
    </row>
    <row r="734" s="671" customFormat="true" ht="12" hidden="false" customHeight="false" outlineLevel="0" collapsed="false">
      <c r="C734" s="742"/>
      <c r="D734" s="641"/>
    </row>
    <row r="735" s="671" customFormat="true" ht="12" hidden="false" customHeight="false" outlineLevel="0" collapsed="false">
      <c r="C735" s="742"/>
      <c r="D735" s="641"/>
    </row>
    <row r="736" s="671" customFormat="true" ht="12" hidden="false" customHeight="false" outlineLevel="0" collapsed="false">
      <c r="C736" s="742"/>
      <c r="D736" s="641"/>
    </row>
    <row r="737" s="671" customFormat="true" ht="12" hidden="false" customHeight="false" outlineLevel="0" collapsed="false">
      <c r="C737" s="742"/>
      <c r="D737" s="641"/>
    </row>
    <row r="738" s="671" customFormat="true" ht="12" hidden="false" customHeight="false" outlineLevel="0" collapsed="false">
      <c r="C738" s="742"/>
      <c r="D738" s="641"/>
    </row>
    <row r="739" s="671" customFormat="true" ht="12" hidden="false" customHeight="false" outlineLevel="0" collapsed="false">
      <c r="C739" s="742"/>
      <c r="D739" s="641"/>
    </row>
    <row r="740" s="671" customFormat="true" ht="12" hidden="false" customHeight="false" outlineLevel="0" collapsed="false">
      <c r="C740" s="742"/>
      <c r="D740" s="641"/>
    </row>
    <row r="741" s="671" customFormat="true" ht="12" hidden="false" customHeight="false" outlineLevel="0" collapsed="false">
      <c r="C741" s="742"/>
      <c r="D741" s="641"/>
    </row>
    <row r="742" s="671" customFormat="true" ht="12" hidden="false" customHeight="false" outlineLevel="0" collapsed="false">
      <c r="C742" s="742"/>
      <c r="D742" s="641"/>
    </row>
    <row r="743" s="671" customFormat="true" ht="12" hidden="false" customHeight="false" outlineLevel="0" collapsed="false">
      <c r="C743" s="742"/>
      <c r="D743" s="641"/>
    </row>
    <row r="744" s="671" customFormat="true" ht="12" hidden="false" customHeight="false" outlineLevel="0" collapsed="false">
      <c r="C744" s="742"/>
      <c r="D744" s="641"/>
    </row>
    <row r="745" s="671" customFormat="true" ht="12" hidden="false" customHeight="false" outlineLevel="0" collapsed="false">
      <c r="C745" s="742"/>
      <c r="D745" s="641"/>
    </row>
    <row r="746" s="671" customFormat="true" ht="12" hidden="false" customHeight="false" outlineLevel="0" collapsed="false">
      <c r="C746" s="742"/>
      <c r="D746" s="641"/>
    </row>
    <row r="747" s="671" customFormat="true" ht="12" hidden="false" customHeight="false" outlineLevel="0" collapsed="false">
      <c r="C747" s="742"/>
      <c r="D747" s="641"/>
    </row>
    <row r="748" s="671" customFormat="true" ht="12" hidden="false" customHeight="false" outlineLevel="0" collapsed="false">
      <c r="C748" s="742"/>
      <c r="D748" s="641"/>
    </row>
    <row r="749" s="671" customFormat="true" ht="12" hidden="false" customHeight="false" outlineLevel="0" collapsed="false">
      <c r="C749" s="742"/>
      <c r="D749" s="641"/>
    </row>
    <row r="750" s="671" customFormat="true" ht="12" hidden="false" customHeight="false" outlineLevel="0" collapsed="false">
      <c r="C750" s="742"/>
      <c r="D750" s="641"/>
    </row>
    <row r="751" s="671" customFormat="true" ht="12" hidden="false" customHeight="false" outlineLevel="0" collapsed="false">
      <c r="C751" s="742"/>
      <c r="D751" s="641"/>
    </row>
    <row r="752" s="671" customFormat="true" ht="12" hidden="false" customHeight="false" outlineLevel="0" collapsed="false">
      <c r="C752" s="742"/>
      <c r="D752" s="641"/>
    </row>
    <row r="753" s="671" customFormat="true" ht="12" hidden="false" customHeight="false" outlineLevel="0" collapsed="false">
      <c r="C753" s="742"/>
      <c r="D753" s="641"/>
    </row>
    <row r="754" s="671" customFormat="true" ht="12" hidden="false" customHeight="false" outlineLevel="0" collapsed="false">
      <c r="C754" s="742"/>
      <c r="D754" s="641"/>
    </row>
    <row r="755" s="671" customFormat="true" ht="12" hidden="false" customHeight="false" outlineLevel="0" collapsed="false">
      <c r="C755" s="742"/>
      <c r="D755" s="641"/>
    </row>
    <row r="756" s="671" customFormat="true" ht="12" hidden="false" customHeight="false" outlineLevel="0" collapsed="false">
      <c r="C756" s="742"/>
      <c r="D756" s="641"/>
    </row>
    <row r="757" s="671" customFormat="true" ht="12" hidden="false" customHeight="false" outlineLevel="0" collapsed="false">
      <c r="C757" s="742"/>
      <c r="D757" s="641"/>
    </row>
    <row r="758" s="671" customFormat="true" ht="12" hidden="false" customHeight="false" outlineLevel="0" collapsed="false">
      <c r="C758" s="742"/>
      <c r="D758" s="641"/>
    </row>
    <row r="759" s="671" customFormat="true" ht="12" hidden="false" customHeight="false" outlineLevel="0" collapsed="false">
      <c r="C759" s="742"/>
      <c r="D759" s="641"/>
    </row>
    <row r="760" s="671" customFormat="true" ht="12" hidden="false" customHeight="false" outlineLevel="0" collapsed="false">
      <c r="C760" s="742"/>
      <c r="D760" s="641"/>
    </row>
    <row r="761" s="671" customFormat="true" ht="12" hidden="false" customHeight="false" outlineLevel="0" collapsed="false">
      <c r="C761" s="742"/>
      <c r="D761" s="641"/>
    </row>
    <row r="762" s="671" customFormat="true" ht="12" hidden="false" customHeight="false" outlineLevel="0" collapsed="false">
      <c r="C762" s="742"/>
      <c r="D762" s="641"/>
    </row>
    <row r="763" s="671" customFormat="true" ht="12" hidden="false" customHeight="false" outlineLevel="0" collapsed="false">
      <c r="C763" s="742"/>
      <c r="D763" s="641"/>
    </row>
    <row r="764" s="671" customFormat="true" ht="12" hidden="false" customHeight="false" outlineLevel="0" collapsed="false">
      <c r="C764" s="742"/>
      <c r="D764" s="641"/>
    </row>
    <row r="765" s="671" customFormat="true" ht="12" hidden="false" customHeight="false" outlineLevel="0" collapsed="false">
      <c r="C765" s="742"/>
      <c r="D765" s="641"/>
    </row>
    <row r="766" s="671" customFormat="true" ht="12" hidden="false" customHeight="false" outlineLevel="0" collapsed="false">
      <c r="C766" s="742"/>
      <c r="D766" s="641"/>
    </row>
    <row r="767" s="671" customFormat="true" ht="12" hidden="false" customHeight="false" outlineLevel="0" collapsed="false">
      <c r="C767" s="742"/>
      <c r="D767" s="641"/>
    </row>
    <row r="768" s="671" customFormat="true" ht="12" hidden="false" customHeight="false" outlineLevel="0" collapsed="false">
      <c r="C768" s="742"/>
      <c r="D768" s="641"/>
    </row>
    <row r="769" s="671" customFormat="true" ht="12" hidden="false" customHeight="false" outlineLevel="0" collapsed="false">
      <c r="C769" s="742"/>
      <c r="D769" s="641"/>
    </row>
    <row r="770" s="671" customFormat="true" ht="12" hidden="false" customHeight="false" outlineLevel="0" collapsed="false">
      <c r="C770" s="742"/>
      <c r="D770" s="641"/>
    </row>
    <row r="771" s="671" customFormat="true" ht="12" hidden="false" customHeight="false" outlineLevel="0" collapsed="false">
      <c r="C771" s="742"/>
      <c r="D771" s="641"/>
    </row>
    <row r="772" s="671" customFormat="true" ht="12" hidden="false" customHeight="false" outlineLevel="0" collapsed="false">
      <c r="C772" s="742"/>
      <c r="D772" s="641"/>
    </row>
    <row r="773" s="671" customFormat="true" ht="12" hidden="false" customHeight="false" outlineLevel="0" collapsed="false">
      <c r="C773" s="742"/>
      <c r="D773" s="641"/>
    </row>
    <row r="774" s="671" customFormat="true" ht="12" hidden="false" customHeight="false" outlineLevel="0" collapsed="false">
      <c r="C774" s="742"/>
      <c r="D774" s="641"/>
    </row>
    <row r="775" s="671" customFormat="true" ht="12" hidden="false" customHeight="false" outlineLevel="0" collapsed="false">
      <c r="C775" s="742"/>
      <c r="D775" s="641"/>
    </row>
    <row r="776" s="671" customFormat="true" ht="12" hidden="false" customHeight="false" outlineLevel="0" collapsed="false">
      <c r="C776" s="742"/>
      <c r="D776" s="641"/>
    </row>
    <row r="777" s="671" customFormat="true" ht="12" hidden="false" customHeight="false" outlineLevel="0" collapsed="false">
      <c r="C777" s="742"/>
      <c r="D777" s="641"/>
    </row>
    <row r="778" s="671" customFormat="true" ht="12" hidden="false" customHeight="false" outlineLevel="0" collapsed="false">
      <c r="C778" s="742"/>
      <c r="D778" s="641"/>
    </row>
    <row r="779" s="671" customFormat="true" ht="12" hidden="false" customHeight="false" outlineLevel="0" collapsed="false">
      <c r="C779" s="742"/>
      <c r="D779" s="641"/>
    </row>
    <row r="780" s="671" customFormat="true" ht="12" hidden="false" customHeight="false" outlineLevel="0" collapsed="false">
      <c r="C780" s="742"/>
      <c r="D780" s="641"/>
    </row>
    <row r="781" s="671" customFormat="true" ht="12" hidden="false" customHeight="false" outlineLevel="0" collapsed="false">
      <c r="C781" s="742"/>
      <c r="D781" s="641"/>
    </row>
    <row r="782" s="671" customFormat="true" ht="12" hidden="false" customHeight="false" outlineLevel="0" collapsed="false">
      <c r="C782" s="742"/>
      <c r="D782" s="641"/>
    </row>
    <row r="783" s="671" customFormat="true" ht="12" hidden="false" customHeight="false" outlineLevel="0" collapsed="false">
      <c r="C783" s="742"/>
      <c r="D783" s="641"/>
    </row>
    <row r="784" s="671" customFormat="true" ht="12" hidden="false" customHeight="false" outlineLevel="0" collapsed="false">
      <c r="C784" s="742"/>
      <c r="D784" s="641"/>
    </row>
    <row r="785" s="671" customFormat="true" ht="12" hidden="false" customHeight="false" outlineLevel="0" collapsed="false">
      <c r="C785" s="742"/>
      <c r="D785" s="641"/>
    </row>
    <row r="786" s="671" customFormat="true" ht="12" hidden="false" customHeight="false" outlineLevel="0" collapsed="false">
      <c r="C786" s="742"/>
      <c r="D786" s="641"/>
    </row>
    <row r="787" s="671" customFormat="true" ht="12" hidden="false" customHeight="false" outlineLevel="0" collapsed="false">
      <c r="C787" s="742"/>
      <c r="D787" s="641"/>
    </row>
    <row r="788" s="671" customFormat="true" ht="12" hidden="false" customHeight="false" outlineLevel="0" collapsed="false">
      <c r="C788" s="742"/>
      <c r="D788" s="641"/>
    </row>
    <row r="789" s="671" customFormat="true" ht="12" hidden="false" customHeight="false" outlineLevel="0" collapsed="false">
      <c r="C789" s="742"/>
      <c r="D789" s="641"/>
    </row>
    <row r="790" s="671" customFormat="true" ht="12" hidden="false" customHeight="false" outlineLevel="0" collapsed="false">
      <c r="C790" s="742"/>
      <c r="D790" s="641"/>
    </row>
    <row r="791" s="671" customFormat="true" ht="12" hidden="false" customHeight="false" outlineLevel="0" collapsed="false">
      <c r="C791" s="742"/>
      <c r="D791" s="641"/>
    </row>
    <row r="792" s="671" customFormat="true" ht="12" hidden="false" customHeight="false" outlineLevel="0" collapsed="false">
      <c r="C792" s="742"/>
      <c r="D792" s="641"/>
    </row>
    <row r="793" s="671" customFormat="true" ht="12" hidden="false" customHeight="false" outlineLevel="0" collapsed="false">
      <c r="C793" s="742"/>
      <c r="D793" s="641"/>
    </row>
    <row r="794" s="671" customFormat="true" ht="12" hidden="false" customHeight="false" outlineLevel="0" collapsed="false">
      <c r="C794" s="742"/>
      <c r="D794" s="641"/>
    </row>
    <row r="795" s="671" customFormat="true" ht="12" hidden="false" customHeight="false" outlineLevel="0" collapsed="false">
      <c r="C795" s="742"/>
      <c r="D795" s="641"/>
    </row>
    <row r="796" s="671" customFormat="true" ht="12" hidden="false" customHeight="false" outlineLevel="0" collapsed="false">
      <c r="C796" s="742"/>
      <c r="D796" s="641"/>
    </row>
    <row r="797" s="671" customFormat="true" ht="12" hidden="false" customHeight="false" outlineLevel="0" collapsed="false">
      <c r="C797" s="742"/>
      <c r="D797" s="641"/>
    </row>
    <row r="798" s="671" customFormat="true" ht="12" hidden="false" customHeight="false" outlineLevel="0" collapsed="false">
      <c r="C798" s="742"/>
      <c r="D798" s="641"/>
    </row>
    <row r="799" s="671" customFormat="true" ht="12" hidden="false" customHeight="false" outlineLevel="0" collapsed="false">
      <c r="C799" s="742"/>
      <c r="D799" s="641"/>
    </row>
    <row r="800" s="671" customFormat="true" ht="12" hidden="false" customHeight="false" outlineLevel="0" collapsed="false">
      <c r="C800" s="742"/>
      <c r="D800" s="641"/>
    </row>
    <row r="801" s="671" customFormat="true" ht="12" hidden="false" customHeight="false" outlineLevel="0" collapsed="false">
      <c r="C801" s="742"/>
      <c r="D801" s="641"/>
    </row>
    <row r="802" s="671" customFormat="true" ht="12" hidden="false" customHeight="false" outlineLevel="0" collapsed="false">
      <c r="C802" s="742"/>
      <c r="D802" s="641"/>
    </row>
    <row r="803" s="671" customFormat="true" ht="12" hidden="false" customHeight="false" outlineLevel="0" collapsed="false">
      <c r="C803" s="742"/>
      <c r="D803" s="641"/>
    </row>
    <row r="804" s="671" customFormat="true" ht="12" hidden="false" customHeight="false" outlineLevel="0" collapsed="false">
      <c r="C804" s="742"/>
      <c r="D804" s="641"/>
    </row>
    <row r="805" s="671" customFormat="true" ht="12" hidden="false" customHeight="false" outlineLevel="0" collapsed="false">
      <c r="C805" s="742"/>
      <c r="D805" s="641"/>
    </row>
    <row r="806" s="671" customFormat="true" ht="12" hidden="false" customHeight="false" outlineLevel="0" collapsed="false">
      <c r="C806" s="742"/>
      <c r="D806" s="641"/>
    </row>
    <row r="807" s="671" customFormat="true" ht="12" hidden="false" customHeight="false" outlineLevel="0" collapsed="false">
      <c r="C807" s="742"/>
      <c r="D807" s="641"/>
    </row>
    <row r="808" s="671" customFormat="true" ht="12" hidden="false" customHeight="false" outlineLevel="0" collapsed="false">
      <c r="C808" s="742"/>
      <c r="D808" s="641"/>
    </row>
    <row r="809" s="671" customFormat="true" ht="12" hidden="false" customHeight="false" outlineLevel="0" collapsed="false">
      <c r="C809" s="742"/>
      <c r="D809" s="641"/>
    </row>
    <row r="810" s="671" customFormat="true" ht="12" hidden="false" customHeight="false" outlineLevel="0" collapsed="false">
      <c r="C810" s="742"/>
      <c r="D810" s="641"/>
    </row>
    <row r="811" s="671" customFormat="true" ht="12" hidden="false" customHeight="false" outlineLevel="0" collapsed="false">
      <c r="C811" s="742"/>
      <c r="D811" s="641"/>
    </row>
    <row r="812" s="671" customFormat="true" ht="12" hidden="false" customHeight="false" outlineLevel="0" collapsed="false">
      <c r="C812" s="742"/>
      <c r="D812" s="641"/>
    </row>
    <row r="813" s="671" customFormat="true" ht="12" hidden="false" customHeight="false" outlineLevel="0" collapsed="false">
      <c r="C813" s="742"/>
      <c r="D813" s="641"/>
    </row>
    <row r="814" s="671" customFormat="true" ht="12" hidden="false" customHeight="false" outlineLevel="0" collapsed="false">
      <c r="C814" s="742"/>
      <c r="D814" s="641"/>
    </row>
    <row r="815" s="671" customFormat="true" ht="12" hidden="false" customHeight="false" outlineLevel="0" collapsed="false">
      <c r="C815" s="742"/>
      <c r="D815" s="641"/>
    </row>
    <row r="816" s="671" customFormat="true" ht="12" hidden="false" customHeight="false" outlineLevel="0" collapsed="false">
      <c r="C816" s="742"/>
      <c r="D816" s="641"/>
    </row>
    <row r="817" s="671" customFormat="true" ht="12" hidden="false" customHeight="false" outlineLevel="0" collapsed="false">
      <c r="C817" s="742"/>
      <c r="D817" s="641"/>
    </row>
    <row r="818" s="671" customFormat="true" ht="12" hidden="false" customHeight="false" outlineLevel="0" collapsed="false">
      <c r="C818" s="742"/>
      <c r="D818" s="641"/>
    </row>
    <row r="819" s="671" customFormat="true" ht="12" hidden="false" customHeight="false" outlineLevel="0" collapsed="false">
      <c r="C819" s="742"/>
      <c r="D819" s="641"/>
    </row>
    <row r="820" s="671" customFormat="true" ht="12" hidden="false" customHeight="false" outlineLevel="0" collapsed="false">
      <c r="C820" s="742"/>
      <c r="D820" s="641"/>
    </row>
    <row r="821" s="671" customFormat="true" ht="12" hidden="false" customHeight="false" outlineLevel="0" collapsed="false">
      <c r="C821" s="742"/>
      <c r="D821" s="641"/>
    </row>
    <row r="822" s="671" customFormat="true" ht="12" hidden="false" customHeight="false" outlineLevel="0" collapsed="false">
      <c r="C822" s="742"/>
      <c r="D822" s="641"/>
    </row>
    <row r="823" s="671" customFormat="true" ht="12" hidden="false" customHeight="false" outlineLevel="0" collapsed="false">
      <c r="C823" s="742"/>
      <c r="D823" s="641"/>
    </row>
    <row r="824" s="671" customFormat="true" ht="12" hidden="false" customHeight="false" outlineLevel="0" collapsed="false">
      <c r="C824" s="742"/>
      <c r="D824" s="641"/>
    </row>
    <row r="825" s="671" customFormat="true" ht="12" hidden="false" customHeight="false" outlineLevel="0" collapsed="false">
      <c r="C825" s="742"/>
      <c r="D825" s="641"/>
    </row>
    <row r="826" s="671" customFormat="true" ht="12" hidden="false" customHeight="false" outlineLevel="0" collapsed="false">
      <c r="C826" s="742"/>
      <c r="D826" s="641"/>
    </row>
    <row r="827" s="671" customFormat="true" ht="12" hidden="false" customHeight="false" outlineLevel="0" collapsed="false">
      <c r="C827" s="742"/>
      <c r="D827" s="641"/>
    </row>
    <row r="828" s="671" customFormat="true" ht="12" hidden="false" customHeight="false" outlineLevel="0" collapsed="false">
      <c r="C828" s="742"/>
      <c r="D828" s="641"/>
    </row>
    <row r="829" s="671" customFormat="true" ht="12" hidden="false" customHeight="false" outlineLevel="0" collapsed="false">
      <c r="C829" s="742"/>
      <c r="D829" s="641"/>
    </row>
    <row r="830" s="671" customFormat="true" ht="12" hidden="false" customHeight="false" outlineLevel="0" collapsed="false">
      <c r="C830" s="742"/>
      <c r="D830" s="641"/>
    </row>
    <row r="831" s="671" customFormat="true" ht="12" hidden="false" customHeight="false" outlineLevel="0" collapsed="false">
      <c r="C831" s="742"/>
      <c r="D831" s="641"/>
    </row>
    <row r="832" s="671" customFormat="true" ht="12" hidden="false" customHeight="false" outlineLevel="0" collapsed="false">
      <c r="C832" s="742"/>
      <c r="D832" s="641"/>
    </row>
    <row r="833" s="671" customFormat="true" ht="12" hidden="false" customHeight="false" outlineLevel="0" collapsed="false">
      <c r="C833" s="742"/>
      <c r="D833" s="641"/>
    </row>
    <row r="834" s="671" customFormat="true" ht="12" hidden="false" customHeight="false" outlineLevel="0" collapsed="false">
      <c r="C834" s="742"/>
      <c r="D834" s="641"/>
    </row>
    <row r="835" s="671" customFormat="true" ht="12" hidden="false" customHeight="false" outlineLevel="0" collapsed="false">
      <c r="C835" s="742"/>
      <c r="D835" s="641"/>
    </row>
    <row r="836" s="671" customFormat="true" ht="12" hidden="false" customHeight="false" outlineLevel="0" collapsed="false">
      <c r="C836" s="742"/>
      <c r="D836" s="641"/>
    </row>
    <row r="837" s="671" customFormat="true" ht="12" hidden="false" customHeight="false" outlineLevel="0" collapsed="false">
      <c r="C837" s="742"/>
      <c r="D837" s="641"/>
    </row>
    <row r="838" s="671" customFormat="true" ht="12" hidden="false" customHeight="false" outlineLevel="0" collapsed="false">
      <c r="C838" s="742"/>
      <c r="D838" s="641"/>
    </row>
    <row r="839" s="671" customFormat="true" ht="12" hidden="false" customHeight="false" outlineLevel="0" collapsed="false">
      <c r="C839" s="742"/>
      <c r="D839" s="641"/>
    </row>
    <row r="840" s="671" customFormat="true" ht="12" hidden="false" customHeight="false" outlineLevel="0" collapsed="false">
      <c r="C840" s="742"/>
      <c r="D840" s="641"/>
    </row>
    <row r="841" s="671" customFormat="true" ht="12" hidden="false" customHeight="false" outlineLevel="0" collapsed="false">
      <c r="C841" s="742"/>
      <c r="D841" s="641"/>
    </row>
    <row r="842" s="671" customFormat="true" ht="12" hidden="false" customHeight="false" outlineLevel="0" collapsed="false">
      <c r="C842" s="742"/>
      <c r="D842" s="641"/>
    </row>
    <row r="843" s="671" customFormat="true" ht="12" hidden="false" customHeight="false" outlineLevel="0" collapsed="false">
      <c r="C843" s="742"/>
      <c r="D843" s="641"/>
    </row>
    <row r="844" s="671" customFormat="true" ht="12" hidden="false" customHeight="false" outlineLevel="0" collapsed="false">
      <c r="C844" s="742"/>
      <c r="D844" s="641"/>
    </row>
    <row r="845" s="671" customFormat="true" ht="12" hidden="false" customHeight="false" outlineLevel="0" collapsed="false">
      <c r="C845" s="742"/>
      <c r="D845" s="641"/>
    </row>
    <row r="846" s="671" customFormat="true" ht="12" hidden="false" customHeight="false" outlineLevel="0" collapsed="false">
      <c r="C846" s="742"/>
      <c r="D846" s="641"/>
    </row>
    <row r="847" s="671" customFormat="true" ht="12" hidden="false" customHeight="false" outlineLevel="0" collapsed="false">
      <c r="C847" s="742"/>
      <c r="D847" s="641"/>
    </row>
    <row r="848" s="671" customFormat="true" ht="12" hidden="false" customHeight="false" outlineLevel="0" collapsed="false">
      <c r="C848" s="742"/>
      <c r="D848" s="641"/>
    </row>
    <row r="849" s="671" customFormat="true" ht="12" hidden="false" customHeight="false" outlineLevel="0" collapsed="false">
      <c r="C849" s="742"/>
      <c r="D849" s="641"/>
    </row>
    <row r="850" s="671" customFormat="true" ht="12" hidden="false" customHeight="false" outlineLevel="0" collapsed="false">
      <c r="C850" s="742"/>
      <c r="D850" s="641"/>
    </row>
    <row r="851" s="671" customFormat="true" ht="12" hidden="false" customHeight="false" outlineLevel="0" collapsed="false">
      <c r="C851" s="742"/>
      <c r="D851" s="641"/>
    </row>
    <row r="852" s="671" customFormat="true" ht="12" hidden="false" customHeight="false" outlineLevel="0" collapsed="false">
      <c r="C852" s="742"/>
      <c r="D852" s="641"/>
    </row>
    <row r="853" s="671" customFormat="true" ht="12" hidden="false" customHeight="false" outlineLevel="0" collapsed="false">
      <c r="C853" s="742"/>
      <c r="D853" s="641"/>
    </row>
    <row r="854" s="671" customFormat="true" ht="12" hidden="false" customHeight="false" outlineLevel="0" collapsed="false">
      <c r="C854" s="742"/>
      <c r="D854" s="641"/>
    </row>
    <row r="855" s="671" customFormat="true" ht="12" hidden="false" customHeight="false" outlineLevel="0" collapsed="false">
      <c r="C855" s="742"/>
      <c r="D855" s="641"/>
    </row>
    <row r="856" s="671" customFormat="true" ht="12" hidden="false" customHeight="false" outlineLevel="0" collapsed="false">
      <c r="C856" s="742"/>
      <c r="D856" s="641"/>
    </row>
    <row r="857" s="671" customFormat="true" ht="12" hidden="false" customHeight="false" outlineLevel="0" collapsed="false">
      <c r="C857" s="742"/>
      <c r="D857" s="641"/>
    </row>
    <row r="858" s="671" customFormat="true" ht="12" hidden="false" customHeight="false" outlineLevel="0" collapsed="false">
      <c r="C858" s="742"/>
      <c r="D858" s="641"/>
    </row>
    <row r="859" s="671" customFormat="true" ht="12" hidden="false" customHeight="false" outlineLevel="0" collapsed="false">
      <c r="C859" s="742"/>
      <c r="D859" s="641"/>
    </row>
    <row r="860" s="671" customFormat="true" ht="12" hidden="false" customHeight="false" outlineLevel="0" collapsed="false">
      <c r="C860" s="742"/>
      <c r="D860" s="641"/>
    </row>
    <row r="861" s="671" customFormat="true" ht="12" hidden="false" customHeight="false" outlineLevel="0" collapsed="false">
      <c r="C861" s="742"/>
      <c r="D861" s="641"/>
    </row>
    <row r="862" s="671" customFormat="true" ht="12" hidden="false" customHeight="false" outlineLevel="0" collapsed="false">
      <c r="C862" s="742"/>
      <c r="D862" s="641"/>
    </row>
    <row r="863" s="671" customFormat="true" ht="12" hidden="false" customHeight="false" outlineLevel="0" collapsed="false">
      <c r="C863" s="742"/>
      <c r="D863" s="641"/>
    </row>
    <row r="864" s="671" customFormat="true" ht="12" hidden="false" customHeight="false" outlineLevel="0" collapsed="false">
      <c r="C864" s="742"/>
      <c r="D864" s="641"/>
    </row>
    <row r="865" s="671" customFormat="true" ht="12" hidden="false" customHeight="false" outlineLevel="0" collapsed="false">
      <c r="C865" s="742"/>
      <c r="D865" s="641"/>
    </row>
    <row r="866" s="671" customFormat="true" ht="12" hidden="false" customHeight="false" outlineLevel="0" collapsed="false">
      <c r="C866" s="742"/>
      <c r="D866" s="641"/>
    </row>
    <row r="867" s="671" customFormat="true" ht="12" hidden="false" customHeight="false" outlineLevel="0" collapsed="false">
      <c r="C867" s="742"/>
      <c r="D867" s="641"/>
    </row>
    <row r="868" s="671" customFormat="true" ht="12" hidden="false" customHeight="false" outlineLevel="0" collapsed="false">
      <c r="C868" s="742"/>
      <c r="D868" s="641"/>
    </row>
    <row r="869" s="671" customFormat="true" ht="12" hidden="false" customHeight="false" outlineLevel="0" collapsed="false">
      <c r="C869" s="742"/>
      <c r="D869" s="641"/>
    </row>
    <row r="870" s="671" customFormat="true" ht="12" hidden="false" customHeight="false" outlineLevel="0" collapsed="false">
      <c r="C870" s="742"/>
      <c r="D870" s="641"/>
    </row>
    <row r="871" s="671" customFormat="true" ht="12" hidden="false" customHeight="false" outlineLevel="0" collapsed="false">
      <c r="C871" s="742"/>
      <c r="D871" s="641"/>
    </row>
    <row r="872" s="671" customFormat="true" ht="12" hidden="false" customHeight="false" outlineLevel="0" collapsed="false">
      <c r="C872" s="742"/>
      <c r="D872" s="641"/>
    </row>
    <row r="873" s="671" customFormat="true" ht="12" hidden="false" customHeight="false" outlineLevel="0" collapsed="false">
      <c r="C873" s="742"/>
      <c r="D873" s="641"/>
    </row>
    <row r="874" s="671" customFormat="true" ht="12" hidden="false" customHeight="false" outlineLevel="0" collapsed="false">
      <c r="C874" s="742"/>
      <c r="D874" s="641"/>
    </row>
    <row r="875" s="671" customFormat="true" ht="12" hidden="false" customHeight="false" outlineLevel="0" collapsed="false">
      <c r="C875" s="742"/>
      <c r="D875" s="641"/>
    </row>
    <row r="876" s="671" customFormat="true" ht="12" hidden="false" customHeight="false" outlineLevel="0" collapsed="false">
      <c r="C876" s="742"/>
      <c r="D876" s="641"/>
    </row>
    <row r="877" s="671" customFormat="true" ht="12" hidden="false" customHeight="false" outlineLevel="0" collapsed="false">
      <c r="C877" s="742"/>
      <c r="D877" s="641"/>
    </row>
    <row r="878" s="671" customFormat="true" ht="12" hidden="false" customHeight="false" outlineLevel="0" collapsed="false">
      <c r="C878" s="742"/>
      <c r="D878" s="641"/>
    </row>
    <row r="879" s="671" customFormat="true" ht="12" hidden="false" customHeight="false" outlineLevel="0" collapsed="false">
      <c r="C879" s="742"/>
      <c r="D879" s="641"/>
    </row>
    <row r="880" s="671" customFormat="true" ht="12" hidden="false" customHeight="false" outlineLevel="0" collapsed="false">
      <c r="C880" s="742"/>
      <c r="D880" s="641"/>
    </row>
    <row r="881" s="671" customFormat="true" ht="12" hidden="false" customHeight="false" outlineLevel="0" collapsed="false">
      <c r="C881" s="742"/>
      <c r="D881" s="641"/>
    </row>
    <row r="882" s="671" customFormat="true" ht="12" hidden="false" customHeight="false" outlineLevel="0" collapsed="false">
      <c r="C882" s="742"/>
      <c r="D882" s="641"/>
    </row>
    <row r="883" s="671" customFormat="true" ht="12" hidden="false" customHeight="false" outlineLevel="0" collapsed="false">
      <c r="C883" s="742"/>
      <c r="D883" s="641"/>
    </row>
    <row r="884" s="671" customFormat="true" ht="12" hidden="false" customHeight="false" outlineLevel="0" collapsed="false">
      <c r="C884" s="742"/>
      <c r="D884" s="641"/>
    </row>
    <row r="885" s="671" customFormat="true" ht="12" hidden="false" customHeight="false" outlineLevel="0" collapsed="false">
      <c r="C885" s="742"/>
      <c r="D885" s="641"/>
    </row>
    <row r="886" s="671" customFormat="true" ht="12" hidden="false" customHeight="false" outlineLevel="0" collapsed="false">
      <c r="C886" s="742"/>
      <c r="D886" s="641"/>
    </row>
    <row r="887" s="671" customFormat="true" ht="12" hidden="false" customHeight="false" outlineLevel="0" collapsed="false">
      <c r="C887" s="742"/>
      <c r="D887" s="641"/>
    </row>
    <row r="888" s="671" customFormat="true" ht="12" hidden="false" customHeight="false" outlineLevel="0" collapsed="false">
      <c r="C888" s="742"/>
      <c r="D888" s="641"/>
    </row>
    <row r="889" s="671" customFormat="true" ht="12" hidden="false" customHeight="false" outlineLevel="0" collapsed="false">
      <c r="C889" s="742"/>
      <c r="D889" s="641"/>
    </row>
    <row r="890" s="671" customFormat="true" ht="12" hidden="false" customHeight="false" outlineLevel="0" collapsed="false">
      <c r="C890" s="742"/>
      <c r="D890" s="641"/>
    </row>
    <row r="891" s="671" customFormat="true" ht="12" hidden="false" customHeight="false" outlineLevel="0" collapsed="false">
      <c r="C891" s="742"/>
      <c r="D891" s="641"/>
    </row>
    <row r="892" s="671" customFormat="true" ht="12" hidden="false" customHeight="false" outlineLevel="0" collapsed="false">
      <c r="C892" s="742"/>
      <c r="D892" s="641"/>
    </row>
    <row r="893" s="671" customFormat="true" ht="12" hidden="false" customHeight="false" outlineLevel="0" collapsed="false">
      <c r="C893" s="742"/>
      <c r="D893" s="641"/>
    </row>
    <row r="894" s="671" customFormat="true" ht="12" hidden="false" customHeight="false" outlineLevel="0" collapsed="false">
      <c r="C894" s="742"/>
      <c r="D894" s="641"/>
    </row>
    <row r="895" s="671" customFormat="true" ht="12" hidden="false" customHeight="false" outlineLevel="0" collapsed="false">
      <c r="C895" s="742"/>
      <c r="D895" s="641"/>
    </row>
    <row r="896" s="671" customFormat="true" ht="12" hidden="false" customHeight="false" outlineLevel="0" collapsed="false">
      <c r="C896" s="742"/>
      <c r="D896" s="641"/>
    </row>
    <row r="897" s="671" customFormat="true" ht="12" hidden="false" customHeight="false" outlineLevel="0" collapsed="false">
      <c r="C897" s="742"/>
      <c r="D897" s="641"/>
    </row>
    <row r="898" s="671" customFormat="true" ht="12" hidden="false" customHeight="false" outlineLevel="0" collapsed="false">
      <c r="C898" s="742"/>
      <c r="D898" s="641"/>
    </row>
    <row r="899" s="671" customFormat="true" ht="12" hidden="false" customHeight="false" outlineLevel="0" collapsed="false">
      <c r="C899" s="742"/>
      <c r="D899" s="641"/>
    </row>
    <row r="900" s="671" customFormat="true" ht="12" hidden="false" customHeight="false" outlineLevel="0" collapsed="false">
      <c r="C900" s="742"/>
      <c r="D900" s="641"/>
    </row>
    <row r="901" s="671" customFormat="true" ht="12" hidden="false" customHeight="false" outlineLevel="0" collapsed="false">
      <c r="C901" s="742"/>
      <c r="D901" s="641"/>
    </row>
    <row r="902" s="671" customFormat="true" ht="12" hidden="false" customHeight="false" outlineLevel="0" collapsed="false">
      <c r="C902" s="742"/>
      <c r="D902" s="641"/>
    </row>
    <row r="903" s="671" customFormat="true" ht="12" hidden="false" customHeight="false" outlineLevel="0" collapsed="false">
      <c r="C903" s="742"/>
      <c r="D903" s="641"/>
    </row>
    <row r="904" s="671" customFormat="true" ht="12" hidden="false" customHeight="false" outlineLevel="0" collapsed="false">
      <c r="C904" s="742"/>
      <c r="D904" s="641"/>
    </row>
    <row r="905" s="671" customFormat="true" ht="12" hidden="false" customHeight="false" outlineLevel="0" collapsed="false">
      <c r="C905" s="742"/>
      <c r="D905" s="641"/>
    </row>
    <row r="906" s="671" customFormat="true" ht="12" hidden="false" customHeight="false" outlineLevel="0" collapsed="false">
      <c r="C906" s="742"/>
      <c r="D906" s="641"/>
    </row>
    <row r="907" s="671" customFormat="true" ht="12" hidden="false" customHeight="false" outlineLevel="0" collapsed="false">
      <c r="C907" s="742"/>
      <c r="D907" s="641"/>
    </row>
    <row r="908" s="671" customFormat="true" ht="12" hidden="false" customHeight="false" outlineLevel="0" collapsed="false">
      <c r="C908" s="742"/>
      <c r="D908" s="641"/>
    </row>
    <row r="909" s="671" customFormat="true" ht="12" hidden="false" customHeight="false" outlineLevel="0" collapsed="false">
      <c r="C909" s="742"/>
      <c r="D909" s="641"/>
    </row>
    <row r="910" s="671" customFormat="true" ht="12" hidden="false" customHeight="false" outlineLevel="0" collapsed="false">
      <c r="C910" s="742"/>
      <c r="D910" s="641"/>
    </row>
    <row r="911" s="671" customFormat="true" ht="12" hidden="false" customHeight="false" outlineLevel="0" collapsed="false">
      <c r="C911" s="742"/>
      <c r="D911" s="641"/>
    </row>
    <row r="912" s="671" customFormat="true" ht="12" hidden="false" customHeight="false" outlineLevel="0" collapsed="false">
      <c r="C912" s="742"/>
      <c r="D912" s="641"/>
    </row>
    <row r="913" s="671" customFormat="true" ht="12" hidden="false" customHeight="false" outlineLevel="0" collapsed="false">
      <c r="C913" s="742"/>
      <c r="D913" s="641"/>
    </row>
    <row r="914" s="671" customFormat="true" ht="12" hidden="false" customHeight="false" outlineLevel="0" collapsed="false">
      <c r="C914" s="742"/>
      <c r="D914" s="641"/>
    </row>
    <row r="915" s="671" customFormat="true" ht="12" hidden="false" customHeight="false" outlineLevel="0" collapsed="false">
      <c r="C915" s="742"/>
      <c r="D915" s="641"/>
    </row>
    <row r="916" s="671" customFormat="true" ht="12" hidden="false" customHeight="false" outlineLevel="0" collapsed="false">
      <c r="C916" s="742"/>
      <c r="D916" s="641"/>
    </row>
    <row r="917" s="671" customFormat="true" ht="12" hidden="false" customHeight="false" outlineLevel="0" collapsed="false">
      <c r="C917" s="742"/>
      <c r="D917" s="641"/>
    </row>
    <row r="918" s="671" customFormat="true" ht="12" hidden="false" customHeight="false" outlineLevel="0" collapsed="false">
      <c r="C918" s="742"/>
      <c r="D918" s="641"/>
    </row>
    <row r="919" s="671" customFormat="true" ht="12" hidden="false" customHeight="false" outlineLevel="0" collapsed="false">
      <c r="C919" s="742"/>
      <c r="D919" s="641"/>
    </row>
    <row r="920" s="671" customFormat="true" ht="12" hidden="false" customHeight="false" outlineLevel="0" collapsed="false">
      <c r="C920" s="742"/>
      <c r="D920" s="641"/>
    </row>
    <row r="921" s="671" customFormat="true" ht="12" hidden="false" customHeight="false" outlineLevel="0" collapsed="false">
      <c r="C921" s="742"/>
      <c r="D921" s="641"/>
    </row>
    <row r="922" s="671" customFormat="true" ht="12" hidden="false" customHeight="false" outlineLevel="0" collapsed="false">
      <c r="C922" s="742"/>
      <c r="D922" s="641"/>
    </row>
    <row r="923" s="671" customFormat="true" ht="12" hidden="false" customHeight="false" outlineLevel="0" collapsed="false">
      <c r="C923" s="742"/>
      <c r="D923" s="641"/>
    </row>
    <row r="924" s="671" customFormat="true" ht="12" hidden="false" customHeight="false" outlineLevel="0" collapsed="false">
      <c r="C924" s="742"/>
      <c r="D924" s="641"/>
    </row>
    <row r="925" s="671" customFormat="true" ht="12" hidden="false" customHeight="false" outlineLevel="0" collapsed="false">
      <c r="C925" s="742"/>
      <c r="D925" s="641"/>
    </row>
    <row r="926" s="671" customFormat="true" ht="12" hidden="false" customHeight="false" outlineLevel="0" collapsed="false">
      <c r="C926" s="742"/>
      <c r="D926" s="641"/>
    </row>
    <row r="927" s="671" customFormat="true" ht="12" hidden="false" customHeight="false" outlineLevel="0" collapsed="false">
      <c r="C927" s="742"/>
      <c r="D927" s="641"/>
    </row>
    <row r="928" s="671" customFormat="true" ht="12" hidden="false" customHeight="false" outlineLevel="0" collapsed="false">
      <c r="C928" s="742"/>
      <c r="D928" s="641"/>
    </row>
    <row r="929" s="671" customFormat="true" ht="12" hidden="false" customHeight="false" outlineLevel="0" collapsed="false">
      <c r="C929" s="742"/>
      <c r="D929" s="641"/>
    </row>
    <row r="930" s="671" customFormat="true" ht="12" hidden="false" customHeight="false" outlineLevel="0" collapsed="false">
      <c r="C930" s="742"/>
      <c r="D930" s="641"/>
    </row>
    <row r="931" s="671" customFormat="true" ht="12" hidden="false" customHeight="false" outlineLevel="0" collapsed="false">
      <c r="C931" s="742"/>
      <c r="D931" s="641"/>
    </row>
    <row r="932" s="671" customFormat="true" ht="12" hidden="false" customHeight="false" outlineLevel="0" collapsed="false">
      <c r="C932" s="742"/>
      <c r="D932" s="641"/>
    </row>
    <row r="933" s="671" customFormat="true" ht="12" hidden="false" customHeight="false" outlineLevel="0" collapsed="false">
      <c r="C933" s="742"/>
      <c r="D933" s="641"/>
    </row>
    <row r="934" s="671" customFormat="true" ht="12" hidden="false" customHeight="false" outlineLevel="0" collapsed="false">
      <c r="C934" s="742"/>
      <c r="D934" s="641"/>
    </row>
    <row r="935" s="671" customFormat="true" ht="12" hidden="false" customHeight="false" outlineLevel="0" collapsed="false">
      <c r="C935" s="742"/>
      <c r="D935" s="641"/>
    </row>
    <row r="936" s="671" customFormat="true" ht="12" hidden="false" customHeight="false" outlineLevel="0" collapsed="false">
      <c r="C936" s="742"/>
      <c r="D936" s="641"/>
    </row>
    <row r="937" s="671" customFormat="true" ht="12" hidden="false" customHeight="false" outlineLevel="0" collapsed="false">
      <c r="C937" s="742"/>
      <c r="D937" s="641"/>
    </row>
    <row r="938" s="671" customFormat="true" ht="12" hidden="false" customHeight="false" outlineLevel="0" collapsed="false">
      <c r="C938" s="742"/>
      <c r="D938" s="641"/>
    </row>
    <row r="939" s="671" customFormat="true" ht="12" hidden="false" customHeight="false" outlineLevel="0" collapsed="false">
      <c r="C939" s="742"/>
      <c r="D939" s="641"/>
    </row>
    <row r="940" s="671" customFormat="true" ht="12" hidden="false" customHeight="false" outlineLevel="0" collapsed="false">
      <c r="C940" s="742"/>
      <c r="D940" s="641"/>
    </row>
    <row r="941" s="671" customFormat="true" ht="12" hidden="false" customHeight="false" outlineLevel="0" collapsed="false">
      <c r="C941" s="742"/>
      <c r="D941" s="641"/>
    </row>
    <row r="942" s="671" customFormat="true" ht="12" hidden="false" customHeight="false" outlineLevel="0" collapsed="false">
      <c r="C942" s="742"/>
      <c r="D942" s="641"/>
    </row>
    <row r="943" s="671" customFormat="true" ht="12" hidden="false" customHeight="false" outlineLevel="0" collapsed="false">
      <c r="C943" s="742"/>
      <c r="D943" s="641"/>
    </row>
    <row r="944" s="671" customFormat="true" ht="12" hidden="false" customHeight="false" outlineLevel="0" collapsed="false">
      <c r="C944" s="742"/>
      <c r="D944" s="641"/>
    </row>
    <row r="945" s="671" customFormat="true" ht="12" hidden="false" customHeight="false" outlineLevel="0" collapsed="false">
      <c r="C945" s="742"/>
      <c r="D945" s="641"/>
    </row>
    <row r="946" s="671" customFormat="true" ht="12" hidden="false" customHeight="false" outlineLevel="0" collapsed="false">
      <c r="C946" s="742"/>
      <c r="D946" s="641"/>
    </row>
    <row r="947" s="671" customFormat="true" ht="12" hidden="false" customHeight="false" outlineLevel="0" collapsed="false">
      <c r="C947" s="742"/>
      <c r="D947" s="641"/>
    </row>
    <row r="948" s="671" customFormat="true" ht="12" hidden="false" customHeight="false" outlineLevel="0" collapsed="false">
      <c r="C948" s="742"/>
      <c r="D948" s="641"/>
    </row>
    <row r="949" s="671" customFormat="true" ht="12" hidden="false" customHeight="false" outlineLevel="0" collapsed="false">
      <c r="C949" s="742"/>
      <c r="D949" s="641"/>
    </row>
    <row r="950" s="671" customFormat="true" ht="12" hidden="false" customHeight="false" outlineLevel="0" collapsed="false">
      <c r="C950" s="742"/>
      <c r="D950" s="641"/>
    </row>
    <row r="951" s="671" customFormat="true" ht="12" hidden="false" customHeight="false" outlineLevel="0" collapsed="false">
      <c r="C951" s="742"/>
      <c r="D951" s="641"/>
    </row>
    <row r="952" s="671" customFormat="true" ht="12" hidden="false" customHeight="false" outlineLevel="0" collapsed="false">
      <c r="C952" s="742"/>
      <c r="D952" s="641"/>
    </row>
    <row r="953" s="671" customFormat="true" ht="12" hidden="false" customHeight="false" outlineLevel="0" collapsed="false">
      <c r="C953" s="742"/>
      <c r="D953" s="641"/>
    </row>
    <row r="954" s="671" customFormat="true" ht="12" hidden="false" customHeight="false" outlineLevel="0" collapsed="false">
      <c r="C954" s="742"/>
      <c r="D954" s="641"/>
    </row>
    <row r="955" s="671" customFormat="true" ht="12" hidden="false" customHeight="false" outlineLevel="0" collapsed="false">
      <c r="C955" s="742"/>
      <c r="D955" s="641"/>
    </row>
    <row r="956" s="671" customFormat="true" ht="12" hidden="false" customHeight="false" outlineLevel="0" collapsed="false">
      <c r="C956" s="742"/>
      <c r="D956" s="641"/>
    </row>
    <row r="957" s="671" customFormat="true" ht="12" hidden="false" customHeight="false" outlineLevel="0" collapsed="false">
      <c r="C957" s="742"/>
      <c r="D957" s="641"/>
    </row>
    <row r="958" s="671" customFormat="true" ht="12" hidden="false" customHeight="false" outlineLevel="0" collapsed="false">
      <c r="C958" s="742"/>
      <c r="D958" s="641"/>
    </row>
    <row r="959" s="671" customFormat="true" ht="12" hidden="false" customHeight="false" outlineLevel="0" collapsed="false">
      <c r="C959" s="742"/>
      <c r="D959" s="641"/>
    </row>
    <row r="960" s="671" customFormat="true" ht="12" hidden="false" customHeight="false" outlineLevel="0" collapsed="false">
      <c r="C960" s="742"/>
      <c r="D960" s="641"/>
    </row>
    <row r="961" s="671" customFormat="true" ht="12" hidden="false" customHeight="false" outlineLevel="0" collapsed="false">
      <c r="C961" s="742"/>
      <c r="D961" s="641"/>
    </row>
    <row r="962" s="671" customFormat="true" ht="12" hidden="false" customHeight="false" outlineLevel="0" collapsed="false">
      <c r="C962" s="742"/>
      <c r="D962" s="641"/>
    </row>
    <row r="963" s="671" customFormat="true" ht="12" hidden="false" customHeight="false" outlineLevel="0" collapsed="false">
      <c r="C963" s="742"/>
      <c r="D963" s="641"/>
    </row>
    <row r="964" s="671" customFormat="true" ht="12" hidden="false" customHeight="false" outlineLevel="0" collapsed="false">
      <c r="C964" s="742"/>
      <c r="D964" s="641"/>
    </row>
    <row r="965" s="671" customFormat="true" ht="12" hidden="false" customHeight="false" outlineLevel="0" collapsed="false">
      <c r="C965" s="742"/>
      <c r="D965" s="641"/>
    </row>
    <row r="966" s="671" customFormat="true" ht="12" hidden="false" customHeight="false" outlineLevel="0" collapsed="false">
      <c r="C966" s="742"/>
      <c r="D966" s="641"/>
    </row>
    <row r="967" s="671" customFormat="true" ht="12" hidden="false" customHeight="false" outlineLevel="0" collapsed="false">
      <c r="C967" s="742"/>
      <c r="D967" s="641"/>
    </row>
    <row r="968" s="671" customFormat="true" ht="12" hidden="false" customHeight="false" outlineLevel="0" collapsed="false">
      <c r="C968" s="742"/>
      <c r="D968" s="641"/>
    </row>
    <row r="969" s="671" customFormat="true" ht="12" hidden="false" customHeight="false" outlineLevel="0" collapsed="false">
      <c r="C969" s="742"/>
      <c r="D969" s="641"/>
    </row>
    <row r="970" s="671" customFormat="true" ht="12" hidden="false" customHeight="false" outlineLevel="0" collapsed="false">
      <c r="C970" s="742"/>
      <c r="D970" s="641"/>
    </row>
    <row r="971" s="671" customFormat="true" ht="12" hidden="false" customHeight="false" outlineLevel="0" collapsed="false">
      <c r="C971" s="742"/>
      <c r="D971" s="641"/>
    </row>
    <row r="972" s="671" customFormat="true" ht="12" hidden="false" customHeight="false" outlineLevel="0" collapsed="false">
      <c r="C972" s="742"/>
      <c r="D972" s="641"/>
    </row>
    <row r="973" s="671" customFormat="true" ht="12" hidden="false" customHeight="false" outlineLevel="0" collapsed="false">
      <c r="C973" s="742"/>
      <c r="D973" s="641"/>
    </row>
    <row r="974" s="671" customFormat="true" ht="12" hidden="false" customHeight="false" outlineLevel="0" collapsed="false">
      <c r="C974" s="742"/>
      <c r="D974" s="641"/>
    </row>
    <row r="975" s="671" customFormat="true" ht="12" hidden="false" customHeight="false" outlineLevel="0" collapsed="false">
      <c r="C975" s="742"/>
      <c r="D975" s="641"/>
    </row>
    <row r="976" s="671" customFormat="true" ht="12" hidden="false" customHeight="false" outlineLevel="0" collapsed="false">
      <c r="C976" s="742"/>
      <c r="D976" s="641"/>
    </row>
    <row r="977" s="671" customFormat="true" ht="12" hidden="false" customHeight="false" outlineLevel="0" collapsed="false">
      <c r="C977" s="742"/>
      <c r="D977" s="641"/>
    </row>
    <row r="978" s="671" customFormat="true" ht="12" hidden="false" customHeight="false" outlineLevel="0" collapsed="false">
      <c r="C978" s="742"/>
      <c r="D978" s="641"/>
    </row>
    <row r="979" s="671" customFormat="true" ht="12" hidden="false" customHeight="false" outlineLevel="0" collapsed="false">
      <c r="C979" s="742"/>
      <c r="D979" s="641"/>
    </row>
    <row r="980" s="671" customFormat="true" ht="12" hidden="false" customHeight="false" outlineLevel="0" collapsed="false">
      <c r="C980" s="742"/>
      <c r="D980" s="641"/>
    </row>
    <row r="981" s="671" customFormat="true" ht="12" hidden="false" customHeight="false" outlineLevel="0" collapsed="false">
      <c r="C981" s="742"/>
      <c r="D981" s="641"/>
    </row>
    <row r="982" s="671" customFormat="true" ht="12" hidden="false" customHeight="false" outlineLevel="0" collapsed="false">
      <c r="C982" s="742"/>
      <c r="D982" s="641"/>
    </row>
    <row r="983" s="671" customFormat="true" ht="12" hidden="false" customHeight="false" outlineLevel="0" collapsed="false">
      <c r="C983" s="742"/>
      <c r="D983" s="641"/>
    </row>
    <row r="984" s="671" customFormat="true" ht="12" hidden="false" customHeight="false" outlineLevel="0" collapsed="false">
      <c r="C984" s="742"/>
      <c r="D984" s="641"/>
    </row>
    <row r="985" s="671" customFormat="true" ht="12" hidden="false" customHeight="false" outlineLevel="0" collapsed="false">
      <c r="C985" s="742"/>
      <c r="D985" s="641"/>
    </row>
    <row r="986" s="671" customFormat="true" ht="12" hidden="false" customHeight="false" outlineLevel="0" collapsed="false">
      <c r="C986" s="742"/>
      <c r="D986" s="641"/>
    </row>
    <row r="987" s="671" customFormat="true" ht="12" hidden="false" customHeight="false" outlineLevel="0" collapsed="false">
      <c r="C987" s="742"/>
      <c r="D987" s="641"/>
    </row>
    <row r="988" s="671" customFormat="true" ht="12" hidden="false" customHeight="false" outlineLevel="0" collapsed="false">
      <c r="C988" s="742"/>
      <c r="D988" s="641"/>
    </row>
    <row r="989" s="671" customFormat="true" ht="12" hidden="false" customHeight="false" outlineLevel="0" collapsed="false">
      <c r="C989" s="742"/>
      <c r="D989" s="641"/>
    </row>
    <row r="990" s="671" customFormat="true" ht="12" hidden="false" customHeight="false" outlineLevel="0" collapsed="false">
      <c r="C990" s="742"/>
      <c r="D990" s="641"/>
    </row>
    <row r="991" s="671" customFormat="true" ht="12" hidden="false" customHeight="false" outlineLevel="0" collapsed="false">
      <c r="C991" s="742"/>
      <c r="D991" s="641"/>
    </row>
    <row r="992" s="671" customFormat="true" ht="12" hidden="false" customHeight="false" outlineLevel="0" collapsed="false">
      <c r="C992" s="742"/>
      <c r="D992" s="641"/>
    </row>
    <row r="993" s="671" customFormat="true" ht="12" hidden="false" customHeight="false" outlineLevel="0" collapsed="false">
      <c r="C993" s="742"/>
      <c r="D993" s="641"/>
    </row>
    <row r="994" s="671" customFormat="true" ht="12" hidden="false" customHeight="false" outlineLevel="0" collapsed="false">
      <c r="C994" s="742"/>
      <c r="D994" s="641"/>
    </row>
    <row r="995" s="671" customFormat="true" ht="12" hidden="false" customHeight="false" outlineLevel="0" collapsed="false">
      <c r="C995" s="742"/>
      <c r="D995" s="641"/>
    </row>
    <row r="996" s="671" customFormat="true" ht="12" hidden="false" customHeight="false" outlineLevel="0" collapsed="false">
      <c r="C996" s="742"/>
      <c r="D996" s="641"/>
    </row>
    <row r="997" s="671" customFormat="true" ht="12" hidden="false" customHeight="false" outlineLevel="0" collapsed="false">
      <c r="C997" s="742"/>
      <c r="D997" s="641"/>
    </row>
    <row r="998" s="671" customFormat="true" ht="12" hidden="false" customHeight="false" outlineLevel="0" collapsed="false">
      <c r="C998" s="742"/>
      <c r="D998" s="641"/>
    </row>
    <row r="999" s="671" customFormat="true" ht="12" hidden="false" customHeight="false" outlineLevel="0" collapsed="false">
      <c r="C999" s="742"/>
      <c r="D999" s="641"/>
    </row>
    <row r="1000" s="671" customFormat="true" ht="12" hidden="false" customHeight="false" outlineLevel="0" collapsed="false">
      <c r="C1000" s="742"/>
      <c r="D1000" s="641"/>
    </row>
    <row r="1001" s="671" customFormat="true" ht="12" hidden="false" customHeight="false" outlineLevel="0" collapsed="false">
      <c r="C1001" s="742"/>
      <c r="D1001" s="641"/>
    </row>
    <row r="1002" s="671" customFormat="true" ht="12" hidden="false" customHeight="false" outlineLevel="0" collapsed="false">
      <c r="C1002" s="742"/>
      <c r="D1002" s="641"/>
    </row>
    <row r="1003" s="671" customFormat="true" ht="12" hidden="false" customHeight="false" outlineLevel="0" collapsed="false">
      <c r="C1003" s="742"/>
      <c r="D1003" s="641"/>
    </row>
    <row r="1004" s="671" customFormat="true" ht="12" hidden="false" customHeight="false" outlineLevel="0" collapsed="false">
      <c r="C1004" s="742"/>
      <c r="D1004" s="641"/>
    </row>
    <row r="1005" s="671" customFormat="true" ht="12" hidden="false" customHeight="false" outlineLevel="0" collapsed="false">
      <c r="C1005" s="742"/>
      <c r="D1005" s="641"/>
    </row>
    <row r="1006" s="671" customFormat="true" ht="12" hidden="false" customHeight="false" outlineLevel="0" collapsed="false">
      <c r="C1006" s="742"/>
      <c r="D1006" s="641"/>
    </row>
    <row r="1007" s="671" customFormat="true" ht="12" hidden="false" customHeight="false" outlineLevel="0" collapsed="false">
      <c r="C1007" s="742"/>
      <c r="D1007" s="641"/>
    </row>
    <row r="1008" s="671" customFormat="true" ht="12" hidden="false" customHeight="false" outlineLevel="0" collapsed="false">
      <c r="C1008" s="742"/>
      <c r="D1008" s="641"/>
    </row>
    <row r="1009" s="671" customFormat="true" ht="12" hidden="false" customHeight="false" outlineLevel="0" collapsed="false">
      <c r="C1009" s="742"/>
      <c r="D1009" s="641"/>
    </row>
    <row r="1010" s="671" customFormat="true" ht="12" hidden="false" customHeight="false" outlineLevel="0" collapsed="false">
      <c r="C1010" s="742"/>
      <c r="D1010" s="641"/>
    </row>
    <row r="1011" s="671" customFormat="true" ht="12" hidden="false" customHeight="false" outlineLevel="0" collapsed="false">
      <c r="C1011" s="742"/>
      <c r="D1011" s="641"/>
    </row>
    <row r="1012" s="671" customFormat="true" ht="12" hidden="false" customHeight="false" outlineLevel="0" collapsed="false">
      <c r="C1012" s="742"/>
      <c r="D1012" s="641"/>
    </row>
    <row r="1013" s="671" customFormat="true" ht="12" hidden="false" customHeight="false" outlineLevel="0" collapsed="false">
      <c r="C1013" s="742"/>
      <c r="D1013" s="641"/>
    </row>
    <row r="1014" s="671" customFormat="true" ht="12" hidden="false" customHeight="false" outlineLevel="0" collapsed="false">
      <c r="C1014" s="742"/>
      <c r="D1014" s="641"/>
    </row>
    <row r="1015" s="671" customFormat="true" ht="12" hidden="false" customHeight="false" outlineLevel="0" collapsed="false">
      <c r="C1015" s="742"/>
      <c r="D1015" s="641"/>
    </row>
    <row r="1016" s="671" customFormat="true" ht="12" hidden="false" customHeight="false" outlineLevel="0" collapsed="false">
      <c r="C1016" s="742"/>
      <c r="D1016" s="641"/>
    </row>
    <row r="1017" s="671" customFormat="true" ht="12" hidden="false" customHeight="false" outlineLevel="0" collapsed="false">
      <c r="C1017" s="742"/>
      <c r="D1017" s="641"/>
    </row>
    <row r="1018" s="671" customFormat="true" ht="12" hidden="false" customHeight="false" outlineLevel="0" collapsed="false">
      <c r="C1018" s="742"/>
      <c r="D1018" s="641"/>
    </row>
    <row r="1019" s="671" customFormat="true" ht="12" hidden="false" customHeight="false" outlineLevel="0" collapsed="false">
      <c r="C1019" s="742"/>
      <c r="D1019" s="641"/>
    </row>
    <row r="1020" s="671" customFormat="true" ht="12" hidden="false" customHeight="false" outlineLevel="0" collapsed="false">
      <c r="C1020" s="742"/>
      <c r="D1020" s="641"/>
    </row>
    <row r="1021" s="671" customFormat="true" ht="12" hidden="false" customHeight="false" outlineLevel="0" collapsed="false">
      <c r="C1021" s="742"/>
      <c r="D1021" s="641"/>
    </row>
    <row r="1022" s="671" customFormat="true" ht="12" hidden="false" customHeight="false" outlineLevel="0" collapsed="false">
      <c r="C1022" s="742"/>
      <c r="D1022" s="641"/>
    </row>
    <row r="1023" s="671" customFormat="true" ht="12" hidden="false" customHeight="false" outlineLevel="0" collapsed="false">
      <c r="C1023" s="742"/>
      <c r="D1023" s="641"/>
    </row>
    <row r="1024" s="671" customFormat="true" ht="12" hidden="false" customHeight="false" outlineLevel="0" collapsed="false">
      <c r="C1024" s="742"/>
      <c r="D1024" s="641"/>
    </row>
    <row r="1025" s="671" customFormat="true" ht="12" hidden="false" customHeight="false" outlineLevel="0" collapsed="false">
      <c r="C1025" s="742"/>
      <c r="D1025" s="641"/>
    </row>
    <row r="1026" s="671" customFormat="true" ht="12" hidden="false" customHeight="false" outlineLevel="0" collapsed="false">
      <c r="C1026" s="742"/>
      <c r="D1026" s="641"/>
    </row>
    <row r="1027" s="671" customFormat="true" ht="12" hidden="false" customHeight="false" outlineLevel="0" collapsed="false">
      <c r="C1027" s="742"/>
      <c r="D1027" s="641"/>
    </row>
    <row r="1028" s="671" customFormat="true" ht="12" hidden="false" customHeight="false" outlineLevel="0" collapsed="false">
      <c r="C1028" s="742"/>
      <c r="D1028" s="641"/>
    </row>
    <row r="1029" s="671" customFormat="true" ht="12" hidden="false" customHeight="false" outlineLevel="0" collapsed="false">
      <c r="C1029" s="742"/>
      <c r="D1029" s="641"/>
    </row>
    <row r="1030" s="671" customFormat="true" ht="12" hidden="false" customHeight="false" outlineLevel="0" collapsed="false">
      <c r="C1030" s="742"/>
      <c r="D1030" s="641"/>
    </row>
    <row r="1031" s="671" customFormat="true" ht="12" hidden="false" customHeight="false" outlineLevel="0" collapsed="false">
      <c r="C1031" s="742"/>
      <c r="D1031" s="641"/>
    </row>
    <row r="1032" s="671" customFormat="true" ht="12" hidden="false" customHeight="false" outlineLevel="0" collapsed="false">
      <c r="C1032" s="742"/>
      <c r="D1032" s="641"/>
    </row>
    <row r="1033" s="671" customFormat="true" ht="12" hidden="false" customHeight="false" outlineLevel="0" collapsed="false">
      <c r="C1033" s="742"/>
      <c r="D1033" s="641"/>
    </row>
    <row r="1034" s="671" customFormat="true" ht="12" hidden="false" customHeight="false" outlineLevel="0" collapsed="false">
      <c r="C1034" s="742"/>
      <c r="D1034" s="641"/>
    </row>
    <row r="1035" s="671" customFormat="true" ht="12" hidden="false" customHeight="false" outlineLevel="0" collapsed="false">
      <c r="C1035" s="742"/>
      <c r="D1035" s="641"/>
    </row>
    <row r="1036" s="671" customFormat="true" ht="12" hidden="false" customHeight="false" outlineLevel="0" collapsed="false">
      <c r="C1036" s="742"/>
      <c r="D1036" s="641"/>
    </row>
    <row r="1037" s="671" customFormat="true" ht="12" hidden="false" customHeight="false" outlineLevel="0" collapsed="false">
      <c r="C1037" s="742"/>
      <c r="D1037" s="641"/>
    </row>
    <row r="1038" s="671" customFormat="true" ht="12" hidden="false" customHeight="false" outlineLevel="0" collapsed="false">
      <c r="C1038" s="742"/>
      <c r="D1038" s="641"/>
    </row>
    <row r="1039" s="671" customFormat="true" ht="12" hidden="false" customHeight="false" outlineLevel="0" collapsed="false">
      <c r="C1039" s="742"/>
      <c r="D1039" s="641"/>
    </row>
    <row r="1040" s="671" customFormat="true" ht="12" hidden="false" customHeight="false" outlineLevel="0" collapsed="false">
      <c r="C1040" s="742"/>
      <c r="D1040" s="641"/>
    </row>
    <row r="1041" s="671" customFormat="true" ht="12" hidden="false" customHeight="false" outlineLevel="0" collapsed="false">
      <c r="C1041" s="742"/>
      <c r="D1041" s="641"/>
    </row>
    <row r="1042" s="671" customFormat="true" ht="12" hidden="false" customHeight="false" outlineLevel="0" collapsed="false">
      <c r="C1042" s="742"/>
      <c r="D1042" s="641"/>
    </row>
    <row r="1043" s="671" customFormat="true" ht="12" hidden="false" customHeight="false" outlineLevel="0" collapsed="false">
      <c r="C1043" s="742"/>
      <c r="D1043" s="641"/>
    </row>
    <row r="1044" s="671" customFormat="true" ht="12" hidden="false" customHeight="false" outlineLevel="0" collapsed="false">
      <c r="C1044" s="742"/>
      <c r="D1044" s="641"/>
    </row>
    <row r="1045" s="671" customFormat="true" ht="12" hidden="false" customHeight="false" outlineLevel="0" collapsed="false">
      <c r="C1045" s="742"/>
      <c r="D1045" s="641"/>
    </row>
    <row r="1046" s="671" customFormat="true" ht="12" hidden="false" customHeight="false" outlineLevel="0" collapsed="false">
      <c r="C1046" s="742"/>
      <c r="D1046" s="641"/>
    </row>
    <row r="1047" s="671" customFormat="true" ht="12" hidden="false" customHeight="false" outlineLevel="0" collapsed="false">
      <c r="C1047" s="742"/>
      <c r="D1047" s="641"/>
    </row>
    <row r="1048" s="671" customFormat="true" ht="12" hidden="false" customHeight="false" outlineLevel="0" collapsed="false">
      <c r="C1048" s="742"/>
      <c r="D1048" s="641"/>
    </row>
    <row r="1049" s="671" customFormat="true" ht="12" hidden="false" customHeight="false" outlineLevel="0" collapsed="false">
      <c r="C1049" s="742"/>
      <c r="D1049" s="641"/>
    </row>
    <row r="1050" s="671" customFormat="true" ht="12" hidden="false" customHeight="false" outlineLevel="0" collapsed="false">
      <c r="C1050" s="742"/>
      <c r="D1050" s="641"/>
    </row>
    <row r="1051" s="671" customFormat="true" ht="12" hidden="false" customHeight="false" outlineLevel="0" collapsed="false">
      <c r="C1051" s="742"/>
      <c r="D1051" s="641"/>
    </row>
    <row r="1052" s="671" customFormat="true" ht="12" hidden="false" customHeight="false" outlineLevel="0" collapsed="false">
      <c r="C1052" s="742"/>
      <c r="D1052" s="641"/>
    </row>
    <row r="1053" s="671" customFormat="true" ht="12" hidden="false" customHeight="false" outlineLevel="0" collapsed="false">
      <c r="C1053" s="742"/>
      <c r="D1053" s="641"/>
    </row>
    <row r="1054" s="671" customFormat="true" ht="12" hidden="false" customHeight="false" outlineLevel="0" collapsed="false">
      <c r="C1054" s="742"/>
      <c r="D1054" s="641"/>
    </row>
    <row r="1055" s="671" customFormat="true" ht="12" hidden="false" customHeight="false" outlineLevel="0" collapsed="false">
      <c r="C1055" s="742"/>
      <c r="D1055" s="641"/>
    </row>
    <row r="1056" s="671" customFormat="true" ht="12" hidden="false" customHeight="false" outlineLevel="0" collapsed="false">
      <c r="C1056" s="742"/>
      <c r="D1056" s="641"/>
    </row>
  </sheetData>
  <mergeCells count="12">
    <mergeCell ref="B6:L6"/>
    <mergeCell ref="A8:O8"/>
    <mergeCell ref="A11:A13"/>
    <mergeCell ref="B11:B13"/>
    <mergeCell ref="C11:C13"/>
    <mergeCell ref="D11:D13"/>
    <mergeCell ref="E11:M11"/>
    <mergeCell ref="O11:O13"/>
    <mergeCell ref="P11:P13"/>
    <mergeCell ref="Q11:Q13"/>
    <mergeCell ref="A25:A26"/>
    <mergeCell ref="A28:A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3" width="15.41"/>
    <col collapsed="false" customWidth="true" hidden="false" outlineLevel="0" max="2" min="2" style="743" width="11.56"/>
    <col collapsed="false" customWidth="true" hidden="false" outlineLevel="0" max="3" min="3" style="743" width="17.28"/>
    <col collapsed="false" customWidth="true" hidden="false" outlineLevel="0" max="4" min="4" style="743" width="17.85"/>
    <col collapsed="false" customWidth="true" hidden="false" outlineLevel="0" max="5" min="5" style="743" width="18.41"/>
    <col collapsed="false" customWidth="true" hidden="false" outlineLevel="0" max="6" min="6" style="743" width="20.13"/>
    <col collapsed="false" customWidth="true" hidden="false" outlineLevel="0" max="7" min="7" style="743" width="19.99"/>
    <col collapsed="false" customWidth="true" hidden="false" outlineLevel="0" max="8" min="8" style="743" width="18.7"/>
    <col collapsed="false" customWidth="true" hidden="false" outlineLevel="0" max="9" min="9" style="743" width="24.41"/>
    <col collapsed="false" customWidth="true" hidden="false" outlineLevel="0" max="10" min="10" style="743" width="17.99"/>
    <col collapsed="false" customWidth="true" hidden="false" outlineLevel="0" max="11" min="11" style="743" width="16.99"/>
    <col collapsed="false" customWidth="true" hidden="false" outlineLevel="0" max="12" min="12" style="743" width="14.56"/>
    <col collapsed="false" customWidth="true" hidden="false" outlineLevel="0" max="13" min="13" style="743" width="19.85"/>
    <col collapsed="false" customWidth="true" hidden="false" outlineLevel="0" max="14" min="14" style="743" width="16.99"/>
    <col collapsed="false" customWidth="true" hidden="false" outlineLevel="0" max="15" min="15" style="743" width="21.56"/>
    <col collapsed="false" customWidth="true" hidden="false" outlineLevel="0" max="16" min="16" style="743" width="20.56"/>
    <col collapsed="false" customWidth="true" hidden="false" outlineLevel="0" max="17" min="17" style="743" width="16.7"/>
    <col collapsed="false" customWidth="false" hidden="false" outlineLevel="0" max="257" min="18" style="743" width="9.14"/>
  </cols>
  <sheetData>
    <row r="1" customFormat="false" ht="15.75" hidden="false" customHeight="false" outlineLevel="0" collapsed="false">
      <c r="Q1" s="294" t="s">
        <v>933</v>
      </c>
    </row>
    <row r="2" customFormat="false" ht="15.75" hidden="false" customHeight="false" outlineLevel="0" collapsed="false">
      <c r="Q2" s="295" t="s">
        <v>364</v>
      </c>
    </row>
    <row r="3" customFormat="false" ht="15.75" hidden="false" customHeight="false" outlineLevel="0" collapsed="false">
      <c r="Q3" s="206" t="s">
        <v>2</v>
      </c>
    </row>
    <row r="4" customFormat="false" ht="15.75" hidden="false" customHeight="false" outlineLevel="0" collapsed="false">
      <c r="Q4" s="65" t="s">
        <v>3</v>
      </c>
    </row>
    <row r="6" s="744" customFormat="true" ht="12.75" hidden="false" customHeight="false" outlineLevel="0" collapsed="false"/>
    <row r="8" customFormat="false" ht="12.75" hidden="false" customHeight="false" outlineLevel="0" collapsed="false">
      <c r="I8" s="745"/>
      <c r="J8" s="745"/>
    </row>
    <row r="9" customFormat="false" ht="17.25" hidden="true" customHeight="true" outlineLevel="0" collapsed="false">
      <c r="A9" s="746"/>
      <c r="B9" s="746"/>
      <c r="C9" s="746"/>
      <c r="D9" s="746"/>
      <c r="E9" s="746"/>
      <c r="F9" s="746"/>
      <c r="G9" s="746"/>
      <c r="H9" s="746"/>
      <c r="I9" s="746"/>
      <c r="J9" s="746"/>
      <c r="K9" s="746"/>
    </row>
    <row r="10" customFormat="false" ht="17.25" hidden="true" customHeight="true" outlineLevel="0" collapsed="false">
      <c r="A10" s="746"/>
      <c r="B10" s="746"/>
      <c r="C10" s="746"/>
      <c r="D10" s="746"/>
      <c r="E10" s="746"/>
      <c r="F10" s="746"/>
      <c r="G10" s="746"/>
      <c r="H10" s="746"/>
      <c r="I10" s="746"/>
      <c r="J10" s="746"/>
      <c r="K10" s="746"/>
    </row>
    <row r="11" customFormat="false" ht="17.25" hidden="true" customHeight="true" outlineLevel="0" collapsed="false">
      <c r="A11" s="746"/>
      <c r="B11" s="746"/>
      <c r="C11" s="746"/>
      <c r="D11" s="746"/>
      <c r="E11" s="746"/>
      <c r="F11" s="746"/>
      <c r="G11" s="746"/>
      <c r="H11" s="746"/>
      <c r="I11" s="746"/>
      <c r="J11" s="746"/>
      <c r="K11" s="746"/>
    </row>
    <row r="12" customFormat="false" ht="5.25" hidden="false" customHeight="true" outlineLevel="0" collapsed="false">
      <c r="A12" s="747" t="s">
        <v>934</v>
      </c>
      <c r="B12" s="747"/>
      <c r="C12" s="747"/>
      <c r="D12" s="747"/>
      <c r="E12" s="747"/>
      <c r="F12" s="747"/>
      <c r="G12" s="747"/>
      <c r="H12" s="747"/>
      <c r="I12" s="747"/>
      <c r="J12" s="747"/>
      <c r="K12" s="747"/>
      <c r="L12" s="747"/>
      <c r="M12" s="747"/>
      <c r="N12" s="747"/>
      <c r="O12" s="747"/>
      <c r="P12" s="747"/>
      <c r="Q12" s="747"/>
    </row>
    <row r="13" customFormat="false" ht="47.25" hidden="false" customHeight="true" outlineLevel="0" collapsed="false">
      <c r="A13" s="747"/>
      <c r="B13" s="747"/>
      <c r="C13" s="747"/>
      <c r="D13" s="747"/>
      <c r="E13" s="747"/>
      <c r="F13" s="747"/>
      <c r="G13" s="747"/>
      <c r="H13" s="747"/>
      <c r="I13" s="747"/>
      <c r="J13" s="747"/>
      <c r="K13" s="747"/>
      <c r="L13" s="747"/>
      <c r="M13" s="747"/>
      <c r="N13" s="747"/>
      <c r="O13" s="747"/>
      <c r="P13" s="747"/>
      <c r="Q13" s="747"/>
    </row>
    <row r="14" customFormat="false" ht="22.5" hidden="false" customHeight="true" outlineLevel="0" collapsed="false">
      <c r="A14" s="748"/>
      <c r="B14" s="748"/>
      <c r="C14" s="748"/>
      <c r="D14" s="748"/>
      <c r="E14" s="748"/>
      <c r="F14" s="748"/>
    </row>
    <row r="15" customFormat="false" ht="13.5" hidden="false" customHeight="false" outlineLevel="0" collapsed="false"/>
    <row r="16" s="752" customFormat="true" ht="30.75" hidden="false" customHeight="true" outlineLevel="0" collapsed="false">
      <c r="A16" s="749" t="s">
        <v>838</v>
      </c>
      <c r="B16" s="749"/>
      <c r="C16" s="750" t="s">
        <v>9</v>
      </c>
      <c r="D16" s="750"/>
      <c r="E16" s="750"/>
      <c r="F16" s="750"/>
      <c r="G16" s="750"/>
      <c r="H16" s="750"/>
      <c r="I16" s="750"/>
      <c r="J16" s="750"/>
      <c r="K16" s="751" t="s">
        <v>10</v>
      </c>
      <c r="L16" s="751"/>
      <c r="M16" s="751"/>
      <c r="N16" s="751"/>
      <c r="O16" s="751"/>
      <c r="P16" s="751"/>
      <c r="Q16" s="751"/>
    </row>
    <row r="17" s="752" customFormat="true" ht="33.75" hidden="false" customHeight="true" outlineLevel="0" collapsed="false">
      <c r="A17" s="749"/>
      <c r="B17" s="749"/>
      <c r="C17" s="753" t="s">
        <v>935</v>
      </c>
      <c r="D17" s="753"/>
      <c r="E17" s="753"/>
      <c r="F17" s="753"/>
      <c r="G17" s="753"/>
      <c r="H17" s="753"/>
      <c r="I17" s="753"/>
      <c r="J17" s="754" t="s">
        <v>932</v>
      </c>
      <c r="K17" s="755" t="s">
        <v>935</v>
      </c>
      <c r="L17" s="755"/>
      <c r="M17" s="755"/>
      <c r="N17" s="755"/>
      <c r="O17" s="755"/>
      <c r="P17" s="755"/>
      <c r="Q17" s="755"/>
    </row>
    <row r="18" s="752" customFormat="true" ht="68.25" hidden="false" customHeight="true" outlineLevel="0" collapsed="false">
      <c r="A18" s="749"/>
      <c r="B18" s="749"/>
      <c r="C18" s="756" t="s">
        <v>936</v>
      </c>
      <c r="D18" s="756"/>
      <c r="E18" s="756"/>
      <c r="F18" s="756"/>
      <c r="G18" s="756"/>
      <c r="H18" s="757" t="s">
        <v>937</v>
      </c>
      <c r="I18" s="758" t="s">
        <v>938</v>
      </c>
      <c r="J18" s="754"/>
      <c r="K18" s="759" t="s">
        <v>936</v>
      </c>
      <c r="L18" s="759"/>
      <c r="M18" s="759"/>
      <c r="N18" s="759"/>
      <c r="O18" s="757" t="s">
        <v>937</v>
      </c>
      <c r="P18" s="758" t="s">
        <v>938</v>
      </c>
      <c r="Q18" s="760" t="s">
        <v>932</v>
      </c>
    </row>
    <row r="19" s="752" customFormat="true" ht="24.75" hidden="false" customHeight="true" outlineLevel="0" collapsed="false">
      <c r="A19" s="749"/>
      <c r="B19" s="749"/>
      <c r="C19" s="761" t="s">
        <v>939</v>
      </c>
      <c r="D19" s="762" t="s">
        <v>940</v>
      </c>
      <c r="E19" s="762" t="s">
        <v>941</v>
      </c>
      <c r="F19" s="762" t="s">
        <v>942</v>
      </c>
      <c r="G19" s="762" t="s">
        <v>362</v>
      </c>
      <c r="H19" s="762" t="s">
        <v>943</v>
      </c>
      <c r="I19" s="762" t="s">
        <v>942</v>
      </c>
      <c r="J19" s="754"/>
      <c r="K19" s="763" t="s">
        <v>939</v>
      </c>
      <c r="L19" s="762" t="s">
        <v>941</v>
      </c>
      <c r="M19" s="762" t="s">
        <v>942</v>
      </c>
      <c r="N19" s="762" t="s">
        <v>362</v>
      </c>
      <c r="O19" s="762" t="s">
        <v>943</v>
      </c>
      <c r="P19" s="762" t="s">
        <v>942</v>
      </c>
      <c r="Q19" s="760"/>
    </row>
    <row r="20" s="752" customFormat="true" ht="24.75" hidden="false" customHeight="true" outlineLevel="0" collapsed="false">
      <c r="A20" s="749"/>
      <c r="B20" s="749"/>
      <c r="C20" s="761"/>
      <c r="D20" s="762"/>
      <c r="E20" s="762"/>
      <c r="F20" s="762"/>
      <c r="G20" s="762"/>
      <c r="H20" s="762"/>
      <c r="I20" s="762"/>
      <c r="J20" s="754"/>
      <c r="K20" s="763"/>
      <c r="L20" s="762"/>
      <c r="M20" s="762"/>
      <c r="N20" s="762"/>
      <c r="O20" s="762"/>
      <c r="P20" s="762"/>
      <c r="Q20" s="760"/>
    </row>
    <row r="21" s="752" customFormat="true" ht="24.75" hidden="false" customHeight="true" outlineLevel="0" collapsed="false">
      <c r="A21" s="749"/>
      <c r="B21" s="749"/>
      <c r="C21" s="761"/>
      <c r="D21" s="762"/>
      <c r="E21" s="762"/>
      <c r="F21" s="762"/>
      <c r="G21" s="762"/>
      <c r="H21" s="762"/>
      <c r="I21" s="762"/>
      <c r="J21" s="754"/>
      <c r="K21" s="763"/>
      <c r="L21" s="762"/>
      <c r="M21" s="762"/>
      <c r="N21" s="762"/>
      <c r="O21" s="762"/>
      <c r="P21" s="762"/>
      <c r="Q21" s="760"/>
    </row>
    <row r="22" s="752" customFormat="true" ht="24.75" hidden="false" customHeight="true" outlineLevel="0" collapsed="false">
      <c r="A22" s="749"/>
      <c r="B22" s="749"/>
      <c r="C22" s="761"/>
      <c r="D22" s="762"/>
      <c r="E22" s="762"/>
      <c r="F22" s="762"/>
      <c r="G22" s="762"/>
      <c r="H22" s="762"/>
      <c r="I22" s="762"/>
      <c r="J22" s="754"/>
      <c r="K22" s="763"/>
      <c r="L22" s="762"/>
      <c r="M22" s="762"/>
      <c r="N22" s="762"/>
      <c r="O22" s="762"/>
      <c r="P22" s="762"/>
      <c r="Q22" s="760"/>
    </row>
    <row r="23" s="752" customFormat="true" ht="99" hidden="false" customHeight="true" outlineLevel="0" collapsed="false">
      <c r="A23" s="749"/>
      <c r="B23" s="749"/>
      <c r="C23" s="761"/>
      <c r="D23" s="762"/>
      <c r="E23" s="762"/>
      <c r="F23" s="762"/>
      <c r="G23" s="762"/>
      <c r="H23" s="762"/>
      <c r="I23" s="762"/>
      <c r="J23" s="754"/>
      <c r="K23" s="763"/>
      <c r="L23" s="762"/>
      <c r="M23" s="762"/>
      <c r="N23" s="762"/>
      <c r="O23" s="762"/>
      <c r="P23" s="762"/>
      <c r="Q23" s="760"/>
    </row>
    <row r="24" s="752" customFormat="true" ht="29.25" hidden="false" customHeight="true" outlineLevel="0" collapsed="false">
      <c r="A24" s="749" t="n">
        <v>1</v>
      </c>
      <c r="B24" s="749"/>
      <c r="C24" s="764" t="n">
        <v>2</v>
      </c>
      <c r="D24" s="764" t="n">
        <v>3</v>
      </c>
      <c r="E24" s="764" t="n">
        <v>4</v>
      </c>
      <c r="F24" s="764" t="n">
        <v>5</v>
      </c>
      <c r="G24" s="764" t="s">
        <v>944</v>
      </c>
      <c r="H24" s="765" t="n">
        <v>7</v>
      </c>
      <c r="I24" s="765" t="n">
        <v>8</v>
      </c>
      <c r="J24" s="766" t="s">
        <v>945</v>
      </c>
      <c r="K24" s="749" t="n">
        <v>10</v>
      </c>
      <c r="L24" s="764" t="n">
        <v>11</v>
      </c>
      <c r="M24" s="764" t="n">
        <v>12</v>
      </c>
      <c r="N24" s="764" t="s">
        <v>946</v>
      </c>
      <c r="O24" s="765" t="n">
        <v>14</v>
      </c>
      <c r="P24" s="765" t="n">
        <v>15</v>
      </c>
      <c r="Q24" s="767" t="s">
        <v>947</v>
      </c>
    </row>
    <row r="25" customFormat="false" ht="21.75" hidden="false" customHeight="true" outlineLevel="0" collapsed="false">
      <c r="A25" s="768" t="s">
        <v>844</v>
      </c>
      <c r="B25" s="768"/>
      <c r="C25" s="769" t="n">
        <v>370.494</v>
      </c>
      <c r="D25" s="769" t="n">
        <v>10</v>
      </c>
      <c r="E25" s="769" t="n">
        <v>25.5</v>
      </c>
      <c r="F25" s="769" t="n">
        <v>721.016</v>
      </c>
      <c r="G25" s="770" t="n">
        <f aca="false">C25+D25+F25+E25</f>
        <v>1127.01</v>
      </c>
      <c r="H25" s="770" t="n">
        <v>56.931</v>
      </c>
      <c r="I25" s="769" t="n">
        <v>2250.107</v>
      </c>
      <c r="J25" s="771" t="n">
        <f aca="false">G25+H25+I25</f>
        <v>3434.048</v>
      </c>
      <c r="K25" s="772" t="n">
        <f aca="false">C25</f>
        <v>370.494</v>
      </c>
      <c r="L25" s="769" t="n">
        <v>25.5</v>
      </c>
      <c r="M25" s="769" t="n">
        <v>721.016</v>
      </c>
      <c r="N25" s="770" t="n">
        <f aca="false">K25+L25+M25</f>
        <v>1117.01</v>
      </c>
      <c r="O25" s="770" t="n">
        <v>56.931</v>
      </c>
      <c r="P25" s="769" t="n">
        <v>2250.107</v>
      </c>
      <c r="Q25" s="773" t="n">
        <f aca="false">N25+P25+O25</f>
        <v>3424.048</v>
      </c>
    </row>
    <row r="26" customFormat="false" ht="15.75" hidden="false" customHeight="false" outlineLevel="0" collapsed="false">
      <c r="A26" s="774" t="s">
        <v>845</v>
      </c>
      <c r="B26" s="774"/>
      <c r="C26" s="775"/>
      <c r="D26" s="769" t="n">
        <v>10</v>
      </c>
      <c r="E26" s="776"/>
      <c r="F26" s="776" t="n">
        <v>742.002</v>
      </c>
      <c r="G26" s="770" t="n">
        <f aca="false">C26+D26+F26+E26</f>
        <v>752.002</v>
      </c>
      <c r="H26" s="770" t="n">
        <v>56.931</v>
      </c>
      <c r="I26" s="769" t="n">
        <v>3771.675</v>
      </c>
      <c r="J26" s="771" t="n">
        <f aca="false">G26+H26+I26</f>
        <v>4580.608</v>
      </c>
      <c r="K26" s="777"/>
      <c r="L26" s="776"/>
      <c r="M26" s="769" t="n">
        <v>742.002</v>
      </c>
      <c r="N26" s="770" t="n">
        <f aca="false">K26+L26+M26</f>
        <v>742.002</v>
      </c>
      <c r="O26" s="770" t="n">
        <v>56.931</v>
      </c>
      <c r="P26" s="769" t="n">
        <v>3771.675</v>
      </c>
      <c r="Q26" s="773" t="n">
        <f aca="false">N26+P26+O26</f>
        <v>4570.608</v>
      </c>
    </row>
    <row r="27" customFormat="false" ht="15.75" hidden="false" customHeight="false" outlineLevel="0" collapsed="false">
      <c r="A27" s="774" t="s">
        <v>846</v>
      </c>
      <c r="B27" s="774"/>
      <c r="C27" s="775"/>
      <c r="D27" s="769" t="n">
        <v>10</v>
      </c>
      <c r="E27" s="776"/>
      <c r="F27" s="776" t="n">
        <v>2071.615</v>
      </c>
      <c r="G27" s="770" t="n">
        <f aca="false">C27+D27+F27+E27</f>
        <v>2081.615</v>
      </c>
      <c r="H27" s="770" t="n">
        <v>56.931</v>
      </c>
      <c r="I27" s="769" t="n">
        <f aca="false">4003.935-780.13</f>
        <v>3223.805</v>
      </c>
      <c r="J27" s="771" t="n">
        <f aca="false">G27+H27+I27</f>
        <v>5362.351</v>
      </c>
      <c r="K27" s="777"/>
      <c r="L27" s="776"/>
      <c r="M27" s="769" t="n">
        <v>2071.615</v>
      </c>
      <c r="N27" s="770" t="n">
        <f aca="false">K27+L27+M27</f>
        <v>2071.615</v>
      </c>
      <c r="O27" s="770" t="n">
        <v>56.931</v>
      </c>
      <c r="P27" s="769" t="n">
        <f aca="false">4003.935-780.13</f>
        <v>3223.805</v>
      </c>
      <c r="Q27" s="773" t="n">
        <f aca="false">N27+P27+O27</f>
        <v>5352.351</v>
      </c>
    </row>
    <row r="28" customFormat="false" ht="15.75" hidden="false" customHeight="false" outlineLevel="0" collapsed="false">
      <c r="A28" s="774" t="s">
        <v>847</v>
      </c>
      <c r="B28" s="774"/>
      <c r="C28" s="769" t="n">
        <v>370.494</v>
      </c>
      <c r="D28" s="769" t="n">
        <v>10</v>
      </c>
      <c r="E28" s="769" t="n">
        <v>25.5</v>
      </c>
      <c r="F28" s="776" t="n">
        <v>3354.944</v>
      </c>
      <c r="G28" s="770" t="n">
        <f aca="false">C28+D28+F28+E28</f>
        <v>3760.938</v>
      </c>
      <c r="H28" s="775" t="n">
        <v>37.954</v>
      </c>
      <c r="I28" s="769" t="n">
        <v>1212.535</v>
      </c>
      <c r="J28" s="771" t="n">
        <f aca="false">G28+H28+I28</f>
        <v>5011.427</v>
      </c>
      <c r="K28" s="777" t="n">
        <f aca="false">C28</f>
        <v>370.494</v>
      </c>
      <c r="L28" s="769" t="n">
        <v>25.5</v>
      </c>
      <c r="M28" s="769" t="n">
        <v>3354.944</v>
      </c>
      <c r="N28" s="770" t="n">
        <f aca="false">K28+L28+M28</f>
        <v>3750.938</v>
      </c>
      <c r="O28" s="775" t="n">
        <v>37.954</v>
      </c>
      <c r="P28" s="769" t="n">
        <v>1212.535</v>
      </c>
      <c r="Q28" s="773" t="n">
        <f aca="false">N28+P28+O28</f>
        <v>5001.427</v>
      </c>
    </row>
    <row r="29" customFormat="false" ht="15.75" hidden="false" customHeight="false" outlineLevel="0" collapsed="false">
      <c r="A29" s="774" t="s">
        <v>848</v>
      </c>
      <c r="B29" s="774"/>
      <c r="C29" s="769" t="n">
        <v>370.494</v>
      </c>
      <c r="D29" s="769" t="n">
        <v>10</v>
      </c>
      <c r="E29" s="769" t="n">
        <v>25.5</v>
      </c>
      <c r="F29" s="776" t="n">
        <v>1350.601</v>
      </c>
      <c r="G29" s="770" t="n">
        <f aca="false">C29+D29+F29+E29</f>
        <v>1756.595</v>
      </c>
      <c r="H29" s="775" t="n">
        <v>37.954</v>
      </c>
      <c r="I29" s="769" t="n">
        <v>1694.824</v>
      </c>
      <c r="J29" s="771" t="n">
        <f aca="false">G29+H29+I29</f>
        <v>3489.373</v>
      </c>
      <c r="K29" s="777" t="n">
        <f aca="false">C29</f>
        <v>370.494</v>
      </c>
      <c r="L29" s="769" t="n">
        <v>25.5</v>
      </c>
      <c r="M29" s="769" t="n">
        <v>1350.601</v>
      </c>
      <c r="N29" s="770" t="n">
        <f aca="false">K29+L29+M29</f>
        <v>1746.595</v>
      </c>
      <c r="O29" s="775" t="n">
        <v>37.954</v>
      </c>
      <c r="P29" s="769" t="n">
        <v>1694.824</v>
      </c>
      <c r="Q29" s="773" t="n">
        <f aca="false">N29+P29+O29</f>
        <v>3479.373</v>
      </c>
    </row>
    <row r="30" customFormat="false" ht="15.75" hidden="false" customHeight="false" outlineLevel="0" collapsed="false">
      <c r="A30" s="774" t="s">
        <v>849</v>
      </c>
      <c r="B30" s="774"/>
      <c r="C30" s="775"/>
      <c r="D30" s="769" t="n">
        <v>10</v>
      </c>
      <c r="E30" s="769" t="n">
        <v>25.5</v>
      </c>
      <c r="F30" s="776" t="n">
        <v>428.763</v>
      </c>
      <c r="G30" s="770" t="n">
        <f aca="false">C30+D30+F30+E30</f>
        <v>464.263</v>
      </c>
      <c r="H30" s="770" t="n">
        <v>56.931</v>
      </c>
      <c r="I30" s="769" t="n">
        <v>1870.652</v>
      </c>
      <c r="J30" s="771" t="n">
        <f aca="false">G30+H30+I30</f>
        <v>2391.846</v>
      </c>
      <c r="K30" s="777"/>
      <c r="L30" s="769" t="n">
        <v>25.5</v>
      </c>
      <c r="M30" s="769" t="n">
        <v>428.763</v>
      </c>
      <c r="N30" s="770" t="n">
        <f aca="false">K30+L30+M30</f>
        <v>454.263</v>
      </c>
      <c r="O30" s="770" t="n">
        <v>56.931</v>
      </c>
      <c r="P30" s="769" t="n">
        <v>1870.652</v>
      </c>
      <c r="Q30" s="773" t="n">
        <f aca="false">N30+P30+O30</f>
        <v>2381.846</v>
      </c>
    </row>
    <row r="31" customFormat="false" ht="16.5" hidden="false" customHeight="false" outlineLevel="0" collapsed="false">
      <c r="A31" s="778" t="s">
        <v>850</v>
      </c>
      <c r="B31" s="779"/>
      <c r="C31" s="780"/>
      <c r="D31" s="781" t="n">
        <v>103.7211</v>
      </c>
      <c r="E31" s="781"/>
      <c r="F31" s="781"/>
      <c r="G31" s="770" t="n">
        <f aca="false">C31+D31+F31+E31</f>
        <v>103.7211</v>
      </c>
      <c r="H31" s="780" t="n">
        <v>476.93244</v>
      </c>
      <c r="I31" s="781" t="n">
        <v>108.71277</v>
      </c>
      <c r="J31" s="771" t="n">
        <f aca="false">G31+H31+I31</f>
        <v>689.36631</v>
      </c>
      <c r="K31" s="782"/>
      <c r="L31" s="781"/>
      <c r="M31" s="781"/>
      <c r="N31" s="770" t="n">
        <f aca="false">K31+L31+M31</f>
        <v>0</v>
      </c>
      <c r="O31" s="780"/>
      <c r="P31" s="781"/>
      <c r="Q31" s="773" t="n">
        <f aca="false">N31+P31+O31</f>
        <v>0</v>
      </c>
    </row>
    <row r="32" customFormat="false" ht="16.5" hidden="false" customHeight="false" outlineLevel="0" collapsed="false">
      <c r="A32" s="783" t="s">
        <v>857</v>
      </c>
      <c r="B32" s="783"/>
      <c r="C32" s="784" t="n">
        <f aca="false">SUM(C25:C31)</f>
        <v>1111.482</v>
      </c>
      <c r="D32" s="784" t="n">
        <f aca="false">SUM(D25:D31)</f>
        <v>163.7211</v>
      </c>
      <c r="E32" s="784" t="n">
        <f aca="false">SUM(E25:E31)</f>
        <v>102</v>
      </c>
      <c r="F32" s="784" t="n">
        <f aca="false">SUM(F25:F31)</f>
        <v>8668.941</v>
      </c>
      <c r="G32" s="784" t="n">
        <f aca="false">SUM(G25:G31)</f>
        <v>10046.1441</v>
      </c>
      <c r="H32" s="784" t="n">
        <f aca="false">SUM(H25:H31)</f>
        <v>780.56444</v>
      </c>
      <c r="I32" s="784" t="n">
        <f aca="false">SUM(I25:I31)</f>
        <v>14132.31077</v>
      </c>
      <c r="J32" s="785" t="n">
        <f aca="false">SUM(J25:J31)</f>
        <v>24959.01931</v>
      </c>
      <c r="K32" s="786" t="n">
        <f aca="false">SUM(K25:K31)</f>
        <v>1111.482</v>
      </c>
      <c r="L32" s="784" t="n">
        <f aca="false">SUM(L25:L31)</f>
        <v>102</v>
      </c>
      <c r="M32" s="784" t="n">
        <f aca="false">SUM(M25:M31)</f>
        <v>8668.941</v>
      </c>
      <c r="N32" s="784" t="n">
        <f aca="false">SUM(N25:N31)</f>
        <v>9882.423</v>
      </c>
      <c r="O32" s="784" t="n">
        <f aca="false">SUM(O25:O31)</f>
        <v>303.632</v>
      </c>
      <c r="P32" s="784" t="n">
        <f aca="false">SUM(P25:P31)</f>
        <v>14023.598</v>
      </c>
      <c r="Q32" s="787" t="n">
        <f aca="false">SUM(Q25:Q31)</f>
        <v>24209.653</v>
      </c>
    </row>
    <row r="34" customFormat="false" ht="13.5" hidden="false" customHeight="false" outlineLevel="0" collapsed="false"/>
    <row r="35" customFormat="false" ht="15.75" hidden="false" customHeight="true" outlineLevel="0" collapsed="false">
      <c r="A35" s="788" t="s">
        <v>838</v>
      </c>
      <c r="B35" s="788"/>
      <c r="C35" s="751" t="s">
        <v>11</v>
      </c>
      <c r="D35" s="751"/>
      <c r="E35" s="751"/>
      <c r="F35" s="751"/>
      <c r="G35" s="751"/>
      <c r="H35" s="751"/>
      <c r="I35" s="751"/>
      <c r="L35" s="744"/>
      <c r="M35" s="744"/>
    </row>
    <row r="36" customFormat="false" ht="15.75" hidden="false" customHeight="true" outlineLevel="0" collapsed="false">
      <c r="A36" s="788"/>
      <c r="B36" s="788"/>
      <c r="C36" s="789" t="s">
        <v>935</v>
      </c>
      <c r="D36" s="789"/>
      <c r="E36" s="789"/>
      <c r="F36" s="789"/>
      <c r="G36" s="789"/>
      <c r="H36" s="789"/>
      <c r="I36" s="760" t="s">
        <v>932</v>
      </c>
    </row>
    <row r="37" customFormat="false" ht="63" hidden="false" customHeight="true" outlineLevel="0" collapsed="false">
      <c r="A37" s="788"/>
      <c r="B37" s="788"/>
      <c r="C37" s="759" t="s">
        <v>936</v>
      </c>
      <c r="D37" s="759"/>
      <c r="E37" s="759"/>
      <c r="F37" s="759"/>
      <c r="G37" s="757" t="s">
        <v>937</v>
      </c>
      <c r="H37" s="758" t="s">
        <v>938</v>
      </c>
      <c r="I37" s="760"/>
    </row>
    <row r="38" customFormat="false" ht="45" hidden="false" customHeight="true" outlineLevel="0" collapsed="false">
      <c r="A38" s="788"/>
      <c r="B38" s="788"/>
      <c r="C38" s="763" t="s">
        <v>939</v>
      </c>
      <c r="D38" s="762" t="s">
        <v>942</v>
      </c>
      <c r="E38" s="762" t="s">
        <v>941</v>
      </c>
      <c r="F38" s="762" t="s">
        <v>362</v>
      </c>
      <c r="G38" s="762" t="s">
        <v>943</v>
      </c>
      <c r="H38" s="762" t="s">
        <v>942</v>
      </c>
      <c r="I38" s="760"/>
    </row>
    <row r="39" customFormat="false" ht="45" hidden="false" customHeight="true" outlineLevel="0" collapsed="false">
      <c r="A39" s="788"/>
      <c r="B39" s="788"/>
      <c r="C39" s="763"/>
      <c r="D39" s="762"/>
      <c r="E39" s="762"/>
      <c r="F39" s="762"/>
      <c r="G39" s="762"/>
      <c r="H39" s="762"/>
      <c r="I39" s="760"/>
    </row>
    <row r="40" customFormat="false" ht="45" hidden="false" customHeight="true" outlineLevel="0" collapsed="false">
      <c r="A40" s="788"/>
      <c r="B40" s="788"/>
      <c r="C40" s="763"/>
      <c r="D40" s="762"/>
      <c r="E40" s="762"/>
      <c r="F40" s="762"/>
      <c r="G40" s="762"/>
      <c r="H40" s="762"/>
      <c r="I40" s="760"/>
    </row>
    <row r="41" customFormat="false" ht="45" hidden="false" customHeight="true" outlineLevel="0" collapsed="false">
      <c r="A41" s="788"/>
      <c r="B41" s="788"/>
      <c r="C41" s="763"/>
      <c r="D41" s="762"/>
      <c r="E41" s="762"/>
      <c r="F41" s="762"/>
      <c r="G41" s="762"/>
      <c r="H41" s="762"/>
      <c r="I41" s="760"/>
    </row>
    <row r="42" customFormat="false" ht="45" hidden="false" customHeight="true" outlineLevel="0" collapsed="false">
      <c r="A42" s="788"/>
      <c r="B42" s="788"/>
      <c r="C42" s="763"/>
      <c r="D42" s="762"/>
      <c r="E42" s="762"/>
      <c r="F42" s="762"/>
      <c r="G42" s="762"/>
      <c r="H42" s="762"/>
      <c r="I42" s="760"/>
    </row>
    <row r="43" customFormat="false" ht="16.5" hidden="false" customHeight="false" outlineLevel="0" collapsed="false">
      <c r="A43" s="788" t="n">
        <v>1</v>
      </c>
      <c r="B43" s="788"/>
      <c r="C43" s="790" t="n">
        <v>17</v>
      </c>
      <c r="D43" s="764" t="n">
        <v>18</v>
      </c>
      <c r="E43" s="764" t="n">
        <v>19</v>
      </c>
      <c r="F43" s="791" t="s">
        <v>948</v>
      </c>
      <c r="G43" s="765" t="n">
        <v>21</v>
      </c>
      <c r="H43" s="765" t="n">
        <v>22</v>
      </c>
      <c r="I43" s="792" t="s">
        <v>949</v>
      </c>
    </row>
    <row r="44" customFormat="false" ht="15.75" hidden="false" customHeight="true" outlineLevel="0" collapsed="false">
      <c r="A44" s="793" t="s">
        <v>844</v>
      </c>
      <c r="B44" s="793"/>
      <c r="C44" s="772" t="n">
        <v>370.494</v>
      </c>
      <c r="D44" s="769" t="n">
        <v>721.016</v>
      </c>
      <c r="E44" s="769" t="n">
        <v>25.5</v>
      </c>
      <c r="F44" s="770" t="n">
        <f aca="false">D44+E44+C44</f>
        <v>1117.01</v>
      </c>
      <c r="G44" s="770" t="n">
        <v>56.931</v>
      </c>
      <c r="H44" s="769" t="n">
        <v>2250.107</v>
      </c>
      <c r="I44" s="773" t="n">
        <f aca="false">F44+G44+H44</f>
        <v>3424.048</v>
      </c>
    </row>
    <row r="45" customFormat="false" ht="15.75" hidden="false" customHeight="false" outlineLevel="0" collapsed="false">
      <c r="A45" s="794" t="s">
        <v>845</v>
      </c>
      <c r="B45" s="794"/>
      <c r="C45" s="777"/>
      <c r="D45" s="769" t="n">
        <v>742.002</v>
      </c>
      <c r="E45" s="776"/>
      <c r="F45" s="770" t="n">
        <f aca="false">D45+E45+C45</f>
        <v>742.002</v>
      </c>
      <c r="G45" s="770" t="n">
        <v>56.931</v>
      </c>
      <c r="H45" s="769" t="n">
        <v>3771.675</v>
      </c>
      <c r="I45" s="773" t="n">
        <f aca="false">F45+G45+H45</f>
        <v>4570.608</v>
      </c>
    </row>
    <row r="46" customFormat="false" ht="15.75" hidden="false" customHeight="false" outlineLevel="0" collapsed="false">
      <c r="A46" s="794" t="s">
        <v>846</v>
      </c>
      <c r="B46" s="794"/>
      <c r="C46" s="777"/>
      <c r="D46" s="769" t="n">
        <v>2071.615</v>
      </c>
      <c r="E46" s="776"/>
      <c r="F46" s="770" t="n">
        <f aca="false">D46+E46+C46</f>
        <v>2071.615</v>
      </c>
      <c r="G46" s="770" t="n">
        <v>56.931</v>
      </c>
      <c r="H46" s="769" t="n">
        <f aca="false">4003.935-780.13</f>
        <v>3223.805</v>
      </c>
      <c r="I46" s="773" t="n">
        <f aca="false">F46+G46+H46</f>
        <v>5352.351</v>
      </c>
    </row>
    <row r="47" customFormat="false" ht="15.75" hidden="false" customHeight="false" outlineLevel="0" collapsed="false">
      <c r="A47" s="794" t="s">
        <v>847</v>
      </c>
      <c r="B47" s="794"/>
      <c r="C47" s="772" t="n">
        <v>370.494</v>
      </c>
      <c r="D47" s="769" t="n">
        <v>3354.944</v>
      </c>
      <c r="E47" s="769" t="n">
        <v>25.5</v>
      </c>
      <c r="F47" s="770" t="n">
        <f aca="false">D47+E47+C47</f>
        <v>3750.938</v>
      </c>
      <c r="G47" s="775" t="n">
        <v>37.954</v>
      </c>
      <c r="H47" s="769" t="n">
        <v>1212.535</v>
      </c>
      <c r="I47" s="773" t="n">
        <f aca="false">F47+G47+H47</f>
        <v>5001.427</v>
      </c>
    </row>
    <row r="48" customFormat="false" ht="15.75" hidden="false" customHeight="false" outlineLevel="0" collapsed="false">
      <c r="A48" s="794" t="s">
        <v>848</v>
      </c>
      <c r="B48" s="794"/>
      <c r="C48" s="772" t="n">
        <v>370.494</v>
      </c>
      <c r="D48" s="769" t="n">
        <v>1350.601</v>
      </c>
      <c r="E48" s="769" t="n">
        <v>25.5</v>
      </c>
      <c r="F48" s="770" t="n">
        <f aca="false">D48+E48+C48</f>
        <v>1746.595</v>
      </c>
      <c r="G48" s="775" t="n">
        <v>37.954</v>
      </c>
      <c r="H48" s="769" t="n">
        <v>1694.824</v>
      </c>
      <c r="I48" s="773" t="n">
        <f aca="false">F48+G48+H48</f>
        <v>3479.373</v>
      </c>
    </row>
    <row r="49" customFormat="false" ht="15.75" hidden="false" customHeight="false" outlineLevel="0" collapsed="false">
      <c r="A49" s="794" t="s">
        <v>849</v>
      </c>
      <c r="B49" s="794"/>
      <c r="C49" s="777"/>
      <c r="D49" s="769" t="n">
        <v>428.763</v>
      </c>
      <c r="E49" s="769" t="n">
        <v>25.5</v>
      </c>
      <c r="F49" s="770" t="n">
        <f aca="false">D49+E49+C49</f>
        <v>454.263</v>
      </c>
      <c r="G49" s="770" t="n">
        <v>56.931</v>
      </c>
      <c r="H49" s="769" t="n">
        <v>1870.652</v>
      </c>
      <c r="I49" s="773" t="n">
        <f aca="false">F49+G49+H49</f>
        <v>2381.846</v>
      </c>
    </row>
    <row r="50" customFormat="false" ht="16.5" hidden="false" customHeight="false" outlineLevel="0" collapsed="false">
      <c r="A50" s="778" t="s">
        <v>850</v>
      </c>
      <c r="B50" s="795"/>
      <c r="C50" s="782"/>
      <c r="D50" s="781"/>
      <c r="E50" s="781"/>
      <c r="F50" s="770"/>
      <c r="G50" s="780" t="n">
        <v>476.93244</v>
      </c>
      <c r="H50" s="781"/>
      <c r="I50" s="773" t="n">
        <f aca="false">F50+H50</f>
        <v>0</v>
      </c>
    </row>
    <row r="51" customFormat="false" ht="16.5" hidden="false" customHeight="false" outlineLevel="0" collapsed="false">
      <c r="A51" s="796" t="s">
        <v>857</v>
      </c>
      <c r="B51" s="796"/>
      <c r="C51" s="786" t="n">
        <f aca="false">SUM(C44:C50)</f>
        <v>1111.482</v>
      </c>
      <c r="D51" s="784" t="n">
        <f aca="false">SUM(D44:D50)</f>
        <v>8668.941</v>
      </c>
      <c r="E51" s="784" t="n">
        <f aca="false">SUM(E44:E50)</f>
        <v>102</v>
      </c>
      <c r="F51" s="784" t="n">
        <f aca="false">SUM(F44:F50)</f>
        <v>9882.423</v>
      </c>
      <c r="G51" s="784" t="n">
        <f aca="false">SUM(G44:G50)</f>
        <v>780.56444</v>
      </c>
      <c r="H51" s="784" t="n">
        <f aca="false">SUM(H44:H50)</f>
        <v>14023.598</v>
      </c>
      <c r="I51" s="787" t="n">
        <f aca="false">SUM(I44:I50)</f>
        <v>24209.653</v>
      </c>
    </row>
  </sheetData>
  <mergeCells count="50">
    <mergeCell ref="A12:Q13"/>
    <mergeCell ref="A16:B23"/>
    <mergeCell ref="C16:J16"/>
    <mergeCell ref="K16:Q16"/>
    <mergeCell ref="C17:I17"/>
    <mergeCell ref="J17:J23"/>
    <mergeCell ref="K17:Q17"/>
    <mergeCell ref="C18:G18"/>
    <mergeCell ref="K18:N18"/>
    <mergeCell ref="Q18:Q23"/>
    <mergeCell ref="C19:C23"/>
    <mergeCell ref="D19:D23"/>
    <mergeCell ref="E19:E23"/>
    <mergeCell ref="F19:F23"/>
    <mergeCell ref="G19:G23"/>
    <mergeCell ref="H19:H23"/>
    <mergeCell ref="I19:I23"/>
    <mergeCell ref="K19:K23"/>
    <mergeCell ref="L19:L23"/>
    <mergeCell ref="M19:M23"/>
    <mergeCell ref="N19:N23"/>
    <mergeCell ref="O19:O23"/>
    <mergeCell ref="P19:P23"/>
    <mergeCell ref="A24:B24"/>
    <mergeCell ref="A25:B25"/>
    <mergeCell ref="A26:B26"/>
    <mergeCell ref="A27:B27"/>
    <mergeCell ref="A28:B28"/>
    <mergeCell ref="A29:B29"/>
    <mergeCell ref="A30:B30"/>
    <mergeCell ref="A32:B32"/>
    <mergeCell ref="A35:B42"/>
    <mergeCell ref="C35:I35"/>
    <mergeCell ref="C36:H36"/>
    <mergeCell ref="I36:I42"/>
    <mergeCell ref="C37:F37"/>
    <mergeCell ref="C38:C42"/>
    <mergeCell ref="D38:D42"/>
    <mergeCell ref="E38:E42"/>
    <mergeCell ref="F38:F42"/>
    <mergeCell ref="G38:G42"/>
    <mergeCell ref="H38:H42"/>
    <mergeCell ref="A43:B43"/>
    <mergeCell ref="A44:B44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4.41"/>
    <col collapsed="false" customWidth="true" hidden="false" outlineLevel="0" max="3" min="3" style="62" width="4.85"/>
    <col collapsed="false" customWidth="true" hidden="false" outlineLevel="0" max="4" min="4" style="62" width="4.41"/>
    <col collapsed="false" customWidth="true" hidden="false" outlineLevel="0" max="5" min="5" style="62" width="6.56"/>
    <col collapsed="false" customWidth="true" hidden="false" outlineLevel="0" max="6" min="6" style="62" width="4.7"/>
    <col collapsed="false" customWidth="true" hidden="false" outlineLevel="0" max="8" min="7" style="62" width="6.56"/>
    <col collapsed="false" customWidth="true" hidden="false" outlineLevel="0" max="9" min="9" style="62" width="55.14"/>
    <col collapsed="false" customWidth="true" hidden="false" outlineLevel="0" max="12" min="10" style="62" width="14.99"/>
    <col collapsed="false" customWidth="false" hidden="false" outlineLevel="0" max="257" min="13" style="62" width="9.14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J1" s="63"/>
      <c r="K1" s="63"/>
      <c r="L1" s="64" t="s">
        <v>49</v>
      </c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J2" s="63"/>
      <c r="K2" s="63"/>
      <c r="L2" s="65" t="s">
        <v>1</v>
      </c>
    </row>
    <row r="3" customFormat="false" ht="15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J3" s="63"/>
      <c r="K3" s="63"/>
      <c r="L3" s="65" t="s">
        <v>2</v>
      </c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J4" s="63"/>
      <c r="K4" s="63"/>
      <c r="L4" s="65" t="s">
        <v>3</v>
      </c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6"/>
      <c r="J5" s="63"/>
      <c r="K5" s="63"/>
      <c r="L5" s="63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7"/>
      <c r="K6" s="66"/>
      <c r="L6" s="66"/>
    </row>
    <row r="7" customFormat="false" ht="15.75" hidden="false" customHeight="false" outlineLevel="0" collapsed="false">
      <c r="A7" s="68" t="s">
        <v>50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9"/>
      <c r="J8" s="67"/>
      <c r="K8" s="70"/>
      <c r="L8" s="71" t="s">
        <v>51</v>
      </c>
    </row>
    <row r="9" customFormat="false" ht="15.75" hidden="false" customHeight="true" outlineLevel="0" collapsed="false">
      <c r="A9" s="72" t="s">
        <v>52</v>
      </c>
      <c r="B9" s="73" t="s">
        <v>53</v>
      </c>
      <c r="C9" s="74"/>
      <c r="D9" s="74"/>
      <c r="E9" s="74"/>
      <c r="F9" s="74"/>
      <c r="G9" s="74"/>
      <c r="H9" s="74"/>
      <c r="I9" s="75" t="s">
        <v>54</v>
      </c>
      <c r="J9" s="76" t="s">
        <v>55</v>
      </c>
      <c r="K9" s="76" t="s">
        <v>56</v>
      </c>
      <c r="L9" s="77" t="s">
        <v>57</v>
      </c>
    </row>
    <row r="10" customFormat="false" ht="192.75" hidden="false" customHeight="false" outlineLevel="0" collapsed="false">
      <c r="A10" s="72"/>
      <c r="B10" s="78" t="s">
        <v>58</v>
      </c>
      <c r="C10" s="78" t="s">
        <v>59</v>
      </c>
      <c r="D10" s="78" t="s">
        <v>60</v>
      </c>
      <c r="E10" s="78" t="s">
        <v>61</v>
      </c>
      <c r="F10" s="78" t="s">
        <v>62</v>
      </c>
      <c r="G10" s="78" t="s">
        <v>63</v>
      </c>
      <c r="H10" s="79" t="s">
        <v>64</v>
      </c>
      <c r="I10" s="75"/>
      <c r="J10" s="76"/>
      <c r="K10" s="76"/>
      <c r="L10" s="77"/>
    </row>
    <row r="11" customFormat="false" ht="15.75" hidden="false" customHeight="false" outlineLevel="0" collapsed="false">
      <c r="A11" s="80" t="n">
        <v>1</v>
      </c>
      <c r="B11" s="81" t="n">
        <v>2</v>
      </c>
      <c r="C11" s="82" t="n">
        <v>3</v>
      </c>
      <c r="D11" s="81" t="n">
        <v>4</v>
      </c>
      <c r="E11" s="82" t="n">
        <v>5</v>
      </c>
      <c r="F11" s="81" t="n">
        <v>6</v>
      </c>
      <c r="G11" s="82" t="n">
        <v>7</v>
      </c>
      <c r="H11" s="81" t="n">
        <v>8</v>
      </c>
      <c r="I11" s="83" t="n">
        <v>9</v>
      </c>
      <c r="J11" s="82" t="n">
        <v>10</v>
      </c>
      <c r="K11" s="82" t="n">
        <v>11</v>
      </c>
      <c r="L11" s="84" t="n">
        <v>12</v>
      </c>
    </row>
    <row r="12" customFormat="false" ht="15.75" hidden="false" customHeight="false" outlineLevel="0" collapsed="false">
      <c r="A12" s="80"/>
      <c r="B12" s="85"/>
      <c r="C12" s="82"/>
      <c r="D12" s="81"/>
      <c r="E12" s="82"/>
      <c r="F12" s="81"/>
      <c r="G12" s="82"/>
      <c r="H12" s="81"/>
      <c r="I12" s="83"/>
      <c r="J12" s="82"/>
      <c r="K12" s="82"/>
      <c r="L12" s="84"/>
    </row>
    <row r="13" customFormat="false" ht="15.75" hidden="false" customHeight="false" outlineLevel="0" collapsed="false">
      <c r="A13" s="86" t="s">
        <v>65</v>
      </c>
      <c r="B13" s="87" t="n">
        <v>1</v>
      </c>
      <c r="C13" s="87" t="s">
        <v>66</v>
      </c>
      <c r="D13" s="87" t="s">
        <v>66</v>
      </c>
      <c r="E13" s="87" t="s">
        <v>65</v>
      </c>
      <c r="F13" s="87" t="s">
        <v>66</v>
      </c>
      <c r="G13" s="87" t="s">
        <v>67</v>
      </c>
      <c r="H13" s="87" t="s">
        <v>65</v>
      </c>
      <c r="I13" s="88" t="s">
        <v>68</v>
      </c>
      <c r="J13" s="89" t="n">
        <f aca="false">J14+J24+J34+J44+J52+J55+J62+J69+J79+J84</f>
        <v>461417.3</v>
      </c>
      <c r="K13" s="89" t="n">
        <f aca="false">K14+K24+K34+K44+K52+K55+K62+K69+K79+K84</f>
        <v>466036.7</v>
      </c>
      <c r="L13" s="90" t="n">
        <f aca="false">L14+L24+L34+L44+L52+L55+L62+L69+L79+L84</f>
        <v>473625.5</v>
      </c>
    </row>
    <row r="14" customFormat="false" ht="15.75" hidden="false" customHeight="false" outlineLevel="0" collapsed="false">
      <c r="A14" s="86" t="s">
        <v>65</v>
      </c>
      <c r="B14" s="87" t="s">
        <v>69</v>
      </c>
      <c r="C14" s="87" t="s">
        <v>70</v>
      </c>
      <c r="D14" s="87" t="s">
        <v>66</v>
      </c>
      <c r="E14" s="87" t="s">
        <v>65</v>
      </c>
      <c r="F14" s="87" t="s">
        <v>66</v>
      </c>
      <c r="G14" s="87" t="s">
        <v>67</v>
      </c>
      <c r="H14" s="87" t="s">
        <v>65</v>
      </c>
      <c r="I14" s="88" t="s">
        <v>71</v>
      </c>
      <c r="J14" s="89" t="n">
        <f aca="false">J15+J18</f>
        <v>349862.6</v>
      </c>
      <c r="K14" s="89" t="n">
        <f aca="false">K15+K18</f>
        <v>355895</v>
      </c>
      <c r="L14" s="90" t="n">
        <f aca="false">L15+L18</f>
        <v>362071</v>
      </c>
    </row>
    <row r="15" customFormat="false" ht="15.75" hidden="false" customHeight="false" outlineLevel="0" collapsed="false">
      <c r="A15" s="86" t="s">
        <v>72</v>
      </c>
      <c r="B15" s="87" t="s">
        <v>69</v>
      </c>
      <c r="C15" s="87" t="s">
        <v>70</v>
      </c>
      <c r="D15" s="87" t="s">
        <v>70</v>
      </c>
      <c r="E15" s="87" t="s">
        <v>65</v>
      </c>
      <c r="F15" s="87" t="s">
        <v>66</v>
      </c>
      <c r="G15" s="87" t="s">
        <v>67</v>
      </c>
      <c r="H15" s="87" t="s">
        <v>73</v>
      </c>
      <c r="I15" s="88" t="s">
        <v>74</v>
      </c>
      <c r="J15" s="89" t="n">
        <f aca="false">J16</f>
        <v>183240</v>
      </c>
      <c r="K15" s="89" t="n">
        <f aca="false">K16</f>
        <v>185580</v>
      </c>
      <c r="L15" s="90" t="n">
        <f aca="false">L16</f>
        <v>187300</v>
      </c>
    </row>
    <row r="16" customFormat="false" ht="47.25" hidden="false" customHeight="false" outlineLevel="0" collapsed="false">
      <c r="A16" s="91" t="s">
        <v>72</v>
      </c>
      <c r="B16" s="92" t="s">
        <v>69</v>
      </c>
      <c r="C16" s="92" t="s">
        <v>70</v>
      </c>
      <c r="D16" s="92" t="s">
        <v>70</v>
      </c>
      <c r="E16" s="92" t="s">
        <v>75</v>
      </c>
      <c r="F16" s="92" t="s">
        <v>66</v>
      </c>
      <c r="G16" s="92" t="s">
        <v>67</v>
      </c>
      <c r="H16" s="92" t="s">
        <v>73</v>
      </c>
      <c r="I16" s="93" t="s">
        <v>76</v>
      </c>
      <c r="J16" s="94" t="n">
        <f aca="false">J17</f>
        <v>183240</v>
      </c>
      <c r="K16" s="94" t="n">
        <f aca="false">K17</f>
        <v>185580</v>
      </c>
      <c r="L16" s="95" t="n">
        <f aca="false">L17</f>
        <v>187300</v>
      </c>
    </row>
    <row r="17" customFormat="false" ht="63" hidden="false" customHeight="false" outlineLevel="0" collapsed="false">
      <c r="A17" s="96" t="s">
        <v>72</v>
      </c>
      <c r="B17" s="97" t="s">
        <v>69</v>
      </c>
      <c r="C17" s="97" t="s">
        <v>70</v>
      </c>
      <c r="D17" s="97" t="s">
        <v>70</v>
      </c>
      <c r="E17" s="97" t="s">
        <v>77</v>
      </c>
      <c r="F17" s="97" t="s">
        <v>78</v>
      </c>
      <c r="G17" s="97" t="s">
        <v>67</v>
      </c>
      <c r="H17" s="97" t="s">
        <v>73</v>
      </c>
      <c r="I17" s="98" t="s">
        <v>79</v>
      </c>
      <c r="J17" s="99" t="n">
        <v>183240</v>
      </c>
      <c r="K17" s="99" t="n">
        <v>185580</v>
      </c>
      <c r="L17" s="100" t="n">
        <v>187300</v>
      </c>
    </row>
    <row r="18" customFormat="false" ht="15.75" hidden="false" customHeight="false" outlineLevel="0" collapsed="false">
      <c r="A18" s="86" t="s">
        <v>72</v>
      </c>
      <c r="B18" s="87" t="s">
        <v>69</v>
      </c>
      <c r="C18" s="87" t="s">
        <v>70</v>
      </c>
      <c r="D18" s="87" t="s">
        <v>78</v>
      </c>
      <c r="E18" s="87" t="s">
        <v>65</v>
      </c>
      <c r="F18" s="87" t="s">
        <v>70</v>
      </c>
      <c r="G18" s="87" t="s">
        <v>67</v>
      </c>
      <c r="H18" s="87" t="s">
        <v>73</v>
      </c>
      <c r="I18" s="88" t="s">
        <v>80</v>
      </c>
      <c r="J18" s="101" t="n">
        <f aca="false">J19+J20+J21+J22+J23</f>
        <v>166622.6</v>
      </c>
      <c r="K18" s="101" t="n">
        <f aca="false">K19+K20+K21+K22+K23</f>
        <v>170315</v>
      </c>
      <c r="L18" s="102" t="n">
        <f aca="false">L19+L20+L21+L22+L23</f>
        <v>174771</v>
      </c>
    </row>
    <row r="19" customFormat="false" ht="94.5" hidden="false" customHeight="false" outlineLevel="0" collapsed="false">
      <c r="A19" s="96" t="s">
        <v>72</v>
      </c>
      <c r="B19" s="97" t="s">
        <v>69</v>
      </c>
      <c r="C19" s="97" t="s">
        <v>70</v>
      </c>
      <c r="D19" s="97" t="s">
        <v>78</v>
      </c>
      <c r="E19" s="97" t="s">
        <v>75</v>
      </c>
      <c r="F19" s="97" t="s">
        <v>70</v>
      </c>
      <c r="G19" s="97" t="s">
        <v>67</v>
      </c>
      <c r="H19" s="97" t="s">
        <v>73</v>
      </c>
      <c r="I19" s="98" t="s">
        <v>81</v>
      </c>
      <c r="J19" s="99" t="n">
        <f aca="false">159979.6+672</f>
        <v>160651.6</v>
      </c>
      <c r="K19" s="99" t="n">
        <v>164166</v>
      </c>
      <c r="L19" s="100" t="n">
        <v>168437</v>
      </c>
    </row>
    <row r="20" customFormat="false" ht="141.75" hidden="false" customHeight="false" outlineLevel="0" collapsed="false">
      <c r="A20" s="96" t="s">
        <v>72</v>
      </c>
      <c r="B20" s="97" t="s">
        <v>69</v>
      </c>
      <c r="C20" s="97" t="s">
        <v>70</v>
      </c>
      <c r="D20" s="97" t="s">
        <v>78</v>
      </c>
      <c r="E20" s="97" t="s">
        <v>82</v>
      </c>
      <c r="F20" s="97" t="s">
        <v>70</v>
      </c>
      <c r="G20" s="97" t="s">
        <v>67</v>
      </c>
      <c r="H20" s="97" t="s">
        <v>73</v>
      </c>
      <c r="I20" s="103" t="s">
        <v>83</v>
      </c>
      <c r="J20" s="99" t="n">
        <v>2257</v>
      </c>
      <c r="K20" s="99" t="n">
        <v>2324</v>
      </c>
      <c r="L20" s="100" t="n">
        <v>2395</v>
      </c>
    </row>
    <row r="21" customFormat="false" ht="51" hidden="false" customHeight="true" outlineLevel="0" collapsed="false">
      <c r="A21" s="96" t="s">
        <v>72</v>
      </c>
      <c r="B21" s="97" t="s">
        <v>69</v>
      </c>
      <c r="C21" s="97" t="s">
        <v>70</v>
      </c>
      <c r="D21" s="97" t="s">
        <v>78</v>
      </c>
      <c r="E21" s="97" t="s">
        <v>84</v>
      </c>
      <c r="F21" s="97" t="s">
        <v>70</v>
      </c>
      <c r="G21" s="97" t="s">
        <v>67</v>
      </c>
      <c r="H21" s="97" t="s">
        <v>73</v>
      </c>
      <c r="I21" s="103" t="s">
        <v>85</v>
      </c>
      <c r="J21" s="99" t="n">
        <v>497</v>
      </c>
      <c r="K21" s="99" t="n">
        <v>512</v>
      </c>
      <c r="L21" s="100" t="n">
        <v>527</v>
      </c>
    </row>
    <row r="22" customFormat="false" ht="110.25" hidden="false" customHeight="false" outlineLevel="0" collapsed="false">
      <c r="A22" s="96" t="s">
        <v>72</v>
      </c>
      <c r="B22" s="97" t="s">
        <v>69</v>
      </c>
      <c r="C22" s="97" t="s">
        <v>70</v>
      </c>
      <c r="D22" s="97" t="s">
        <v>78</v>
      </c>
      <c r="E22" s="97" t="s">
        <v>86</v>
      </c>
      <c r="F22" s="97" t="s">
        <v>70</v>
      </c>
      <c r="G22" s="97" t="s">
        <v>67</v>
      </c>
      <c r="H22" s="97" t="s">
        <v>73</v>
      </c>
      <c r="I22" s="103" t="s">
        <v>87</v>
      </c>
      <c r="J22" s="99" t="n">
        <v>1746</v>
      </c>
      <c r="K22" s="99" t="n">
        <v>1798</v>
      </c>
      <c r="L22" s="100" t="n">
        <v>1852</v>
      </c>
    </row>
    <row r="23" customFormat="false" ht="110.45" hidden="false" customHeight="true" outlineLevel="0" collapsed="false">
      <c r="A23" s="96" t="s">
        <v>72</v>
      </c>
      <c r="B23" s="97" t="s">
        <v>69</v>
      </c>
      <c r="C23" s="97" t="s">
        <v>70</v>
      </c>
      <c r="D23" s="97" t="s">
        <v>78</v>
      </c>
      <c r="E23" s="97" t="s">
        <v>88</v>
      </c>
      <c r="F23" s="97" t="s">
        <v>70</v>
      </c>
      <c r="G23" s="97" t="s">
        <v>67</v>
      </c>
      <c r="H23" s="97" t="s">
        <v>73</v>
      </c>
      <c r="I23" s="104" t="s">
        <v>89</v>
      </c>
      <c r="J23" s="99" t="n">
        <v>1471</v>
      </c>
      <c r="K23" s="99" t="n">
        <v>1515</v>
      </c>
      <c r="L23" s="100" t="n">
        <v>1560</v>
      </c>
    </row>
    <row r="24" customFormat="false" ht="47.25" hidden="false" customHeight="false" outlineLevel="0" collapsed="false">
      <c r="A24" s="105" t="s">
        <v>90</v>
      </c>
      <c r="B24" s="106" t="s">
        <v>69</v>
      </c>
      <c r="C24" s="106" t="s">
        <v>91</v>
      </c>
      <c r="D24" s="106" t="s">
        <v>66</v>
      </c>
      <c r="E24" s="106" t="s">
        <v>65</v>
      </c>
      <c r="F24" s="106" t="s">
        <v>66</v>
      </c>
      <c r="G24" s="106" t="s">
        <v>67</v>
      </c>
      <c r="H24" s="106" t="s">
        <v>65</v>
      </c>
      <c r="I24" s="107" t="s">
        <v>92</v>
      </c>
      <c r="J24" s="89" t="n">
        <f aca="false">J25</f>
        <v>19.4</v>
      </c>
      <c r="K24" s="89" t="n">
        <f aca="false">K25</f>
        <v>19.9</v>
      </c>
      <c r="L24" s="90" t="n">
        <f aca="false">L25</f>
        <v>20.5</v>
      </c>
    </row>
    <row r="25" customFormat="false" ht="47.25" hidden="false" customHeight="false" outlineLevel="0" collapsed="false">
      <c r="A25" s="96" t="s">
        <v>90</v>
      </c>
      <c r="B25" s="97" t="s">
        <v>69</v>
      </c>
      <c r="C25" s="97" t="s">
        <v>91</v>
      </c>
      <c r="D25" s="97" t="s">
        <v>78</v>
      </c>
      <c r="E25" s="97" t="s">
        <v>65</v>
      </c>
      <c r="F25" s="97" t="s">
        <v>70</v>
      </c>
      <c r="G25" s="97" t="s">
        <v>67</v>
      </c>
      <c r="H25" s="97" t="s">
        <v>73</v>
      </c>
      <c r="I25" s="103" t="s">
        <v>93</v>
      </c>
      <c r="J25" s="99" t="n">
        <f aca="false">J26+J28+J30+J32</f>
        <v>19.4</v>
      </c>
      <c r="K25" s="99" t="n">
        <f aca="false">K26+K28+K30+K32</f>
        <v>19.9</v>
      </c>
      <c r="L25" s="100" t="n">
        <f aca="false">L26+L28+L30+L32</f>
        <v>20.5</v>
      </c>
    </row>
    <row r="26" customFormat="false" ht="94.5" hidden="false" customHeight="false" outlineLevel="0" collapsed="false">
      <c r="A26" s="96" t="s">
        <v>90</v>
      </c>
      <c r="B26" s="97" t="s">
        <v>69</v>
      </c>
      <c r="C26" s="97" t="s">
        <v>91</v>
      </c>
      <c r="D26" s="97" t="s">
        <v>78</v>
      </c>
      <c r="E26" s="97" t="s">
        <v>94</v>
      </c>
      <c r="F26" s="97" t="s">
        <v>70</v>
      </c>
      <c r="G26" s="97" t="s">
        <v>67</v>
      </c>
      <c r="H26" s="97" t="s">
        <v>73</v>
      </c>
      <c r="I26" s="103" t="s">
        <v>95</v>
      </c>
      <c r="J26" s="99" t="n">
        <f aca="false">J27</f>
        <v>8.8</v>
      </c>
      <c r="K26" s="99" t="n">
        <f aca="false">K27</f>
        <v>8.9</v>
      </c>
      <c r="L26" s="100" t="n">
        <f aca="false">L27</f>
        <v>9</v>
      </c>
    </row>
    <row r="27" customFormat="false" ht="141.75" hidden="false" customHeight="false" outlineLevel="0" collapsed="false">
      <c r="A27" s="96" t="s">
        <v>90</v>
      </c>
      <c r="B27" s="97" t="s">
        <v>69</v>
      </c>
      <c r="C27" s="97" t="s">
        <v>91</v>
      </c>
      <c r="D27" s="97" t="s">
        <v>78</v>
      </c>
      <c r="E27" s="97" t="s">
        <v>96</v>
      </c>
      <c r="F27" s="97" t="s">
        <v>70</v>
      </c>
      <c r="G27" s="97" t="s">
        <v>67</v>
      </c>
      <c r="H27" s="97" t="s">
        <v>73</v>
      </c>
      <c r="I27" s="103" t="s">
        <v>97</v>
      </c>
      <c r="J27" s="99" t="n">
        <v>8.8</v>
      </c>
      <c r="K27" s="99" t="n">
        <v>8.9</v>
      </c>
      <c r="L27" s="100" t="n">
        <v>9</v>
      </c>
    </row>
    <row r="28" customFormat="false" ht="110.25" hidden="false" customHeight="false" outlineLevel="0" collapsed="false">
      <c r="A28" s="96" t="s">
        <v>90</v>
      </c>
      <c r="B28" s="97" t="s">
        <v>69</v>
      </c>
      <c r="C28" s="97" t="s">
        <v>91</v>
      </c>
      <c r="D28" s="97" t="s">
        <v>78</v>
      </c>
      <c r="E28" s="97" t="s">
        <v>98</v>
      </c>
      <c r="F28" s="97" t="s">
        <v>70</v>
      </c>
      <c r="G28" s="97" t="s">
        <v>67</v>
      </c>
      <c r="H28" s="97" t="s">
        <v>73</v>
      </c>
      <c r="I28" s="103" t="s">
        <v>99</v>
      </c>
      <c r="J28" s="99" t="n">
        <f aca="false">J29</f>
        <v>0</v>
      </c>
      <c r="K28" s="99" t="n">
        <f aca="false">K29</f>
        <v>0</v>
      </c>
      <c r="L28" s="100" t="n">
        <f aca="false">L29</f>
        <v>0.1</v>
      </c>
    </row>
    <row r="29" customFormat="false" ht="157.5" hidden="false" customHeight="false" outlineLevel="0" collapsed="false">
      <c r="A29" s="96" t="s">
        <v>90</v>
      </c>
      <c r="B29" s="97" t="s">
        <v>69</v>
      </c>
      <c r="C29" s="97" t="s">
        <v>91</v>
      </c>
      <c r="D29" s="97" t="s">
        <v>78</v>
      </c>
      <c r="E29" s="97" t="s">
        <v>100</v>
      </c>
      <c r="F29" s="97" t="s">
        <v>70</v>
      </c>
      <c r="G29" s="97" t="s">
        <v>67</v>
      </c>
      <c r="H29" s="97" t="s">
        <v>73</v>
      </c>
      <c r="I29" s="103" t="s">
        <v>101</v>
      </c>
      <c r="J29" s="99" t="n">
        <v>0</v>
      </c>
      <c r="K29" s="99" t="n">
        <v>0</v>
      </c>
      <c r="L29" s="100" t="n">
        <v>0.1</v>
      </c>
    </row>
    <row r="30" customFormat="false" ht="94.5" hidden="false" customHeight="false" outlineLevel="0" collapsed="false">
      <c r="A30" s="96" t="s">
        <v>90</v>
      </c>
      <c r="B30" s="97" t="s">
        <v>69</v>
      </c>
      <c r="C30" s="97" t="s">
        <v>91</v>
      </c>
      <c r="D30" s="97" t="s">
        <v>78</v>
      </c>
      <c r="E30" s="97" t="s">
        <v>102</v>
      </c>
      <c r="F30" s="97" t="s">
        <v>70</v>
      </c>
      <c r="G30" s="97" t="s">
        <v>67</v>
      </c>
      <c r="H30" s="97" t="s">
        <v>73</v>
      </c>
      <c r="I30" s="103" t="s">
        <v>103</v>
      </c>
      <c r="J30" s="99" t="n">
        <f aca="false">J31</f>
        <v>11.7</v>
      </c>
      <c r="K30" s="99" t="n">
        <f aca="false">K31</f>
        <v>12.1</v>
      </c>
      <c r="L30" s="100" t="n">
        <f aca="false">L31</f>
        <v>12.6</v>
      </c>
    </row>
    <row r="31" customFormat="false" ht="141.75" hidden="false" customHeight="false" outlineLevel="0" collapsed="false">
      <c r="A31" s="96" t="s">
        <v>90</v>
      </c>
      <c r="B31" s="97" t="s">
        <v>69</v>
      </c>
      <c r="C31" s="97" t="s">
        <v>91</v>
      </c>
      <c r="D31" s="97" t="s">
        <v>78</v>
      </c>
      <c r="E31" s="97" t="s">
        <v>104</v>
      </c>
      <c r="F31" s="97" t="s">
        <v>70</v>
      </c>
      <c r="G31" s="97" t="s">
        <v>67</v>
      </c>
      <c r="H31" s="97" t="s">
        <v>73</v>
      </c>
      <c r="I31" s="103" t="s">
        <v>105</v>
      </c>
      <c r="J31" s="99" t="n">
        <v>11.7</v>
      </c>
      <c r="K31" s="99" t="n">
        <v>12.1</v>
      </c>
      <c r="L31" s="100" t="n">
        <v>12.6</v>
      </c>
    </row>
    <row r="32" customFormat="false" ht="94.5" hidden="false" customHeight="false" outlineLevel="0" collapsed="false">
      <c r="A32" s="96" t="s">
        <v>90</v>
      </c>
      <c r="B32" s="97" t="s">
        <v>69</v>
      </c>
      <c r="C32" s="97" t="s">
        <v>91</v>
      </c>
      <c r="D32" s="97" t="s">
        <v>78</v>
      </c>
      <c r="E32" s="97" t="s">
        <v>106</v>
      </c>
      <c r="F32" s="97" t="s">
        <v>70</v>
      </c>
      <c r="G32" s="97" t="s">
        <v>67</v>
      </c>
      <c r="H32" s="97" t="s">
        <v>73</v>
      </c>
      <c r="I32" s="103" t="s">
        <v>107</v>
      </c>
      <c r="J32" s="99" t="n">
        <f aca="false">J33</f>
        <v>-1.1</v>
      </c>
      <c r="K32" s="99" t="n">
        <f aca="false">K33</f>
        <v>-1.1</v>
      </c>
      <c r="L32" s="100" t="n">
        <f aca="false">L33</f>
        <v>-1.2</v>
      </c>
    </row>
    <row r="33" customFormat="false" ht="141.75" hidden="false" customHeight="false" outlineLevel="0" collapsed="false">
      <c r="A33" s="96" t="s">
        <v>90</v>
      </c>
      <c r="B33" s="97" t="s">
        <v>69</v>
      </c>
      <c r="C33" s="97" t="s">
        <v>91</v>
      </c>
      <c r="D33" s="97" t="s">
        <v>78</v>
      </c>
      <c r="E33" s="97" t="s">
        <v>108</v>
      </c>
      <c r="F33" s="97" t="s">
        <v>70</v>
      </c>
      <c r="G33" s="97" t="s">
        <v>67</v>
      </c>
      <c r="H33" s="97" t="s">
        <v>73</v>
      </c>
      <c r="I33" s="103" t="s">
        <v>109</v>
      </c>
      <c r="J33" s="99" t="n">
        <v>-1.1</v>
      </c>
      <c r="K33" s="99" t="n">
        <v>-1.1</v>
      </c>
      <c r="L33" s="100" t="n">
        <v>-1.2</v>
      </c>
    </row>
    <row r="34" customFormat="false" ht="15.75" hidden="false" customHeight="false" outlineLevel="0" collapsed="false">
      <c r="A34" s="86" t="s">
        <v>72</v>
      </c>
      <c r="B34" s="87" t="s">
        <v>69</v>
      </c>
      <c r="C34" s="87" t="s">
        <v>110</v>
      </c>
      <c r="D34" s="87" t="s">
        <v>66</v>
      </c>
      <c r="E34" s="87" t="s">
        <v>65</v>
      </c>
      <c r="F34" s="87" t="s">
        <v>66</v>
      </c>
      <c r="G34" s="87" t="s">
        <v>67</v>
      </c>
      <c r="H34" s="87" t="s">
        <v>65</v>
      </c>
      <c r="I34" s="88" t="s">
        <v>111</v>
      </c>
      <c r="J34" s="89" t="n">
        <f aca="false">J35+J42+J40</f>
        <v>49305</v>
      </c>
      <c r="K34" s="89" t="n">
        <f aca="false">K35+K42+K40</f>
        <v>49805</v>
      </c>
      <c r="L34" s="90" t="n">
        <f aca="false">L35+L42+L40</f>
        <v>50505.5</v>
      </c>
    </row>
    <row r="35" customFormat="false" ht="31.5" hidden="false" customHeight="false" outlineLevel="0" collapsed="false">
      <c r="A35" s="96" t="s">
        <v>72</v>
      </c>
      <c r="B35" s="97" t="s">
        <v>69</v>
      </c>
      <c r="C35" s="97" t="s">
        <v>110</v>
      </c>
      <c r="D35" s="97" t="s">
        <v>70</v>
      </c>
      <c r="E35" s="97" t="s">
        <v>65</v>
      </c>
      <c r="F35" s="97" t="s">
        <v>66</v>
      </c>
      <c r="G35" s="97" t="s">
        <v>67</v>
      </c>
      <c r="H35" s="97" t="s">
        <v>73</v>
      </c>
      <c r="I35" s="103" t="s">
        <v>112</v>
      </c>
      <c r="J35" s="99" t="n">
        <f aca="false">J36+J38</f>
        <v>37400</v>
      </c>
      <c r="K35" s="99" t="n">
        <f aca="false">K36+K38</f>
        <v>37800</v>
      </c>
      <c r="L35" s="100" t="n">
        <f aca="false">L36+L38</f>
        <v>38300</v>
      </c>
    </row>
    <row r="36" customFormat="false" ht="31.5" hidden="false" customHeight="false" outlineLevel="0" collapsed="false">
      <c r="A36" s="96" t="s">
        <v>72</v>
      </c>
      <c r="B36" s="97" t="s">
        <v>69</v>
      </c>
      <c r="C36" s="97" t="s">
        <v>110</v>
      </c>
      <c r="D36" s="97" t="s">
        <v>70</v>
      </c>
      <c r="E36" s="97" t="s">
        <v>75</v>
      </c>
      <c r="F36" s="97" t="s">
        <v>70</v>
      </c>
      <c r="G36" s="97" t="s">
        <v>67</v>
      </c>
      <c r="H36" s="97" t="s">
        <v>73</v>
      </c>
      <c r="I36" s="103" t="s">
        <v>113</v>
      </c>
      <c r="J36" s="99" t="n">
        <f aca="false">J37</f>
        <v>21500</v>
      </c>
      <c r="K36" s="99" t="n">
        <f aca="false">K37</f>
        <v>21800</v>
      </c>
      <c r="L36" s="100" t="n">
        <f aca="false">L37</f>
        <v>22100</v>
      </c>
    </row>
    <row r="37" customFormat="false" ht="31.5" hidden="false" customHeight="false" outlineLevel="0" collapsed="false">
      <c r="A37" s="96" t="s">
        <v>72</v>
      </c>
      <c r="B37" s="97" t="s">
        <v>69</v>
      </c>
      <c r="C37" s="97" t="s">
        <v>110</v>
      </c>
      <c r="D37" s="97" t="s">
        <v>70</v>
      </c>
      <c r="E37" s="97" t="s">
        <v>114</v>
      </c>
      <c r="F37" s="97" t="s">
        <v>70</v>
      </c>
      <c r="G37" s="97" t="s">
        <v>67</v>
      </c>
      <c r="H37" s="97" t="s">
        <v>73</v>
      </c>
      <c r="I37" s="103" t="s">
        <v>113</v>
      </c>
      <c r="J37" s="99" t="n">
        <v>21500</v>
      </c>
      <c r="K37" s="99" t="n">
        <v>21800</v>
      </c>
      <c r="L37" s="100" t="n">
        <v>22100</v>
      </c>
    </row>
    <row r="38" customFormat="false" ht="47.25" hidden="false" customHeight="false" outlineLevel="0" collapsed="false">
      <c r="A38" s="96" t="s">
        <v>72</v>
      </c>
      <c r="B38" s="97" t="s">
        <v>69</v>
      </c>
      <c r="C38" s="97" t="s">
        <v>110</v>
      </c>
      <c r="D38" s="97" t="s">
        <v>70</v>
      </c>
      <c r="E38" s="97" t="s">
        <v>82</v>
      </c>
      <c r="F38" s="97" t="s">
        <v>70</v>
      </c>
      <c r="G38" s="97" t="s">
        <v>67</v>
      </c>
      <c r="H38" s="97" t="s">
        <v>73</v>
      </c>
      <c r="I38" s="103" t="s">
        <v>115</v>
      </c>
      <c r="J38" s="99" t="n">
        <f aca="false">J39</f>
        <v>15900</v>
      </c>
      <c r="K38" s="99" t="n">
        <f aca="false">K39</f>
        <v>16000</v>
      </c>
      <c r="L38" s="100" t="n">
        <f aca="false">L39</f>
        <v>16200</v>
      </c>
    </row>
    <row r="39" customFormat="false" ht="78.75" hidden="false" customHeight="false" outlineLevel="0" collapsed="false">
      <c r="A39" s="96" t="s">
        <v>72</v>
      </c>
      <c r="B39" s="97" t="s">
        <v>69</v>
      </c>
      <c r="C39" s="97" t="s">
        <v>110</v>
      </c>
      <c r="D39" s="97" t="s">
        <v>70</v>
      </c>
      <c r="E39" s="97" t="s">
        <v>116</v>
      </c>
      <c r="F39" s="97" t="s">
        <v>70</v>
      </c>
      <c r="G39" s="97" t="s">
        <v>67</v>
      </c>
      <c r="H39" s="97" t="s">
        <v>73</v>
      </c>
      <c r="I39" s="103" t="s">
        <v>117</v>
      </c>
      <c r="J39" s="99" t="n">
        <v>15900</v>
      </c>
      <c r="K39" s="99" t="n">
        <v>16000</v>
      </c>
      <c r="L39" s="100" t="n">
        <v>16200</v>
      </c>
    </row>
    <row r="40" customFormat="false" ht="15.75" hidden="false" customHeight="false" outlineLevel="0" collapsed="false">
      <c r="A40" s="96" t="s">
        <v>72</v>
      </c>
      <c r="B40" s="97" t="s">
        <v>69</v>
      </c>
      <c r="C40" s="97" t="s">
        <v>110</v>
      </c>
      <c r="D40" s="97" t="s">
        <v>91</v>
      </c>
      <c r="E40" s="97" t="s">
        <v>65</v>
      </c>
      <c r="F40" s="97" t="s">
        <v>70</v>
      </c>
      <c r="G40" s="97" t="s">
        <v>67</v>
      </c>
      <c r="H40" s="97" t="s">
        <v>73</v>
      </c>
      <c r="I40" s="108" t="s">
        <v>118</v>
      </c>
      <c r="J40" s="99" t="n">
        <f aca="false">J41</f>
        <v>5</v>
      </c>
      <c r="K40" s="99" t="n">
        <f aca="false">K41</f>
        <v>5</v>
      </c>
      <c r="L40" s="100" t="n">
        <f aca="false">L41</f>
        <v>5.5</v>
      </c>
    </row>
    <row r="41" customFormat="false" ht="15.75" hidden="false" customHeight="false" outlineLevel="0" collapsed="false">
      <c r="A41" s="96" t="s">
        <v>72</v>
      </c>
      <c r="B41" s="97" t="s">
        <v>69</v>
      </c>
      <c r="C41" s="97" t="s">
        <v>110</v>
      </c>
      <c r="D41" s="97" t="s">
        <v>91</v>
      </c>
      <c r="E41" s="97" t="s">
        <v>75</v>
      </c>
      <c r="F41" s="97" t="s">
        <v>70</v>
      </c>
      <c r="G41" s="97" t="s">
        <v>67</v>
      </c>
      <c r="H41" s="97" t="s">
        <v>73</v>
      </c>
      <c r="I41" s="108" t="s">
        <v>118</v>
      </c>
      <c r="J41" s="99" t="n">
        <v>5</v>
      </c>
      <c r="K41" s="99" t="n">
        <v>5</v>
      </c>
      <c r="L41" s="100" t="n">
        <v>5.5</v>
      </c>
    </row>
    <row r="42" customFormat="false" ht="31.5" hidden="false" customHeight="false" outlineLevel="0" collapsed="false">
      <c r="A42" s="96" t="s">
        <v>72</v>
      </c>
      <c r="B42" s="97" t="n">
        <v>1</v>
      </c>
      <c r="C42" s="97" t="s">
        <v>110</v>
      </c>
      <c r="D42" s="97" t="s">
        <v>119</v>
      </c>
      <c r="E42" s="97" t="s">
        <v>65</v>
      </c>
      <c r="F42" s="97" t="s">
        <v>78</v>
      </c>
      <c r="G42" s="97" t="s">
        <v>67</v>
      </c>
      <c r="H42" s="97" t="n">
        <v>110</v>
      </c>
      <c r="I42" s="103" t="s">
        <v>120</v>
      </c>
      <c r="J42" s="99" t="n">
        <f aca="false">J43</f>
        <v>11900</v>
      </c>
      <c r="K42" s="99" t="n">
        <f aca="false">K43</f>
        <v>12000</v>
      </c>
      <c r="L42" s="100" t="n">
        <f aca="false">L43</f>
        <v>12200</v>
      </c>
    </row>
    <row r="43" customFormat="false" ht="47.25" hidden="false" customHeight="false" outlineLevel="0" collapsed="false">
      <c r="A43" s="96" t="n">
        <v>182</v>
      </c>
      <c r="B43" s="97" t="n">
        <v>1</v>
      </c>
      <c r="C43" s="97" t="s">
        <v>110</v>
      </c>
      <c r="D43" s="97" t="s">
        <v>119</v>
      </c>
      <c r="E43" s="97" t="s">
        <v>82</v>
      </c>
      <c r="F43" s="97" t="s">
        <v>78</v>
      </c>
      <c r="G43" s="97" t="s">
        <v>67</v>
      </c>
      <c r="H43" s="97" t="n">
        <v>110</v>
      </c>
      <c r="I43" s="103" t="s">
        <v>121</v>
      </c>
      <c r="J43" s="99" t="n">
        <v>11900</v>
      </c>
      <c r="K43" s="99" t="n">
        <v>12000</v>
      </c>
      <c r="L43" s="100" t="n">
        <v>12200</v>
      </c>
    </row>
    <row r="44" customFormat="false" ht="15.75" hidden="false" customHeight="false" outlineLevel="0" collapsed="false">
      <c r="A44" s="86" t="s">
        <v>72</v>
      </c>
      <c r="B44" s="87" t="s">
        <v>69</v>
      </c>
      <c r="C44" s="87" t="s">
        <v>122</v>
      </c>
      <c r="D44" s="87" t="s">
        <v>66</v>
      </c>
      <c r="E44" s="87" t="s">
        <v>65</v>
      </c>
      <c r="F44" s="87" t="s">
        <v>66</v>
      </c>
      <c r="G44" s="87" t="s">
        <v>67</v>
      </c>
      <c r="H44" s="87" t="s">
        <v>65</v>
      </c>
      <c r="I44" s="88" t="s">
        <v>123</v>
      </c>
      <c r="J44" s="89" t="n">
        <f aca="false">J45+J47</f>
        <v>418</v>
      </c>
      <c r="K44" s="89" t="n">
        <f aca="false">K45+K47</f>
        <v>420</v>
      </c>
      <c r="L44" s="90" t="n">
        <f aca="false">L45+L47</f>
        <v>424</v>
      </c>
    </row>
    <row r="45" customFormat="false" ht="15.75" hidden="false" customHeight="false" outlineLevel="0" collapsed="false">
      <c r="A45" s="86" t="s">
        <v>72</v>
      </c>
      <c r="B45" s="87" t="n">
        <v>1</v>
      </c>
      <c r="C45" s="87" t="s">
        <v>122</v>
      </c>
      <c r="D45" s="87" t="s">
        <v>70</v>
      </c>
      <c r="E45" s="87" t="s">
        <v>65</v>
      </c>
      <c r="F45" s="87" t="s">
        <v>66</v>
      </c>
      <c r="G45" s="87" t="s">
        <v>67</v>
      </c>
      <c r="H45" s="87" t="n">
        <v>110</v>
      </c>
      <c r="I45" s="109" t="s">
        <v>124</v>
      </c>
      <c r="J45" s="89" t="n">
        <f aca="false">J46</f>
        <v>10</v>
      </c>
      <c r="K45" s="89" t="n">
        <f aca="false">K46</f>
        <v>10</v>
      </c>
      <c r="L45" s="90" t="n">
        <f aca="false">L46</f>
        <v>10</v>
      </c>
    </row>
    <row r="46" customFormat="false" ht="63" hidden="false" customHeight="false" outlineLevel="0" collapsed="false">
      <c r="A46" s="96" t="n">
        <v>182</v>
      </c>
      <c r="B46" s="97" t="n">
        <v>1</v>
      </c>
      <c r="C46" s="97" t="s">
        <v>122</v>
      </c>
      <c r="D46" s="97" t="s">
        <v>70</v>
      </c>
      <c r="E46" s="97" t="s">
        <v>84</v>
      </c>
      <c r="F46" s="97" t="s">
        <v>110</v>
      </c>
      <c r="G46" s="97" t="s">
        <v>67</v>
      </c>
      <c r="H46" s="97" t="n">
        <v>110</v>
      </c>
      <c r="I46" s="103" t="s">
        <v>125</v>
      </c>
      <c r="J46" s="99" t="n">
        <v>10</v>
      </c>
      <c r="K46" s="99" t="n">
        <v>10</v>
      </c>
      <c r="L46" s="100" t="n">
        <v>10</v>
      </c>
    </row>
    <row r="47" customFormat="false" ht="15.75" hidden="false" customHeight="false" outlineLevel="0" collapsed="false">
      <c r="A47" s="86" t="s">
        <v>72</v>
      </c>
      <c r="B47" s="87" t="s">
        <v>69</v>
      </c>
      <c r="C47" s="87" t="s">
        <v>122</v>
      </c>
      <c r="D47" s="87" t="s">
        <v>122</v>
      </c>
      <c r="E47" s="87" t="s">
        <v>65</v>
      </c>
      <c r="F47" s="87" t="s">
        <v>66</v>
      </c>
      <c r="G47" s="87" t="s">
        <v>67</v>
      </c>
      <c r="H47" s="87" t="s">
        <v>73</v>
      </c>
      <c r="I47" s="110" t="s">
        <v>126</v>
      </c>
      <c r="J47" s="101" t="n">
        <f aca="false">J48+J50</f>
        <v>408</v>
      </c>
      <c r="K47" s="101" t="n">
        <f aca="false">K48+K50</f>
        <v>410</v>
      </c>
      <c r="L47" s="102" t="n">
        <f aca="false">L48+L50</f>
        <v>414</v>
      </c>
    </row>
    <row r="48" customFormat="false" ht="15.75" hidden="false" customHeight="false" outlineLevel="0" collapsed="false">
      <c r="A48" s="111" t="s">
        <v>72</v>
      </c>
      <c r="B48" s="112" t="s">
        <v>69</v>
      </c>
      <c r="C48" s="112" t="s">
        <v>122</v>
      </c>
      <c r="D48" s="112" t="s">
        <v>122</v>
      </c>
      <c r="E48" s="112" t="s">
        <v>84</v>
      </c>
      <c r="F48" s="112" t="s">
        <v>66</v>
      </c>
      <c r="G48" s="112" t="s">
        <v>67</v>
      </c>
      <c r="H48" s="112" t="s">
        <v>73</v>
      </c>
      <c r="I48" s="93" t="s">
        <v>127</v>
      </c>
      <c r="J48" s="113" t="n">
        <f aca="false">J49</f>
        <v>398</v>
      </c>
      <c r="K48" s="113" t="n">
        <f aca="false">K49</f>
        <v>400</v>
      </c>
      <c r="L48" s="114" t="n">
        <f aca="false">L49</f>
        <v>404</v>
      </c>
    </row>
    <row r="49" customFormat="false" ht="47.25" hidden="false" customHeight="false" outlineLevel="0" collapsed="false">
      <c r="A49" s="96" t="s">
        <v>72</v>
      </c>
      <c r="B49" s="115" t="s">
        <v>69</v>
      </c>
      <c r="C49" s="115" t="s">
        <v>122</v>
      </c>
      <c r="D49" s="115" t="s">
        <v>122</v>
      </c>
      <c r="E49" s="115" t="s">
        <v>128</v>
      </c>
      <c r="F49" s="115" t="s">
        <v>110</v>
      </c>
      <c r="G49" s="115" t="s">
        <v>67</v>
      </c>
      <c r="H49" s="115" t="s">
        <v>73</v>
      </c>
      <c r="I49" s="98" t="s">
        <v>129</v>
      </c>
      <c r="J49" s="99" t="n">
        <v>398</v>
      </c>
      <c r="K49" s="99" t="n">
        <v>400</v>
      </c>
      <c r="L49" s="100" t="n">
        <v>404</v>
      </c>
    </row>
    <row r="50" customFormat="false" ht="15.75" hidden="false" customHeight="false" outlineLevel="0" collapsed="false">
      <c r="A50" s="91" t="s">
        <v>72</v>
      </c>
      <c r="B50" s="92" t="s">
        <v>69</v>
      </c>
      <c r="C50" s="92" t="s">
        <v>122</v>
      </c>
      <c r="D50" s="92" t="s">
        <v>122</v>
      </c>
      <c r="E50" s="92" t="s">
        <v>86</v>
      </c>
      <c r="F50" s="92" t="s">
        <v>66</v>
      </c>
      <c r="G50" s="92" t="s">
        <v>67</v>
      </c>
      <c r="H50" s="92" t="s">
        <v>73</v>
      </c>
      <c r="I50" s="93" t="s">
        <v>130</v>
      </c>
      <c r="J50" s="94" t="n">
        <f aca="false">J51</f>
        <v>10</v>
      </c>
      <c r="K50" s="94" t="n">
        <f aca="false">K51</f>
        <v>10</v>
      </c>
      <c r="L50" s="95" t="n">
        <f aca="false">L51</f>
        <v>10</v>
      </c>
    </row>
    <row r="51" customFormat="false" ht="47.25" hidden="false" customHeight="false" outlineLevel="0" collapsed="false">
      <c r="A51" s="96" t="s">
        <v>72</v>
      </c>
      <c r="B51" s="97" t="s">
        <v>69</v>
      </c>
      <c r="C51" s="97" t="s">
        <v>122</v>
      </c>
      <c r="D51" s="97" t="s">
        <v>122</v>
      </c>
      <c r="E51" s="97" t="s">
        <v>131</v>
      </c>
      <c r="F51" s="97" t="s">
        <v>110</v>
      </c>
      <c r="G51" s="97" t="s">
        <v>67</v>
      </c>
      <c r="H51" s="97" t="s">
        <v>73</v>
      </c>
      <c r="I51" s="98" t="s">
        <v>132</v>
      </c>
      <c r="J51" s="116" t="n">
        <v>10</v>
      </c>
      <c r="K51" s="116" t="n">
        <v>10</v>
      </c>
      <c r="L51" s="117" t="n">
        <v>10</v>
      </c>
    </row>
    <row r="52" customFormat="false" ht="15.75" hidden="false" customHeight="false" outlineLevel="0" collapsed="false">
      <c r="A52" s="86" t="s">
        <v>65</v>
      </c>
      <c r="B52" s="87" t="s">
        <v>69</v>
      </c>
      <c r="C52" s="87" t="s">
        <v>133</v>
      </c>
      <c r="D52" s="87" t="s">
        <v>66</v>
      </c>
      <c r="E52" s="87" t="s">
        <v>65</v>
      </c>
      <c r="F52" s="87" t="s">
        <v>66</v>
      </c>
      <c r="G52" s="87" t="s">
        <v>67</v>
      </c>
      <c r="H52" s="87" t="s">
        <v>65</v>
      </c>
      <c r="I52" s="88" t="s">
        <v>134</v>
      </c>
      <c r="J52" s="89" t="n">
        <f aca="false">J53</f>
        <v>3600</v>
      </c>
      <c r="K52" s="89" t="n">
        <f aca="false">K53</f>
        <v>3600</v>
      </c>
      <c r="L52" s="90" t="n">
        <f aca="false">L53</f>
        <v>3600</v>
      </c>
    </row>
    <row r="53" customFormat="false" ht="34.9" hidden="false" customHeight="true" outlineLevel="0" collapsed="false">
      <c r="A53" s="91" t="s">
        <v>65</v>
      </c>
      <c r="B53" s="92" t="s">
        <v>69</v>
      </c>
      <c r="C53" s="92" t="s">
        <v>133</v>
      </c>
      <c r="D53" s="92" t="s">
        <v>91</v>
      </c>
      <c r="E53" s="92" t="s">
        <v>65</v>
      </c>
      <c r="F53" s="92" t="s">
        <v>70</v>
      </c>
      <c r="G53" s="92" t="s">
        <v>67</v>
      </c>
      <c r="H53" s="92" t="s">
        <v>73</v>
      </c>
      <c r="I53" s="93" t="s">
        <v>135</v>
      </c>
      <c r="J53" s="94" t="n">
        <f aca="false">J54</f>
        <v>3600</v>
      </c>
      <c r="K53" s="94" t="n">
        <f aca="false">K54</f>
        <v>3600</v>
      </c>
      <c r="L53" s="95" t="n">
        <f aca="false">L54</f>
        <v>3600</v>
      </c>
    </row>
    <row r="54" customFormat="false" ht="47.45" hidden="false" customHeight="true" outlineLevel="0" collapsed="false">
      <c r="A54" s="96" t="s">
        <v>65</v>
      </c>
      <c r="B54" s="97" t="s">
        <v>69</v>
      </c>
      <c r="C54" s="97" t="s">
        <v>133</v>
      </c>
      <c r="D54" s="97" t="s">
        <v>91</v>
      </c>
      <c r="E54" s="97" t="s">
        <v>75</v>
      </c>
      <c r="F54" s="97" t="s">
        <v>70</v>
      </c>
      <c r="G54" s="97" t="s">
        <v>67</v>
      </c>
      <c r="H54" s="97" t="s">
        <v>73</v>
      </c>
      <c r="I54" s="98" t="s">
        <v>136</v>
      </c>
      <c r="J54" s="94" t="n">
        <v>3600</v>
      </c>
      <c r="K54" s="94" t="n">
        <v>3600</v>
      </c>
      <c r="L54" s="95" t="n">
        <v>3600</v>
      </c>
    </row>
    <row r="55" customFormat="false" ht="63" hidden="false" customHeight="false" outlineLevel="0" collapsed="false">
      <c r="A55" s="86" t="s">
        <v>65</v>
      </c>
      <c r="B55" s="87" t="s">
        <v>69</v>
      </c>
      <c r="C55" s="87" t="s">
        <v>137</v>
      </c>
      <c r="D55" s="87" t="s">
        <v>66</v>
      </c>
      <c r="E55" s="87" t="s">
        <v>65</v>
      </c>
      <c r="F55" s="87" t="s">
        <v>66</v>
      </c>
      <c r="G55" s="87" t="s">
        <v>67</v>
      </c>
      <c r="H55" s="87" t="s">
        <v>65</v>
      </c>
      <c r="I55" s="107" t="s">
        <v>138</v>
      </c>
      <c r="J55" s="89" t="n">
        <f aca="false">J56</f>
        <v>51750.3</v>
      </c>
      <c r="K55" s="89" t="n">
        <f aca="false">K56</f>
        <v>49702.5</v>
      </c>
      <c r="L55" s="90" t="n">
        <f aca="false">L56</f>
        <v>50256.8</v>
      </c>
    </row>
    <row r="56" customFormat="false" ht="95.45" hidden="false" customHeight="true" outlineLevel="0" collapsed="false">
      <c r="A56" s="91" t="s">
        <v>65</v>
      </c>
      <c r="B56" s="92" t="s">
        <v>69</v>
      </c>
      <c r="C56" s="92" t="s">
        <v>137</v>
      </c>
      <c r="D56" s="92" t="s">
        <v>110</v>
      </c>
      <c r="E56" s="92" t="s">
        <v>66</v>
      </c>
      <c r="F56" s="92" t="s">
        <v>66</v>
      </c>
      <c r="G56" s="92" t="s">
        <v>67</v>
      </c>
      <c r="H56" s="92" t="s">
        <v>139</v>
      </c>
      <c r="I56" s="93" t="s">
        <v>140</v>
      </c>
      <c r="J56" s="94" t="n">
        <f aca="false">J57+J60</f>
        <v>51750.3</v>
      </c>
      <c r="K56" s="94" t="n">
        <f aca="false">K57+K60</f>
        <v>49702.5</v>
      </c>
      <c r="L56" s="95" t="n">
        <f aca="false">L57+L60</f>
        <v>50256.8</v>
      </c>
    </row>
    <row r="57" customFormat="false" ht="78.75" hidden="false" customHeight="false" outlineLevel="0" collapsed="false">
      <c r="A57" s="96" t="s">
        <v>65</v>
      </c>
      <c r="B57" s="97" t="s">
        <v>69</v>
      </c>
      <c r="C57" s="97" t="s">
        <v>137</v>
      </c>
      <c r="D57" s="97" t="s">
        <v>110</v>
      </c>
      <c r="E57" s="97" t="s">
        <v>75</v>
      </c>
      <c r="F57" s="97" t="s">
        <v>66</v>
      </c>
      <c r="G57" s="97" t="s">
        <v>67</v>
      </c>
      <c r="H57" s="97" t="s">
        <v>139</v>
      </c>
      <c r="I57" s="93" t="s">
        <v>141</v>
      </c>
      <c r="J57" s="94" t="n">
        <f aca="false">J58+J59</f>
        <v>33894.2</v>
      </c>
      <c r="K57" s="94" t="n">
        <f aca="false">K58+K59</f>
        <v>32661.5</v>
      </c>
      <c r="L57" s="95" t="n">
        <f aca="false">L58+L59</f>
        <v>33248.8</v>
      </c>
    </row>
    <row r="58" customFormat="false" ht="110.25" hidden="false" customHeight="false" outlineLevel="0" collapsed="false">
      <c r="A58" s="96" t="s">
        <v>142</v>
      </c>
      <c r="B58" s="97" t="s">
        <v>69</v>
      </c>
      <c r="C58" s="97" t="s">
        <v>137</v>
      </c>
      <c r="D58" s="97" t="s">
        <v>110</v>
      </c>
      <c r="E58" s="97" t="s">
        <v>143</v>
      </c>
      <c r="F58" s="97" t="s">
        <v>110</v>
      </c>
      <c r="G58" s="97" t="s">
        <v>67</v>
      </c>
      <c r="H58" s="97" t="s">
        <v>139</v>
      </c>
      <c r="I58" s="98" t="s">
        <v>144</v>
      </c>
      <c r="J58" s="99" t="n">
        <v>12698</v>
      </c>
      <c r="K58" s="99" t="n">
        <v>10174.5</v>
      </c>
      <c r="L58" s="100" t="n">
        <v>10087.2</v>
      </c>
    </row>
    <row r="59" customFormat="false" ht="94.5" hidden="false" customHeight="false" outlineLevel="0" collapsed="false">
      <c r="A59" s="96" t="s">
        <v>145</v>
      </c>
      <c r="B59" s="97" t="s">
        <v>69</v>
      </c>
      <c r="C59" s="97" t="s">
        <v>137</v>
      </c>
      <c r="D59" s="97" t="s">
        <v>110</v>
      </c>
      <c r="E59" s="97" t="s">
        <v>143</v>
      </c>
      <c r="F59" s="97" t="s">
        <v>146</v>
      </c>
      <c r="G59" s="97" t="s">
        <v>67</v>
      </c>
      <c r="H59" s="97" t="s">
        <v>139</v>
      </c>
      <c r="I59" s="98" t="s">
        <v>147</v>
      </c>
      <c r="J59" s="99" t="n">
        <v>21196.2</v>
      </c>
      <c r="K59" s="99" t="n">
        <v>22487</v>
      </c>
      <c r="L59" s="100" t="n">
        <v>23161.6</v>
      </c>
    </row>
    <row r="60" customFormat="false" ht="47.25" hidden="false" customHeight="false" outlineLevel="0" collapsed="false">
      <c r="A60" s="96" t="s">
        <v>142</v>
      </c>
      <c r="B60" s="97" t="s">
        <v>69</v>
      </c>
      <c r="C60" s="97" t="s">
        <v>137</v>
      </c>
      <c r="D60" s="97" t="s">
        <v>110</v>
      </c>
      <c r="E60" s="97" t="s">
        <v>148</v>
      </c>
      <c r="F60" s="97" t="s">
        <v>66</v>
      </c>
      <c r="G60" s="97" t="s">
        <v>67</v>
      </c>
      <c r="H60" s="97" t="s">
        <v>139</v>
      </c>
      <c r="I60" s="98" t="s">
        <v>149</v>
      </c>
      <c r="J60" s="99" t="n">
        <f aca="false">J61</f>
        <v>17856.1</v>
      </c>
      <c r="K60" s="99" t="n">
        <f aca="false">K61</f>
        <v>17041</v>
      </c>
      <c r="L60" s="100" t="n">
        <f aca="false">L61</f>
        <v>17008</v>
      </c>
    </row>
    <row r="61" customFormat="false" ht="47.25" hidden="false" customHeight="false" outlineLevel="0" collapsed="false">
      <c r="A61" s="96" t="s">
        <v>142</v>
      </c>
      <c r="B61" s="97" t="s">
        <v>69</v>
      </c>
      <c r="C61" s="97" t="s">
        <v>137</v>
      </c>
      <c r="D61" s="97" t="s">
        <v>110</v>
      </c>
      <c r="E61" s="97" t="s">
        <v>150</v>
      </c>
      <c r="F61" s="97" t="s">
        <v>110</v>
      </c>
      <c r="G61" s="97" t="s">
        <v>67</v>
      </c>
      <c r="H61" s="97" t="s">
        <v>139</v>
      </c>
      <c r="I61" s="98" t="s">
        <v>151</v>
      </c>
      <c r="J61" s="99" t="n">
        <v>17856.1</v>
      </c>
      <c r="K61" s="99" t="n">
        <v>17041</v>
      </c>
      <c r="L61" s="100" t="n">
        <v>17008</v>
      </c>
    </row>
    <row r="62" customFormat="false" ht="31.5" hidden="false" customHeight="false" outlineLevel="0" collapsed="false">
      <c r="A62" s="86" t="s">
        <v>65</v>
      </c>
      <c r="B62" s="87" t="s">
        <v>69</v>
      </c>
      <c r="C62" s="87" t="s">
        <v>152</v>
      </c>
      <c r="D62" s="87" t="s">
        <v>66</v>
      </c>
      <c r="E62" s="87" t="s">
        <v>65</v>
      </c>
      <c r="F62" s="87" t="s">
        <v>66</v>
      </c>
      <c r="G62" s="87" t="s">
        <v>67</v>
      </c>
      <c r="H62" s="87" t="s">
        <v>65</v>
      </c>
      <c r="I62" s="107" t="s">
        <v>153</v>
      </c>
      <c r="J62" s="89" t="n">
        <f aca="false">J63</f>
        <v>1430</v>
      </c>
      <c r="K62" s="89" t="n">
        <f aca="false">K63</f>
        <v>1430</v>
      </c>
      <c r="L62" s="90" t="n">
        <f aca="false">L63</f>
        <v>1430</v>
      </c>
    </row>
    <row r="63" customFormat="false" ht="20.45" hidden="false" customHeight="true" outlineLevel="0" collapsed="false">
      <c r="A63" s="96" t="s">
        <v>154</v>
      </c>
      <c r="B63" s="97" t="s">
        <v>69</v>
      </c>
      <c r="C63" s="97" t="s">
        <v>152</v>
      </c>
      <c r="D63" s="97" t="s">
        <v>70</v>
      </c>
      <c r="E63" s="97" t="s">
        <v>65</v>
      </c>
      <c r="F63" s="97" t="s">
        <v>70</v>
      </c>
      <c r="G63" s="97" t="s">
        <v>67</v>
      </c>
      <c r="H63" s="97" t="s">
        <v>139</v>
      </c>
      <c r="I63" s="103" t="s">
        <v>155</v>
      </c>
      <c r="J63" s="99" t="n">
        <f aca="false">J64+J65+J66</f>
        <v>1430</v>
      </c>
      <c r="K63" s="99" t="n">
        <f aca="false">K64+K65+K66</f>
        <v>1430</v>
      </c>
      <c r="L63" s="100" t="n">
        <f aca="false">L64+L65+L66</f>
        <v>1430</v>
      </c>
    </row>
    <row r="64" customFormat="false" ht="31.5" hidden="false" customHeight="false" outlineLevel="0" collapsed="false">
      <c r="A64" s="96" t="s">
        <v>154</v>
      </c>
      <c r="B64" s="97" t="s">
        <v>69</v>
      </c>
      <c r="C64" s="97" t="s">
        <v>152</v>
      </c>
      <c r="D64" s="97" t="s">
        <v>70</v>
      </c>
      <c r="E64" s="97" t="s">
        <v>75</v>
      </c>
      <c r="F64" s="97" t="s">
        <v>70</v>
      </c>
      <c r="G64" s="97" t="s">
        <v>67</v>
      </c>
      <c r="H64" s="97" t="s">
        <v>139</v>
      </c>
      <c r="I64" s="103" t="s">
        <v>156</v>
      </c>
      <c r="J64" s="99" t="n">
        <v>400</v>
      </c>
      <c r="K64" s="99" t="n">
        <v>400</v>
      </c>
      <c r="L64" s="100" t="n">
        <v>400</v>
      </c>
    </row>
    <row r="65" customFormat="false" ht="31.5" hidden="false" customHeight="false" outlineLevel="0" collapsed="false">
      <c r="A65" s="96" t="s">
        <v>154</v>
      </c>
      <c r="B65" s="97" t="s">
        <v>69</v>
      </c>
      <c r="C65" s="97" t="s">
        <v>152</v>
      </c>
      <c r="D65" s="97" t="s">
        <v>70</v>
      </c>
      <c r="E65" s="97" t="s">
        <v>84</v>
      </c>
      <c r="F65" s="97" t="s">
        <v>70</v>
      </c>
      <c r="G65" s="97" t="s">
        <v>67</v>
      </c>
      <c r="H65" s="97" t="s">
        <v>139</v>
      </c>
      <c r="I65" s="103" t="s">
        <v>157</v>
      </c>
      <c r="J65" s="99" t="n">
        <v>90</v>
      </c>
      <c r="K65" s="99" t="n">
        <v>90</v>
      </c>
      <c r="L65" s="100" t="n">
        <v>90</v>
      </c>
    </row>
    <row r="66" customFormat="false" ht="31.5" hidden="false" customHeight="false" outlineLevel="0" collapsed="false">
      <c r="A66" s="96" t="s">
        <v>154</v>
      </c>
      <c r="B66" s="97" t="s">
        <v>69</v>
      </c>
      <c r="C66" s="97" t="s">
        <v>152</v>
      </c>
      <c r="D66" s="97" t="s">
        <v>70</v>
      </c>
      <c r="E66" s="97" t="s">
        <v>86</v>
      </c>
      <c r="F66" s="97" t="s">
        <v>70</v>
      </c>
      <c r="G66" s="97" t="s">
        <v>67</v>
      </c>
      <c r="H66" s="97" t="s">
        <v>139</v>
      </c>
      <c r="I66" s="103" t="s">
        <v>158</v>
      </c>
      <c r="J66" s="99" t="n">
        <f aca="false">J67+J68</f>
        <v>940</v>
      </c>
      <c r="K66" s="99" t="n">
        <f aca="false">K67+K68</f>
        <v>940</v>
      </c>
      <c r="L66" s="100" t="n">
        <f aca="false">L67+L68</f>
        <v>940</v>
      </c>
    </row>
    <row r="67" customFormat="false" ht="15.75" hidden="false" customHeight="false" outlineLevel="0" collapsed="false">
      <c r="A67" s="96" t="s">
        <v>154</v>
      </c>
      <c r="B67" s="97" t="s">
        <v>69</v>
      </c>
      <c r="C67" s="97" t="s">
        <v>152</v>
      </c>
      <c r="D67" s="97" t="s">
        <v>70</v>
      </c>
      <c r="E67" s="97" t="s">
        <v>159</v>
      </c>
      <c r="F67" s="97" t="s">
        <v>70</v>
      </c>
      <c r="G67" s="97" t="s">
        <v>67</v>
      </c>
      <c r="H67" s="97" t="s">
        <v>139</v>
      </c>
      <c r="I67" s="98" t="s">
        <v>160</v>
      </c>
      <c r="J67" s="99" t="n">
        <v>500</v>
      </c>
      <c r="K67" s="99" t="n">
        <v>500</v>
      </c>
      <c r="L67" s="100" t="n">
        <v>500</v>
      </c>
    </row>
    <row r="68" customFormat="false" ht="15.75" hidden="false" customHeight="false" outlineLevel="0" collapsed="false">
      <c r="A68" s="96" t="s">
        <v>154</v>
      </c>
      <c r="B68" s="97" t="s">
        <v>69</v>
      </c>
      <c r="C68" s="97" t="s">
        <v>152</v>
      </c>
      <c r="D68" s="97" t="s">
        <v>70</v>
      </c>
      <c r="E68" s="97" t="s">
        <v>161</v>
      </c>
      <c r="F68" s="97" t="s">
        <v>70</v>
      </c>
      <c r="G68" s="97" t="s">
        <v>67</v>
      </c>
      <c r="H68" s="97" t="s">
        <v>139</v>
      </c>
      <c r="I68" s="98" t="s">
        <v>162</v>
      </c>
      <c r="J68" s="99" t="n">
        <v>440</v>
      </c>
      <c r="K68" s="99" t="n">
        <v>440</v>
      </c>
      <c r="L68" s="100" t="n">
        <v>440</v>
      </c>
    </row>
    <row r="69" customFormat="false" ht="47.25" hidden="false" customHeight="false" outlineLevel="0" collapsed="false">
      <c r="A69" s="118" t="s">
        <v>65</v>
      </c>
      <c r="B69" s="119" t="s">
        <v>69</v>
      </c>
      <c r="C69" s="119" t="s">
        <v>146</v>
      </c>
      <c r="D69" s="119" t="s">
        <v>66</v>
      </c>
      <c r="E69" s="119" t="s">
        <v>65</v>
      </c>
      <c r="F69" s="119" t="s">
        <v>66</v>
      </c>
      <c r="G69" s="119" t="s">
        <v>67</v>
      </c>
      <c r="H69" s="119" t="s">
        <v>65</v>
      </c>
      <c r="I69" s="120" t="s">
        <v>163</v>
      </c>
      <c r="J69" s="121" t="n">
        <f aca="false">J70+J73</f>
        <v>4266</v>
      </c>
      <c r="K69" s="121" t="n">
        <f aca="false">K70+K73</f>
        <v>4398.3</v>
      </c>
      <c r="L69" s="122" t="n">
        <f aca="false">L70+L73</f>
        <v>4551.7</v>
      </c>
    </row>
    <row r="70" customFormat="false" ht="15.75" hidden="false" customHeight="false" outlineLevel="0" collapsed="false">
      <c r="A70" s="96" t="s">
        <v>65</v>
      </c>
      <c r="B70" s="97" t="s">
        <v>69</v>
      </c>
      <c r="C70" s="97" t="s">
        <v>146</v>
      </c>
      <c r="D70" s="97" t="s">
        <v>70</v>
      </c>
      <c r="E70" s="97" t="s">
        <v>65</v>
      </c>
      <c r="F70" s="97" t="s">
        <v>66</v>
      </c>
      <c r="G70" s="97" t="s">
        <v>67</v>
      </c>
      <c r="H70" s="97" t="s">
        <v>164</v>
      </c>
      <c r="I70" s="103" t="s">
        <v>165</v>
      </c>
      <c r="J70" s="123" t="n">
        <f aca="false">J71</f>
        <v>3800</v>
      </c>
      <c r="K70" s="123" t="n">
        <f aca="false">K71</f>
        <v>3932.3</v>
      </c>
      <c r="L70" s="124" t="n">
        <f aca="false">L71</f>
        <v>4085.7</v>
      </c>
    </row>
    <row r="71" customFormat="false" ht="15.75" hidden="false" customHeight="false" outlineLevel="0" collapsed="false">
      <c r="A71" s="96" t="s">
        <v>65</v>
      </c>
      <c r="B71" s="97" t="s">
        <v>69</v>
      </c>
      <c r="C71" s="97" t="s">
        <v>146</v>
      </c>
      <c r="D71" s="97" t="s">
        <v>70</v>
      </c>
      <c r="E71" s="97" t="s">
        <v>166</v>
      </c>
      <c r="F71" s="97" t="s">
        <v>66</v>
      </c>
      <c r="G71" s="97" t="s">
        <v>67</v>
      </c>
      <c r="H71" s="97" t="s">
        <v>164</v>
      </c>
      <c r="I71" s="103" t="s">
        <v>167</v>
      </c>
      <c r="J71" s="123" t="n">
        <f aca="false">J72</f>
        <v>3800</v>
      </c>
      <c r="K71" s="123" t="n">
        <f aca="false">K72</f>
        <v>3932.3</v>
      </c>
      <c r="L71" s="124" t="n">
        <f aca="false">L72</f>
        <v>4085.7</v>
      </c>
    </row>
    <row r="72" customFormat="false" ht="47.25" hidden="false" customHeight="false" outlineLevel="0" collapsed="false">
      <c r="A72" s="96" t="s">
        <v>168</v>
      </c>
      <c r="B72" s="97" t="s">
        <v>69</v>
      </c>
      <c r="C72" s="97" t="s">
        <v>146</v>
      </c>
      <c r="D72" s="97" t="s">
        <v>70</v>
      </c>
      <c r="E72" s="97" t="s">
        <v>169</v>
      </c>
      <c r="F72" s="97" t="s">
        <v>110</v>
      </c>
      <c r="G72" s="97" t="s">
        <v>67</v>
      </c>
      <c r="H72" s="97" t="s">
        <v>164</v>
      </c>
      <c r="I72" s="103" t="s">
        <v>170</v>
      </c>
      <c r="J72" s="123" t="n">
        <v>3800</v>
      </c>
      <c r="K72" s="123" t="n">
        <v>3932.3</v>
      </c>
      <c r="L72" s="124" t="n">
        <v>4085.7</v>
      </c>
    </row>
    <row r="73" customFormat="false" ht="19.9" hidden="false" customHeight="true" outlineLevel="0" collapsed="false">
      <c r="A73" s="96" t="s">
        <v>65</v>
      </c>
      <c r="B73" s="97" t="s">
        <v>69</v>
      </c>
      <c r="C73" s="97" t="s">
        <v>146</v>
      </c>
      <c r="D73" s="97" t="s">
        <v>78</v>
      </c>
      <c r="E73" s="97" t="s">
        <v>65</v>
      </c>
      <c r="F73" s="97" t="s">
        <v>66</v>
      </c>
      <c r="G73" s="97" t="s">
        <v>67</v>
      </c>
      <c r="H73" s="97" t="s">
        <v>164</v>
      </c>
      <c r="I73" s="103" t="s">
        <v>171</v>
      </c>
      <c r="J73" s="123" t="n">
        <f aca="false">J76+J74</f>
        <v>466</v>
      </c>
      <c r="K73" s="123" t="n">
        <f aca="false">K76+K74</f>
        <v>466</v>
      </c>
      <c r="L73" s="124" t="n">
        <f aca="false">L76+L74</f>
        <v>466</v>
      </c>
    </row>
    <row r="74" customFormat="false" ht="31.15" hidden="false" customHeight="true" outlineLevel="0" collapsed="false">
      <c r="A74" s="96" t="s">
        <v>172</v>
      </c>
      <c r="B74" s="97" t="s">
        <v>69</v>
      </c>
      <c r="C74" s="97" t="s">
        <v>146</v>
      </c>
      <c r="D74" s="97" t="s">
        <v>78</v>
      </c>
      <c r="E74" s="97" t="s">
        <v>173</v>
      </c>
      <c r="F74" s="97" t="s">
        <v>110</v>
      </c>
      <c r="G74" s="97" t="s">
        <v>67</v>
      </c>
      <c r="H74" s="97" t="s">
        <v>164</v>
      </c>
      <c r="I74" s="103" t="s">
        <v>174</v>
      </c>
      <c r="J74" s="123" t="n">
        <f aca="false">J75</f>
        <v>246</v>
      </c>
      <c r="K74" s="123" t="n">
        <f aca="false">K75</f>
        <v>246</v>
      </c>
      <c r="L74" s="124" t="n">
        <f aca="false">L75</f>
        <v>246</v>
      </c>
    </row>
    <row r="75" customFormat="false" ht="43.9" hidden="false" customHeight="true" outlineLevel="0" collapsed="false">
      <c r="A75" s="96" t="s">
        <v>172</v>
      </c>
      <c r="B75" s="97" t="s">
        <v>69</v>
      </c>
      <c r="C75" s="97" t="s">
        <v>146</v>
      </c>
      <c r="D75" s="97" t="s">
        <v>78</v>
      </c>
      <c r="E75" s="97" t="s">
        <v>175</v>
      </c>
      <c r="F75" s="97" t="s">
        <v>110</v>
      </c>
      <c r="G75" s="97" t="s">
        <v>67</v>
      </c>
      <c r="H75" s="97" t="s">
        <v>164</v>
      </c>
      <c r="I75" s="103" t="s">
        <v>176</v>
      </c>
      <c r="J75" s="123" t="n">
        <v>246</v>
      </c>
      <c r="K75" s="123" t="n">
        <v>246</v>
      </c>
      <c r="L75" s="124" t="n">
        <v>246</v>
      </c>
    </row>
    <row r="76" customFormat="false" ht="15.75" hidden="false" customHeight="false" outlineLevel="0" collapsed="false">
      <c r="A76" s="96" t="s">
        <v>65</v>
      </c>
      <c r="B76" s="97" t="s">
        <v>69</v>
      </c>
      <c r="C76" s="97" t="s">
        <v>146</v>
      </c>
      <c r="D76" s="97" t="s">
        <v>78</v>
      </c>
      <c r="E76" s="97" t="s">
        <v>166</v>
      </c>
      <c r="F76" s="97" t="s">
        <v>66</v>
      </c>
      <c r="G76" s="97" t="s">
        <v>67</v>
      </c>
      <c r="H76" s="97" t="s">
        <v>164</v>
      </c>
      <c r="I76" s="103" t="s">
        <v>177</v>
      </c>
      <c r="J76" s="123" t="n">
        <f aca="false">J77+J78</f>
        <v>220</v>
      </c>
      <c r="K76" s="123" t="n">
        <f aca="false">K77+K78</f>
        <v>220</v>
      </c>
      <c r="L76" s="124" t="n">
        <f aca="false">L77+L78</f>
        <v>220</v>
      </c>
    </row>
    <row r="77" customFormat="false" ht="31.5" hidden="false" customHeight="false" outlineLevel="0" collapsed="false">
      <c r="A77" s="96" t="s">
        <v>172</v>
      </c>
      <c r="B77" s="97" t="s">
        <v>69</v>
      </c>
      <c r="C77" s="97" t="s">
        <v>146</v>
      </c>
      <c r="D77" s="97" t="s">
        <v>78</v>
      </c>
      <c r="E77" s="97" t="s">
        <v>169</v>
      </c>
      <c r="F77" s="97" t="s">
        <v>110</v>
      </c>
      <c r="G77" s="97" t="s">
        <v>67</v>
      </c>
      <c r="H77" s="97" t="s">
        <v>164</v>
      </c>
      <c r="I77" s="103" t="s">
        <v>178</v>
      </c>
      <c r="J77" s="123" t="n">
        <v>110</v>
      </c>
      <c r="K77" s="123" t="n">
        <v>110</v>
      </c>
      <c r="L77" s="123" t="n">
        <v>110</v>
      </c>
    </row>
    <row r="78" customFormat="false" ht="31.5" hidden="false" customHeight="false" outlineLevel="0" collapsed="false">
      <c r="A78" s="96" t="s">
        <v>168</v>
      </c>
      <c r="B78" s="97" t="s">
        <v>69</v>
      </c>
      <c r="C78" s="97" t="s">
        <v>146</v>
      </c>
      <c r="D78" s="97" t="s">
        <v>78</v>
      </c>
      <c r="E78" s="97" t="s">
        <v>169</v>
      </c>
      <c r="F78" s="97" t="s">
        <v>110</v>
      </c>
      <c r="G78" s="97" t="s">
        <v>67</v>
      </c>
      <c r="H78" s="97" t="s">
        <v>164</v>
      </c>
      <c r="I78" s="103" t="s">
        <v>178</v>
      </c>
      <c r="J78" s="123" t="n">
        <v>110</v>
      </c>
      <c r="K78" s="123" t="n">
        <v>110</v>
      </c>
      <c r="L78" s="123" t="n">
        <v>110</v>
      </c>
    </row>
    <row r="79" customFormat="false" ht="31.5" hidden="false" customHeight="false" outlineLevel="0" collapsed="false">
      <c r="A79" s="86" t="s">
        <v>65</v>
      </c>
      <c r="B79" s="87" t="s">
        <v>69</v>
      </c>
      <c r="C79" s="87" t="s">
        <v>179</v>
      </c>
      <c r="D79" s="87" t="s">
        <v>66</v>
      </c>
      <c r="E79" s="87" t="s">
        <v>65</v>
      </c>
      <c r="F79" s="87" t="s">
        <v>66</v>
      </c>
      <c r="G79" s="87" t="s">
        <v>67</v>
      </c>
      <c r="H79" s="87" t="s">
        <v>65</v>
      </c>
      <c r="I79" s="107" t="s">
        <v>180</v>
      </c>
      <c r="J79" s="89" t="n">
        <f aca="false">J80</f>
        <v>54</v>
      </c>
      <c r="K79" s="89" t="n">
        <f aca="false">K80</f>
        <v>54</v>
      </c>
      <c r="L79" s="90" t="n">
        <f aca="false">L80</f>
        <v>54</v>
      </c>
    </row>
    <row r="80" customFormat="false" ht="33" hidden="false" customHeight="true" outlineLevel="0" collapsed="false">
      <c r="A80" s="91" t="s">
        <v>65</v>
      </c>
      <c r="B80" s="92" t="s">
        <v>181</v>
      </c>
      <c r="C80" s="92" t="s">
        <v>179</v>
      </c>
      <c r="D80" s="92" t="s">
        <v>122</v>
      </c>
      <c r="E80" s="92" t="s">
        <v>65</v>
      </c>
      <c r="F80" s="92" t="s">
        <v>66</v>
      </c>
      <c r="G80" s="92" t="s">
        <v>67</v>
      </c>
      <c r="H80" s="92" t="s">
        <v>182</v>
      </c>
      <c r="I80" s="93" t="s">
        <v>183</v>
      </c>
      <c r="J80" s="94" t="n">
        <f aca="false">J81</f>
        <v>54</v>
      </c>
      <c r="K80" s="94" t="n">
        <f aca="false">K81</f>
        <v>54</v>
      </c>
      <c r="L80" s="95" t="n">
        <f aca="false">L81</f>
        <v>54</v>
      </c>
    </row>
    <row r="81" customFormat="false" ht="47.25" hidden="false" customHeight="false" outlineLevel="0" collapsed="false">
      <c r="A81" s="125" t="s">
        <v>65</v>
      </c>
      <c r="B81" s="126" t="s">
        <v>69</v>
      </c>
      <c r="C81" s="126" t="s">
        <v>179</v>
      </c>
      <c r="D81" s="126" t="s">
        <v>122</v>
      </c>
      <c r="E81" s="126" t="s">
        <v>75</v>
      </c>
      <c r="F81" s="126" t="s">
        <v>66</v>
      </c>
      <c r="G81" s="126" t="s">
        <v>67</v>
      </c>
      <c r="H81" s="126" t="s">
        <v>182</v>
      </c>
      <c r="I81" s="98" t="s">
        <v>184</v>
      </c>
      <c r="J81" s="99" t="n">
        <f aca="false">J82+J83</f>
        <v>54</v>
      </c>
      <c r="K81" s="99" t="n">
        <f aca="false">K82+K83</f>
        <v>54</v>
      </c>
      <c r="L81" s="100" t="n">
        <f aca="false">L82+L83</f>
        <v>54</v>
      </c>
    </row>
    <row r="82" customFormat="false" ht="78.75" hidden="false" customHeight="false" outlineLevel="0" collapsed="false">
      <c r="A82" s="96" t="s">
        <v>142</v>
      </c>
      <c r="B82" s="97" t="s">
        <v>181</v>
      </c>
      <c r="C82" s="97" t="s">
        <v>179</v>
      </c>
      <c r="D82" s="97" t="s">
        <v>122</v>
      </c>
      <c r="E82" s="97" t="s">
        <v>143</v>
      </c>
      <c r="F82" s="97" t="s">
        <v>110</v>
      </c>
      <c r="G82" s="97" t="s">
        <v>67</v>
      </c>
      <c r="H82" s="97" t="s">
        <v>182</v>
      </c>
      <c r="I82" s="98" t="s">
        <v>185</v>
      </c>
      <c r="J82" s="99" t="n">
        <v>10</v>
      </c>
      <c r="K82" s="99" t="n">
        <v>10</v>
      </c>
      <c r="L82" s="100" t="n">
        <v>10</v>
      </c>
    </row>
    <row r="83" customFormat="false" ht="63" hidden="false" customHeight="false" outlineLevel="0" collapsed="false">
      <c r="A83" s="96" t="s">
        <v>145</v>
      </c>
      <c r="B83" s="97" t="s">
        <v>181</v>
      </c>
      <c r="C83" s="97" t="s">
        <v>179</v>
      </c>
      <c r="D83" s="97" t="s">
        <v>122</v>
      </c>
      <c r="E83" s="97" t="s">
        <v>143</v>
      </c>
      <c r="F83" s="97" t="s">
        <v>146</v>
      </c>
      <c r="G83" s="97" t="s">
        <v>67</v>
      </c>
      <c r="H83" s="97" t="s">
        <v>182</v>
      </c>
      <c r="I83" s="98" t="s">
        <v>186</v>
      </c>
      <c r="J83" s="99" t="n">
        <v>44</v>
      </c>
      <c r="K83" s="99" t="n">
        <v>44</v>
      </c>
      <c r="L83" s="100" t="n">
        <v>44</v>
      </c>
    </row>
    <row r="84" customFormat="false" ht="31.5" hidden="false" customHeight="false" outlineLevel="0" collapsed="false">
      <c r="A84" s="86" t="s">
        <v>65</v>
      </c>
      <c r="B84" s="87" t="s">
        <v>69</v>
      </c>
      <c r="C84" s="87" t="s">
        <v>187</v>
      </c>
      <c r="D84" s="87" t="s">
        <v>66</v>
      </c>
      <c r="E84" s="87" t="s">
        <v>65</v>
      </c>
      <c r="F84" s="87" t="s">
        <v>66</v>
      </c>
      <c r="G84" s="87" t="s">
        <v>67</v>
      </c>
      <c r="H84" s="87" t="s">
        <v>65</v>
      </c>
      <c r="I84" s="107" t="s">
        <v>188</v>
      </c>
      <c r="J84" s="127" t="n">
        <f aca="false">J85+J104+J107</f>
        <v>712</v>
      </c>
      <c r="K84" s="127" t="n">
        <f aca="false">K85+K104+K107</f>
        <v>712</v>
      </c>
      <c r="L84" s="128" t="n">
        <f aca="false">L85+L104+L107</f>
        <v>712</v>
      </c>
    </row>
    <row r="85" customFormat="false" ht="47.25" hidden="false" customHeight="false" outlineLevel="0" collapsed="false">
      <c r="A85" s="91" t="s">
        <v>65</v>
      </c>
      <c r="B85" s="92" t="s">
        <v>69</v>
      </c>
      <c r="C85" s="92" t="s">
        <v>187</v>
      </c>
      <c r="D85" s="92" t="s">
        <v>70</v>
      </c>
      <c r="E85" s="92" t="s">
        <v>65</v>
      </c>
      <c r="F85" s="92" t="s">
        <v>70</v>
      </c>
      <c r="G85" s="92" t="s">
        <v>67</v>
      </c>
      <c r="H85" s="92" t="s">
        <v>189</v>
      </c>
      <c r="I85" s="93" t="s">
        <v>190</v>
      </c>
      <c r="J85" s="113" t="n">
        <f aca="false">J86+J88+J90+J92+J94+J96+J98+J100+J102</f>
        <v>647.5</v>
      </c>
      <c r="K85" s="113" t="n">
        <f aca="false">K86+K88+K90+K92+K94+K96+K98+K100+K102</f>
        <v>647.5</v>
      </c>
      <c r="L85" s="114" t="n">
        <f aca="false">L86+L88+L90+L92+L94+L96+L98+L100+L102</f>
        <v>647.5</v>
      </c>
    </row>
    <row r="86" customFormat="false" ht="66" hidden="false" customHeight="true" outlineLevel="0" collapsed="false">
      <c r="A86" s="91" t="s">
        <v>65</v>
      </c>
      <c r="B86" s="92" t="s">
        <v>69</v>
      </c>
      <c r="C86" s="92" t="s">
        <v>187</v>
      </c>
      <c r="D86" s="92" t="s">
        <v>70</v>
      </c>
      <c r="E86" s="92" t="s">
        <v>191</v>
      </c>
      <c r="F86" s="92" t="s">
        <v>70</v>
      </c>
      <c r="G86" s="92" t="s">
        <v>67</v>
      </c>
      <c r="H86" s="92" t="s">
        <v>189</v>
      </c>
      <c r="I86" s="93" t="s">
        <v>192</v>
      </c>
      <c r="J86" s="113" t="n">
        <f aca="false">J87</f>
        <v>30</v>
      </c>
      <c r="K86" s="113" t="n">
        <f aca="false">K87</f>
        <v>30</v>
      </c>
      <c r="L86" s="114" t="n">
        <f aca="false">L87</f>
        <v>30</v>
      </c>
    </row>
    <row r="87" customFormat="false" ht="110.25" hidden="false" customHeight="false" outlineLevel="0" collapsed="false">
      <c r="A87" s="96" t="s">
        <v>65</v>
      </c>
      <c r="B87" s="97" t="s">
        <v>69</v>
      </c>
      <c r="C87" s="97" t="s">
        <v>187</v>
      </c>
      <c r="D87" s="97" t="s">
        <v>70</v>
      </c>
      <c r="E87" s="97" t="s">
        <v>193</v>
      </c>
      <c r="F87" s="97" t="s">
        <v>70</v>
      </c>
      <c r="G87" s="97" t="s">
        <v>67</v>
      </c>
      <c r="H87" s="97" t="s">
        <v>189</v>
      </c>
      <c r="I87" s="98" t="s">
        <v>194</v>
      </c>
      <c r="J87" s="116" t="n">
        <v>30</v>
      </c>
      <c r="K87" s="116" t="n">
        <v>30</v>
      </c>
      <c r="L87" s="117" t="n">
        <v>30</v>
      </c>
    </row>
    <row r="88" customFormat="false" ht="95.45" hidden="false" customHeight="true" outlineLevel="0" collapsed="false">
      <c r="A88" s="91" t="s">
        <v>65</v>
      </c>
      <c r="B88" s="92" t="s">
        <v>69</v>
      </c>
      <c r="C88" s="92" t="s">
        <v>187</v>
      </c>
      <c r="D88" s="92" t="s">
        <v>70</v>
      </c>
      <c r="E88" s="92" t="s">
        <v>173</v>
      </c>
      <c r="F88" s="92" t="s">
        <v>70</v>
      </c>
      <c r="G88" s="92" t="s">
        <v>67</v>
      </c>
      <c r="H88" s="92" t="s">
        <v>189</v>
      </c>
      <c r="I88" s="93" t="s">
        <v>195</v>
      </c>
      <c r="J88" s="113" t="n">
        <f aca="false">J89</f>
        <v>30</v>
      </c>
      <c r="K88" s="113" t="n">
        <f aca="false">K89</f>
        <v>30</v>
      </c>
      <c r="L88" s="114" t="n">
        <f aca="false">L89</f>
        <v>30</v>
      </c>
    </row>
    <row r="89" customFormat="false" ht="141.75" hidden="false" customHeight="false" outlineLevel="0" collapsed="false">
      <c r="A89" s="96" t="s">
        <v>65</v>
      </c>
      <c r="B89" s="97" t="s">
        <v>69</v>
      </c>
      <c r="C89" s="97" t="s">
        <v>187</v>
      </c>
      <c r="D89" s="97" t="s">
        <v>70</v>
      </c>
      <c r="E89" s="97" t="s">
        <v>196</v>
      </c>
      <c r="F89" s="97" t="s">
        <v>70</v>
      </c>
      <c r="G89" s="97" t="s">
        <v>67</v>
      </c>
      <c r="H89" s="97" t="s">
        <v>189</v>
      </c>
      <c r="I89" s="98" t="s">
        <v>197</v>
      </c>
      <c r="J89" s="116" t="n">
        <v>30</v>
      </c>
      <c r="K89" s="116" t="n">
        <v>30</v>
      </c>
      <c r="L89" s="117" t="n">
        <v>30</v>
      </c>
    </row>
    <row r="90" customFormat="false" ht="78.75" hidden="false" customHeight="false" outlineLevel="0" collapsed="false">
      <c r="A90" s="91" t="s">
        <v>65</v>
      </c>
      <c r="B90" s="92" t="s">
        <v>69</v>
      </c>
      <c r="C90" s="92" t="s">
        <v>187</v>
      </c>
      <c r="D90" s="92" t="s">
        <v>70</v>
      </c>
      <c r="E90" s="92" t="s">
        <v>148</v>
      </c>
      <c r="F90" s="92" t="s">
        <v>70</v>
      </c>
      <c r="G90" s="92" t="s">
        <v>67</v>
      </c>
      <c r="H90" s="92" t="s">
        <v>189</v>
      </c>
      <c r="I90" s="93" t="s">
        <v>198</v>
      </c>
      <c r="J90" s="116" t="n">
        <f aca="false">J91</f>
        <v>15</v>
      </c>
      <c r="K90" s="116" t="n">
        <f aca="false">K91</f>
        <v>15</v>
      </c>
      <c r="L90" s="117" t="n">
        <f aca="false">L91</f>
        <v>15</v>
      </c>
    </row>
    <row r="91" customFormat="false" ht="110.25" hidden="false" customHeight="false" outlineLevel="0" collapsed="false">
      <c r="A91" s="96" t="s">
        <v>65</v>
      </c>
      <c r="B91" s="97" t="s">
        <v>69</v>
      </c>
      <c r="C91" s="97" t="s">
        <v>187</v>
      </c>
      <c r="D91" s="97" t="s">
        <v>70</v>
      </c>
      <c r="E91" s="97" t="s">
        <v>199</v>
      </c>
      <c r="F91" s="97" t="s">
        <v>70</v>
      </c>
      <c r="G91" s="97" t="s">
        <v>67</v>
      </c>
      <c r="H91" s="97" t="s">
        <v>189</v>
      </c>
      <c r="I91" s="98" t="s">
        <v>200</v>
      </c>
      <c r="J91" s="116" t="n">
        <v>15</v>
      </c>
      <c r="K91" s="116" t="n">
        <v>15</v>
      </c>
      <c r="L91" s="117" t="n">
        <v>15</v>
      </c>
    </row>
    <row r="92" customFormat="false" ht="78.75" hidden="false" customHeight="false" outlineLevel="0" collapsed="false">
      <c r="A92" s="91" t="s">
        <v>65</v>
      </c>
      <c r="B92" s="92" t="s">
        <v>69</v>
      </c>
      <c r="C92" s="92" t="s">
        <v>187</v>
      </c>
      <c r="D92" s="92" t="s">
        <v>70</v>
      </c>
      <c r="E92" s="92" t="s">
        <v>88</v>
      </c>
      <c r="F92" s="92" t="s">
        <v>70</v>
      </c>
      <c r="G92" s="92" t="s">
        <v>67</v>
      </c>
      <c r="H92" s="92" t="s">
        <v>189</v>
      </c>
      <c r="I92" s="93" t="s">
        <v>201</v>
      </c>
      <c r="J92" s="113" t="n">
        <f aca="false">J93</f>
        <v>320</v>
      </c>
      <c r="K92" s="113" t="n">
        <f aca="false">K93</f>
        <v>320</v>
      </c>
      <c r="L92" s="114" t="n">
        <f aca="false">L93</f>
        <v>320</v>
      </c>
    </row>
    <row r="93" customFormat="false" ht="110.25" hidden="false" customHeight="false" outlineLevel="0" collapsed="false">
      <c r="A93" s="96" t="s">
        <v>65</v>
      </c>
      <c r="B93" s="97" t="s">
        <v>69</v>
      </c>
      <c r="C93" s="97" t="s">
        <v>187</v>
      </c>
      <c r="D93" s="97" t="s">
        <v>70</v>
      </c>
      <c r="E93" s="97" t="s">
        <v>202</v>
      </c>
      <c r="F93" s="97" t="s">
        <v>70</v>
      </c>
      <c r="G93" s="97" t="s">
        <v>67</v>
      </c>
      <c r="H93" s="97" t="s">
        <v>189</v>
      </c>
      <c r="I93" s="98" t="s">
        <v>203</v>
      </c>
      <c r="J93" s="116" t="n">
        <v>320</v>
      </c>
      <c r="K93" s="116" t="n">
        <v>320</v>
      </c>
      <c r="L93" s="117" t="n">
        <v>320</v>
      </c>
    </row>
    <row r="94" customFormat="false" ht="94.5" hidden="false" customHeight="false" outlineLevel="0" collapsed="false">
      <c r="A94" s="91" t="s">
        <v>65</v>
      </c>
      <c r="B94" s="92" t="s">
        <v>69</v>
      </c>
      <c r="C94" s="92" t="s">
        <v>187</v>
      </c>
      <c r="D94" s="92" t="s">
        <v>70</v>
      </c>
      <c r="E94" s="92" t="s">
        <v>189</v>
      </c>
      <c r="F94" s="92" t="s">
        <v>70</v>
      </c>
      <c r="G94" s="92" t="s">
        <v>67</v>
      </c>
      <c r="H94" s="92" t="s">
        <v>189</v>
      </c>
      <c r="I94" s="93" t="s">
        <v>204</v>
      </c>
      <c r="J94" s="113" t="n">
        <f aca="false">J95</f>
        <v>15</v>
      </c>
      <c r="K94" s="113" t="n">
        <f aca="false">K95</f>
        <v>15</v>
      </c>
      <c r="L94" s="114" t="n">
        <f aca="false">L95</f>
        <v>15</v>
      </c>
    </row>
    <row r="95" customFormat="false" ht="126" hidden="false" customHeight="false" outlineLevel="0" collapsed="false">
      <c r="A95" s="96" t="s">
        <v>65</v>
      </c>
      <c r="B95" s="97" t="s">
        <v>69</v>
      </c>
      <c r="C95" s="97" t="s">
        <v>187</v>
      </c>
      <c r="D95" s="97" t="s">
        <v>70</v>
      </c>
      <c r="E95" s="97" t="s">
        <v>205</v>
      </c>
      <c r="F95" s="97" t="s">
        <v>70</v>
      </c>
      <c r="G95" s="97" t="s">
        <v>67</v>
      </c>
      <c r="H95" s="97" t="s">
        <v>189</v>
      </c>
      <c r="I95" s="98" t="s">
        <v>206</v>
      </c>
      <c r="J95" s="116" t="n">
        <v>15</v>
      </c>
      <c r="K95" s="116" t="n">
        <v>15</v>
      </c>
      <c r="L95" s="117" t="n">
        <v>15</v>
      </c>
    </row>
    <row r="96" customFormat="false" ht="81" hidden="false" customHeight="true" outlineLevel="0" collapsed="false">
      <c r="A96" s="91" t="s">
        <v>65</v>
      </c>
      <c r="B96" s="92" t="s">
        <v>69</v>
      </c>
      <c r="C96" s="92" t="s">
        <v>187</v>
      </c>
      <c r="D96" s="92" t="s">
        <v>70</v>
      </c>
      <c r="E96" s="92" t="s">
        <v>207</v>
      </c>
      <c r="F96" s="92" t="s">
        <v>70</v>
      </c>
      <c r="G96" s="92" t="s">
        <v>67</v>
      </c>
      <c r="H96" s="92" t="s">
        <v>189</v>
      </c>
      <c r="I96" s="93" t="s">
        <v>208</v>
      </c>
      <c r="J96" s="116" t="n">
        <f aca="false">J97</f>
        <v>20</v>
      </c>
      <c r="K96" s="116" t="n">
        <f aca="false">K97</f>
        <v>20</v>
      </c>
      <c r="L96" s="117" t="n">
        <f aca="false">L97</f>
        <v>20</v>
      </c>
    </row>
    <row r="97" customFormat="false" ht="157.5" hidden="false" customHeight="false" outlineLevel="0" collapsed="false">
      <c r="A97" s="96" t="s">
        <v>65</v>
      </c>
      <c r="B97" s="97" t="s">
        <v>69</v>
      </c>
      <c r="C97" s="97" t="s">
        <v>187</v>
      </c>
      <c r="D97" s="97" t="s">
        <v>70</v>
      </c>
      <c r="E97" s="97" t="s">
        <v>209</v>
      </c>
      <c r="F97" s="97" t="s">
        <v>70</v>
      </c>
      <c r="G97" s="97" t="s">
        <v>67</v>
      </c>
      <c r="H97" s="97" t="s">
        <v>189</v>
      </c>
      <c r="I97" s="98" t="s">
        <v>210</v>
      </c>
      <c r="J97" s="116" t="n">
        <v>20</v>
      </c>
      <c r="K97" s="116" t="n">
        <v>20</v>
      </c>
      <c r="L97" s="117" t="n">
        <v>20</v>
      </c>
    </row>
    <row r="98" customFormat="false" ht="78.75" hidden="false" customHeight="false" outlineLevel="0" collapsed="false">
      <c r="A98" s="91" t="s">
        <v>65</v>
      </c>
      <c r="B98" s="92" t="s">
        <v>69</v>
      </c>
      <c r="C98" s="92" t="s">
        <v>187</v>
      </c>
      <c r="D98" s="92" t="s">
        <v>70</v>
      </c>
      <c r="E98" s="92" t="s">
        <v>211</v>
      </c>
      <c r="F98" s="92" t="s">
        <v>70</v>
      </c>
      <c r="G98" s="92" t="s">
        <v>67</v>
      </c>
      <c r="H98" s="92" t="s">
        <v>189</v>
      </c>
      <c r="I98" s="93" t="s">
        <v>212</v>
      </c>
      <c r="J98" s="116" t="n">
        <f aca="false">J99</f>
        <v>2.5</v>
      </c>
      <c r="K98" s="116" t="n">
        <f aca="false">K99</f>
        <v>2.5</v>
      </c>
      <c r="L98" s="117" t="n">
        <f aca="false">L99</f>
        <v>2.5</v>
      </c>
    </row>
    <row r="99" customFormat="false" ht="110.25" hidden="false" customHeight="false" outlineLevel="0" collapsed="false">
      <c r="A99" s="96" t="s">
        <v>65</v>
      </c>
      <c r="B99" s="97" t="s">
        <v>69</v>
      </c>
      <c r="C99" s="97" t="s">
        <v>187</v>
      </c>
      <c r="D99" s="97" t="s">
        <v>70</v>
      </c>
      <c r="E99" s="97" t="s">
        <v>213</v>
      </c>
      <c r="F99" s="97" t="s">
        <v>70</v>
      </c>
      <c r="G99" s="97" t="s">
        <v>67</v>
      </c>
      <c r="H99" s="97" t="s">
        <v>189</v>
      </c>
      <c r="I99" s="98" t="s">
        <v>214</v>
      </c>
      <c r="J99" s="116" t="n">
        <v>2.5</v>
      </c>
      <c r="K99" s="116" t="n">
        <v>2.5</v>
      </c>
      <c r="L99" s="117" t="n">
        <v>2.5</v>
      </c>
    </row>
    <row r="100" customFormat="false" ht="64.15" hidden="false" customHeight="true" outlineLevel="0" collapsed="false">
      <c r="A100" s="91" t="s">
        <v>65</v>
      </c>
      <c r="B100" s="92" t="s">
        <v>69</v>
      </c>
      <c r="C100" s="92" t="s">
        <v>187</v>
      </c>
      <c r="D100" s="92" t="s">
        <v>70</v>
      </c>
      <c r="E100" s="92" t="s">
        <v>215</v>
      </c>
      <c r="F100" s="92" t="s">
        <v>70</v>
      </c>
      <c r="G100" s="92" t="s">
        <v>67</v>
      </c>
      <c r="H100" s="92" t="s">
        <v>189</v>
      </c>
      <c r="I100" s="93" t="s">
        <v>216</v>
      </c>
      <c r="J100" s="116" t="n">
        <f aca="false">J101</f>
        <v>10</v>
      </c>
      <c r="K100" s="116" t="n">
        <f aca="false">K101</f>
        <v>10</v>
      </c>
      <c r="L100" s="117" t="n">
        <f aca="false">L101</f>
        <v>10</v>
      </c>
    </row>
    <row r="101" customFormat="false" ht="110.25" hidden="false" customHeight="false" outlineLevel="0" collapsed="false">
      <c r="A101" s="96" t="s">
        <v>65</v>
      </c>
      <c r="B101" s="97" t="s">
        <v>69</v>
      </c>
      <c r="C101" s="97" t="s">
        <v>187</v>
      </c>
      <c r="D101" s="97" t="s">
        <v>70</v>
      </c>
      <c r="E101" s="97" t="s">
        <v>217</v>
      </c>
      <c r="F101" s="97" t="s">
        <v>70</v>
      </c>
      <c r="G101" s="97" t="s">
        <v>67</v>
      </c>
      <c r="H101" s="97" t="s">
        <v>189</v>
      </c>
      <c r="I101" s="98" t="s">
        <v>218</v>
      </c>
      <c r="J101" s="116" t="n">
        <v>10</v>
      </c>
      <c r="K101" s="116" t="n">
        <v>10</v>
      </c>
      <c r="L101" s="117" t="n">
        <v>10</v>
      </c>
    </row>
    <row r="102" customFormat="false" ht="94.5" hidden="false" customHeight="false" outlineLevel="0" collapsed="false">
      <c r="A102" s="91" t="s">
        <v>65</v>
      </c>
      <c r="B102" s="92" t="s">
        <v>69</v>
      </c>
      <c r="C102" s="92" t="s">
        <v>187</v>
      </c>
      <c r="D102" s="92" t="s">
        <v>70</v>
      </c>
      <c r="E102" s="92" t="s">
        <v>219</v>
      </c>
      <c r="F102" s="92" t="s">
        <v>70</v>
      </c>
      <c r="G102" s="92" t="s">
        <v>67</v>
      </c>
      <c r="H102" s="92" t="s">
        <v>189</v>
      </c>
      <c r="I102" s="93" t="s">
        <v>220</v>
      </c>
      <c r="J102" s="113" t="n">
        <f aca="false">J103</f>
        <v>205</v>
      </c>
      <c r="K102" s="113" t="n">
        <f aca="false">K103</f>
        <v>205</v>
      </c>
      <c r="L102" s="114" t="n">
        <f aca="false">L103</f>
        <v>205</v>
      </c>
    </row>
    <row r="103" customFormat="false" ht="126" hidden="false" customHeight="false" outlineLevel="0" collapsed="false">
      <c r="A103" s="96" t="s">
        <v>65</v>
      </c>
      <c r="B103" s="97" t="s">
        <v>69</v>
      </c>
      <c r="C103" s="97" t="s">
        <v>187</v>
      </c>
      <c r="D103" s="97" t="s">
        <v>70</v>
      </c>
      <c r="E103" s="97" t="s">
        <v>221</v>
      </c>
      <c r="F103" s="97" t="s">
        <v>70</v>
      </c>
      <c r="G103" s="97" t="s">
        <v>67</v>
      </c>
      <c r="H103" s="97" t="s">
        <v>189</v>
      </c>
      <c r="I103" s="98" t="s">
        <v>222</v>
      </c>
      <c r="J103" s="116" t="n">
        <v>205</v>
      </c>
      <c r="K103" s="116" t="n">
        <v>205</v>
      </c>
      <c r="L103" s="117" t="n">
        <v>205</v>
      </c>
    </row>
    <row r="104" customFormat="false" ht="130.15" hidden="false" customHeight="true" outlineLevel="0" collapsed="false">
      <c r="A104" s="91" t="s">
        <v>65</v>
      </c>
      <c r="B104" s="92" t="s">
        <v>69</v>
      </c>
      <c r="C104" s="92" t="s">
        <v>187</v>
      </c>
      <c r="D104" s="92" t="s">
        <v>223</v>
      </c>
      <c r="E104" s="92" t="s">
        <v>65</v>
      </c>
      <c r="F104" s="92" t="s">
        <v>66</v>
      </c>
      <c r="G104" s="97" t="s">
        <v>67</v>
      </c>
      <c r="H104" s="92" t="s">
        <v>189</v>
      </c>
      <c r="I104" s="129" t="s">
        <v>224</v>
      </c>
      <c r="J104" s="116" t="n">
        <f aca="false">J105</f>
        <v>10.5</v>
      </c>
      <c r="K104" s="116" t="n">
        <f aca="false">K105</f>
        <v>10.5</v>
      </c>
      <c r="L104" s="117" t="n">
        <f aca="false">L105</f>
        <v>10.5</v>
      </c>
    </row>
    <row r="105" customFormat="false" ht="64.15" hidden="false" customHeight="true" outlineLevel="0" collapsed="false">
      <c r="A105" s="91" t="s">
        <v>65</v>
      </c>
      <c r="B105" s="92" t="s">
        <v>69</v>
      </c>
      <c r="C105" s="92" t="s">
        <v>187</v>
      </c>
      <c r="D105" s="92" t="s">
        <v>223</v>
      </c>
      <c r="E105" s="92" t="s">
        <v>75</v>
      </c>
      <c r="F105" s="92" t="s">
        <v>66</v>
      </c>
      <c r="G105" s="97" t="s">
        <v>67</v>
      </c>
      <c r="H105" s="92" t="s">
        <v>189</v>
      </c>
      <c r="I105" s="98" t="s">
        <v>225</v>
      </c>
      <c r="J105" s="116" t="n">
        <f aca="false">J106</f>
        <v>10.5</v>
      </c>
      <c r="K105" s="116" t="n">
        <f aca="false">K106</f>
        <v>10.5</v>
      </c>
      <c r="L105" s="117" t="n">
        <f aca="false">L106</f>
        <v>10.5</v>
      </c>
    </row>
    <row r="106" customFormat="false" ht="99.6" hidden="false" customHeight="true" outlineLevel="0" collapsed="false">
      <c r="A106" s="91" t="s">
        <v>65</v>
      </c>
      <c r="B106" s="92" t="s">
        <v>69</v>
      </c>
      <c r="C106" s="92" t="s">
        <v>187</v>
      </c>
      <c r="D106" s="92" t="s">
        <v>223</v>
      </c>
      <c r="E106" s="92" t="s">
        <v>75</v>
      </c>
      <c r="F106" s="92" t="s">
        <v>110</v>
      </c>
      <c r="G106" s="97" t="s">
        <v>67</v>
      </c>
      <c r="H106" s="92" t="s">
        <v>189</v>
      </c>
      <c r="I106" s="98" t="s">
        <v>226</v>
      </c>
      <c r="J106" s="116" t="n">
        <v>10.5</v>
      </c>
      <c r="K106" s="116" t="n">
        <v>10.5</v>
      </c>
      <c r="L106" s="117" t="n">
        <v>10.5</v>
      </c>
    </row>
    <row r="107" customFormat="false" ht="31.5" hidden="false" customHeight="false" outlineLevel="0" collapsed="false">
      <c r="A107" s="96" t="s">
        <v>65</v>
      </c>
      <c r="B107" s="97" t="s">
        <v>69</v>
      </c>
      <c r="C107" s="97" t="s">
        <v>187</v>
      </c>
      <c r="D107" s="97" t="s">
        <v>227</v>
      </c>
      <c r="E107" s="97" t="s">
        <v>65</v>
      </c>
      <c r="F107" s="97" t="s">
        <v>66</v>
      </c>
      <c r="G107" s="97" t="s">
        <v>67</v>
      </c>
      <c r="H107" s="97" t="s">
        <v>189</v>
      </c>
      <c r="I107" s="130" t="s">
        <v>228</v>
      </c>
      <c r="J107" s="99" t="n">
        <f aca="false">J110+J108</f>
        <v>54</v>
      </c>
      <c r="K107" s="99" t="n">
        <f aca="false">K110+K108</f>
        <v>54</v>
      </c>
      <c r="L107" s="100" t="n">
        <f aca="false">L110+L108</f>
        <v>54</v>
      </c>
    </row>
    <row r="108" customFormat="false" ht="112.15" hidden="false" customHeight="true" outlineLevel="0" collapsed="false">
      <c r="A108" s="96" t="s">
        <v>65</v>
      </c>
      <c r="B108" s="97" t="s">
        <v>69</v>
      </c>
      <c r="C108" s="97" t="s">
        <v>187</v>
      </c>
      <c r="D108" s="97" t="s">
        <v>227</v>
      </c>
      <c r="E108" s="97" t="s">
        <v>84</v>
      </c>
      <c r="F108" s="97" t="s">
        <v>110</v>
      </c>
      <c r="G108" s="97" t="s">
        <v>67</v>
      </c>
      <c r="H108" s="97" t="s">
        <v>189</v>
      </c>
      <c r="I108" s="131" t="s">
        <v>229</v>
      </c>
      <c r="J108" s="99" t="n">
        <f aca="false">J109</f>
        <v>20</v>
      </c>
      <c r="K108" s="99" t="n">
        <f aca="false">K109</f>
        <v>20</v>
      </c>
      <c r="L108" s="100" t="n">
        <f aca="false">L109</f>
        <v>20</v>
      </c>
    </row>
    <row r="109" customFormat="false" ht="79.9" hidden="false" customHeight="true" outlineLevel="0" collapsed="false">
      <c r="A109" s="96" t="s">
        <v>65</v>
      </c>
      <c r="B109" s="97" t="s">
        <v>69</v>
      </c>
      <c r="C109" s="97" t="s">
        <v>187</v>
      </c>
      <c r="D109" s="97" t="s">
        <v>227</v>
      </c>
      <c r="E109" s="97" t="s">
        <v>230</v>
      </c>
      <c r="F109" s="97" t="s">
        <v>110</v>
      </c>
      <c r="G109" s="97" t="s">
        <v>67</v>
      </c>
      <c r="H109" s="97" t="s">
        <v>189</v>
      </c>
      <c r="I109" s="130" t="s">
        <v>231</v>
      </c>
      <c r="J109" s="99" t="n">
        <v>20</v>
      </c>
      <c r="K109" s="99" t="n">
        <v>20</v>
      </c>
      <c r="L109" s="100" t="n">
        <v>20</v>
      </c>
    </row>
    <row r="110" customFormat="false" ht="94.5" hidden="false" customHeight="false" outlineLevel="0" collapsed="false">
      <c r="A110" s="96" t="s">
        <v>65</v>
      </c>
      <c r="B110" s="97" t="s">
        <v>69</v>
      </c>
      <c r="C110" s="97" t="s">
        <v>187</v>
      </c>
      <c r="D110" s="97" t="s">
        <v>227</v>
      </c>
      <c r="E110" s="97" t="s">
        <v>139</v>
      </c>
      <c r="F110" s="97" t="s">
        <v>66</v>
      </c>
      <c r="G110" s="97" t="s">
        <v>67</v>
      </c>
      <c r="H110" s="97" t="s">
        <v>189</v>
      </c>
      <c r="I110" s="130" t="s">
        <v>232</v>
      </c>
      <c r="J110" s="99" t="n">
        <f aca="false">J111+J112</f>
        <v>34</v>
      </c>
      <c r="K110" s="99" t="n">
        <f aca="false">K111+K112</f>
        <v>34</v>
      </c>
      <c r="L110" s="100" t="n">
        <f aca="false">L111+L112</f>
        <v>34</v>
      </c>
    </row>
    <row r="111" customFormat="false" ht="78.75" hidden="false" customHeight="false" outlineLevel="0" collapsed="false">
      <c r="A111" s="96" t="s">
        <v>65</v>
      </c>
      <c r="B111" s="97" t="s">
        <v>69</v>
      </c>
      <c r="C111" s="97" t="s">
        <v>187</v>
      </c>
      <c r="D111" s="97" t="s">
        <v>227</v>
      </c>
      <c r="E111" s="97" t="s">
        <v>233</v>
      </c>
      <c r="F111" s="97" t="s">
        <v>70</v>
      </c>
      <c r="G111" s="97" t="s">
        <v>67</v>
      </c>
      <c r="H111" s="97" t="s">
        <v>189</v>
      </c>
      <c r="I111" s="130" t="s">
        <v>234</v>
      </c>
      <c r="J111" s="99" t="n">
        <v>30</v>
      </c>
      <c r="K111" s="99" t="n">
        <v>30</v>
      </c>
      <c r="L111" s="100" t="n">
        <v>30</v>
      </c>
    </row>
    <row r="112" customFormat="false" ht="94.5" hidden="false" customHeight="false" outlineLevel="0" collapsed="false">
      <c r="A112" s="96" t="s">
        <v>65</v>
      </c>
      <c r="B112" s="97" t="s">
        <v>69</v>
      </c>
      <c r="C112" s="97" t="s">
        <v>187</v>
      </c>
      <c r="D112" s="97" t="s">
        <v>227</v>
      </c>
      <c r="E112" s="97" t="s">
        <v>235</v>
      </c>
      <c r="F112" s="97" t="s">
        <v>70</v>
      </c>
      <c r="G112" s="97" t="s">
        <v>67</v>
      </c>
      <c r="H112" s="97" t="s">
        <v>189</v>
      </c>
      <c r="I112" s="130" t="s">
        <v>236</v>
      </c>
      <c r="J112" s="99" t="n">
        <v>4</v>
      </c>
      <c r="K112" s="99" t="n">
        <v>4</v>
      </c>
      <c r="L112" s="100" t="n">
        <v>4</v>
      </c>
    </row>
    <row r="113" customFormat="false" ht="15.75" hidden="false" customHeight="false" outlineLevel="0" collapsed="false">
      <c r="A113" s="132" t="s">
        <v>65</v>
      </c>
      <c r="B113" s="133" t="s">
        <v>237</v>
      </c>
      <c r="C113" s="133" t="s">
        <v>66</v>
      </c>
      <c r="D113" s="133" t="s">
        <v>66</v>
      </c>
      <c r="E113" s="133" t="s">
        <v>65</v>
      </c>
      <c r="F113" s="133" t="s">
        <v>66</v>
      </c>
      <c r="G113" s="133" t="s">
        <v>67</v>
      </c>
      <c r="H113" s="134" t="s">
        <v>65</v>
      </c>
      <c r="I113" s="135" t="s">
        <v>238</v>
      </c>
      <c r="J113" s="136" t="n">
        <f aca="false">J114+J149</f>
        <v>874176.81931</v>
      </c>
      <c r="K113" s="136" t="n">
        <f aca="false">K114+K149</f>
        <v>844436.553</v>
      </c>
      <c r="L113" s="137" t="n">
        <f aca="false">L114+L149</f>
        <v>849820.002</v>
      </c>
    </row>
    <row r="114" customFormat="false" ht="47.25" hidden="false" customHeight="false" outlineLevel="0" collapsed="false">
      <c r="A114" s="132" t="s">
        <v>65</v>
      </c>
      <c r="B114" s="138" t="s">
        <v>237</v>
      </c>
      <c r="C114" s="138" t="s">
        <v>78</v>
      </c>
      <c r="D114" s="138" t="s">
        <v>66</v>
      </c>
      <c r="E114" s="138" t="s">
        <v>65</v>
      </c>
      <c r="F114" s="138" t="s">
        <v>66</v>
      </c>
      <c r="G114" s="138" t="s">
        <v>67</v>
      </c>
      <c r="H114" s="139" t="s">
        <v>65</v>
      </c>
      <c r="I114" s="135" t="s">
        <v>239</v>
      </c>
      <c r="J114" s="136" t="n">
        <f aca="false">J115+J122+J129+J138</f>
        <v>874176.81931</v>
      </c>
      <c r="K114" s="136" t="n">
        <f aca="false">K115+K122+K129+K138</f>
        <v>828140.953</v>
      </c>
      <c r="L114" s="137" t="n">
        <f aca="false">L115+L122+L129+L138</f>
        <v>816844.253</v>
      </c>
    </row>
    <row r="115" customFormat="false" ht="34.9" hidden="false" customHeight="true" outlineLevel="0" collapsed="false">
      <c r="A115" s="140" t="s">
        <v>240</v>
      </c>
      <c r="B115" s="141" t="s">
        <v>237</v>
      </c>
      <c r="C115" s="141" t="s">
        <v>78</v>
      </c>
      <c r="D115" s="141" t="s">
        <v>227</v>
      </c>
      <c r="E115" s="141" t="s">
        <v>65</v>
      </c>
      <c r="F115" s="141" t="s">
        <v>66</v>
      </c>
      <c r="G115" s="141" t="s">
        <v>67</v>
      </c>
      <c r="H115" s="142" t="s">
        <v>207</v>
      </c>
      <c r="I115" s="143" t="s">
        <v>241</v>
      </c>
      <c r="J115" s="144" t="n">
        <f aca="false">J116+J118+J120</f>
        <v>312622.1</v>
      </c>
      <c r="K115" s="144" t="n">
        <f aca="false">K116+K118+K120</f>
        <v>274488.8</v>
      </c>
      <c r="L115" s="145" t="n">
        <f aca="false">L116+L118+L120</f>
        <v>274488.8</v>
      </c>
    </row>
    <row r="116" customFormat="false" ht="19.15" hidden="false" customHeight="true" outlineLevel="0" collapsed="false">
      <c r="A116" s="140" t="s">
        <v>240</v>
      </c>
      <c r="B116" s="141" t="s">
        <v>237</v>
      </c>
      <c r="C116" s="141" t="s">
        <v>78</v>
      </c>
      <c r="D116" s="141" t="s">
        <v>242</v>
      </c>
      <c r="E116" s="141" t="s">
        <v>243</v>
      </c>
      <c r="F116" s="141" t="s">
        <v>66</v>
      </c>
      <c r="G116" s="141" t="s">
        <v>67</v>
      </c>
      <c r="H116" s="142" t="s">
        <v>207</v>
      </c>
      <c r="I116" s="143" t="s">
        <v>244</v>
      </c>
      <c r="J116" s="144" t="n">
        <f aca="false">J117</f>
        <v>190666.6</v>
      </c>
      <c r="K116" s="144" t="n">
        <f aca="false">K117</f>
        <v>176845</v>
      </c>
      <c r="L116" s="145" t="n">
        <f aca="false">L117</f>
        <v>152533.3</v>
      </c>
    </row>
    <row r="117" customFormat="false" ht="47.25" hidden="false" customHeight="false" outlineLevel="0" collapsed="false">
      <c r="A117" s="140" t="s">
        <v>240</v>
      </c>
      <c r="B117" s="141" t="s">
        <v>237</v>
      </c>
      <c r="C117" s="141" t="s">
        <v>78</v>
      </c>
      <c r="D117" s="141" t="s">
        <v>242</v>
      </c>
      <c r="E117" s="141" t="s">
        <v>243</v>
      </c>
      <c r="F117" s="141" t="s">
        <v>110</v>
      </c>
      <c r="G117" s="141" t="s">
        <v>67</v>
      </c>
      <c r="H117" s="142" t="s">
        <v>207</v>
      </c>
      <c r="I117" s="143" t="s">
        <v>245</v>
      </c>
      <c r="J117" s="146" t="n">
        <v>190666.6</v>
      </c>
      <c r="K117" s="146" t="n">
        <v>176845</v>
      </c>
      <c r="L117" s="147" t="n">
        <v>152533.3</v>
      </c>
    </row>
    <row r="118" customFormat="false" ht="32.45" hidden="false" customHeight="true" outlineLevel="0" collapsed="false">
      <c r="A118" s="140" t="s">
        <v>240</v>
      </c>
      <c r="B118" s="141" t="s">
        <v>237</v>
      </c>
      <c r="C118" s="141" t="s">
        <v>78</v>
      </c>
      <c r="D118" s="141" t="s">
        <v>242</v>
      </c>
      <c r="E118" s="141" t="s">
        <v>246</v>
      </c>
      <c r="F118" s="141" t="s">
        <v>66</v>
      </c>
      <c r="G118" s="141" t="s">
        <v>67</v>
      </c>
      <c r="H118" s="142" t="s">
        <v>207</v>
      </c>
      <c r="I118" s="143" t="s">
        <v>247</v>
      </c>
      <c r="J118" s="144" t="n">
        <f aca="false">J119</f>
        <v>33254</v>
      </c>
      <c r="K118" s="144" t="n">
        <f aca="false">K119</f>
        <v>8942.3</v>
      </c>
      <c r="L118" s="145" t="n">
        <f aca="false">L119</f>
        <v>33254</v>
      </c>
    </row>
    <row r="119" customFormat="false" ht="48" hidden="false" customHeight="true" outlineLevel="0" collapsed="false">
      <c r="A119" s="140" t="s">
        <v>240</v>
      </c>
      <c r="B119" s="141" t="s">
        <v>237</v>
      </c>
      <c r="C119" s="141" t="s">
        <v>78</v>
      </c>
      <c r="D119" s="141" t="s">
        <v>242</v>
      </c>
      <c r="E119" s="141" t="s">
        <v>246</v>
      </c>
      <c r="F119" s="141" t="s">
        <v>110</v>
      </c>
      <c r="G119" s="141" t="s">
        <v>67</v>
      </c>
      <c r="H119" s="142" t="s">
        <v>207</v>
      </c>
      <c r="I119" s="130" t="s">
        <v>248</v>
      </c>
      <c r="J119" s="146" t="n">
        <v>33254</v>
      </c>
      <c r="K119" s="146" t="n">
        <v>8942.3</v>
      </c>
      <c r="L119" s="147" t="n">
        <v>33254</v>
      </c>
    </row>
    <row r="120" customFormat="false" ht="15.75" hidden="false" customHeight="false" outlineLevel="0" collapsed="false">
      <c r="A120" s="148" t="s">
        <v>240</v>
      </c>
      <c r="B120" s="149" t="s">
        <v>237</v>
      </c>
      <c r="C120" s="149" t="s">
        <v>78</v>
      </c>
      <c r="D120" s="149" t="s">
        <v>249</v>
      </c>
      <c r="E120" s="149" t="s">
        <v>250</v>
      </c>
      <c r="F120" s="149" t="s">
        <v>66</v>
      </c>
      <c r="G120" s="149" t="s">
        <v>67</v>
      </c>
      <c r="H120" s="150" t="s">
        <v>207</v>
      </c>
      <c r="I120" s="151" t="s">
        <v>251</v>
      </c>
      <c r="J120" s="152" t="n">
        <f aca="false">J121</f>
        <v>88701.5</v>
      </c>
      <c r="K120" s="152" t="n">
        <f aca="false">K121</f>
        <v>88701.5</v>
      </c>
      <c r="L120" s="153" t="n">
        <f aca="false">L121</f>
        <v>88701.5</v>
      </c>
    </row>
    <row r="121" customFormat="false" ht="31.5" hidden="false" customHeight="false" outlineLevel="0" collapsed="false">
      <c r="A121" s="148" t="s">
        <v>240</v>
      </c>
      <c r="B121" s="149" t="s">
        <v>237</v>
      </c>
      <c r="C121" s="149" t="s">
        <v>78</v>
      </c>
      <c r="D121" s="149" t="s">
        <v>249</v>
      </c>
      <c r="E121" s="149" t="s">
        <v>250</v>
      </c>
      <c r="F121" s="149" t="s">
        <v>110</v>
      </c>
      <c r="G121" s="149" t="s">
        <v>67</v>
      </c>
      <c r="H121" s="150" t="s">
        <v>207</v>
      </c>
      <c r="I121" s="154" t="s">
        <v>252</v>
      </c>
      <c r="J121" s="152" t="n">
        <v>88701.5</v>
      </c>
      <c r="K121" s="152" t="n">
        <v>88701.5</v>
      </c>
      <c r="L121" s="153" t="n">
        <v>88701.5</v>
      </c>
    </row>
    <row r="122" customFormat="false" ht="34.9" hidden="false" customHeight="true" outlineLevel="0" collapsed="false">
      <c r="A122" s="140" t="s">
        <v>240</v>
      </c>
      <c r="B122" s="141" t="s">
        <v>237</v>
      </c>
      <c r="C122" s="141" t="s">
        <v>78</v>
      </c>
      <c r="D122" s="141" t="s">
        <v>253</v>
      </c>
      <c r="E122" s="141" t="s">
        <v>65</v>
      </c>
      <c r="F122" s="141" t="s">
        <v>66</v>
      </c>
      <c r="G122" s="141" t="s">
        <v>67</v>
      </c>
      <c r="H122" s="142" t="s">
        <v>207</v>
      </c>
      <c r="I122" s="143" t="s">
        <v>254</v>
      </c>
      <c r="J122" s="145" t="n">
        <f aca="false">J123+J127+J125</f>
        <v>23645</v>
      </c>
      <c r="K122" s="145" t="n">
        <f aca="false">K123+K127+K125</f>
        <v>17529.3</v>
      </c>
      <c r="L122" s="145" t="n">
        <f aca="false">L123+L127+L125</f>
        <v>9751.7</v>
      </c>
    </row>
    <row r="123" customFormat="false" ht="77.45" hidden="false" customHeight="true" outlineLevel="0" collapsed="false">
      <c r="A123" s="140" t="s">
        <v>240</v>
      </c>
      <c r="B123" s="155" t="s">
        <v>237</v>
      </c>
      <c r="C123" s="155" t="s">
        <v>78</v>
      </c>
      <c r="D123" s="155" t="s">
        <v>255</v>
      </c>
      <c r="E123" s="155" t="s">
        <v>256</v>
      </c>
      <c r="F123" s="155" t="s">
        <v>66</v>
      </c>
      <c r="G123" s="155" t="s">
        <v>67</v>
      </c>
      <c r="H123" s="142" t="s">
        <v>207</v>
      </c>
      <c r="I123" s="156" t="s">
        <v>257</v>
      </c>
      <c r="J123" s="146" t="n">
        <f aca="false">J124</f>
        <v>3778</v>
      </c>
      <c r="K123" s="146" t="n">
        <f aca="false">K124</f>
        <v>0</v>
      </c>
      <c r="L123" s="147" t="n">
        <f aca="false">L124</f>
        <v>0</v>
      </c>
    </row>
    <row r="124" customFormat="false" ht="76.9" hidden="false" customHeight="true" outlineLevel="0" collapsed="false">
      <c r="A124" s="140" t="s">
        <v>240</v>
      </c>
      <c r="B124" s="155" t="s">
        <v>237</v>
      </c>
      <c r="C124" s="155" t="s">
        <v>78</v>
      </c>
      <c r="D124" s="155" t="s">
        <v>255</v>
      </c>
      <c r="E124" s="155" t="s">
        <v>256</v>
      </c>
      <c r="F124" s="155" t="s">
        <v>110</v>
      </c>
      <c r="G124" s="155" t="s">
        <v>67</v>
      </c>
      <c r="H124" s="142" t="s">
        <v>207</v>
      </c>
      <c r="I124" s="157" t="s">
        <v>258</v>
      </c>
      <c r="J124" s="146" t="n">
        <v>3778</v>
      </c>
      <c r="K124" s="146" t="n">
        <v>0</v>
      </c>
      <c r="L124" s="147" t="n">
        <v>0</v>
      </c>
    </row>
    <row r="125" customFormat="false" ht="76.9" hidden="false" customHeight="true" outlineLevel="0" collapsed="false">
      <c r="A125" s="158" t="s">
        <v>240</v>
      </c>
      <c r="B125" s="159" t="s">
        <v>237</v>
      </c>
      <c r="C125" s="159" t="s">
        <v>78</v>
      </c>
      <c r="D125" s="159" t="s">
        <v>255</v>
      </c>
      <c r="E125" s="159" t="s">
        <v>259</v>
      </c>
      <c r="F125" s="159" t="s">
        <v>66</v>
      </c>
      <c r="G125" s="159" t="s">
        <v>67</v>
      </c>
      <c r="H125" s="160" t="s">
        <v>207</v>
      </c>
      <c r="I125" s="161" t="s">
        <v>260</v>
      </c>
      <c r="J125" s="146" t="n">
        <f aca="false">J126</f>
        <v>11283.8</v>
      </c>
      <c r="K125" s="146" t="n">
        <f aca="false">K126</f>
        <v>10965.1</v>
      </c>
      <c r="L125" s="146" t="n">
        <f aca="false">L126</f>
        <v>3187.5</v>
      </c>
    </row>
    <row r="126" customFormat="false" ht="76.9" hidden="false" customHeight="true" outlineLevel="0" collapsed="false">
      <c r="A126" s="162" t="s">
        <v>240</v>
      </c>
      <c r="B126" s="149" t="s">
        <v>237</v>
      </c>
      <c r="C126" s="149" t="s">
        <v>78</v>
      </c>
      <c r="D126" s="149" t="s">
        <v>255</v>
      </c>
      <c r="E126" s="149" t="s">
        <v>259</v>
      </c>
      <c r="F126" s="149" t="s">
        <v>110</v>
      </c>
      <c r="G126" s="149" t="s">
        <v>67</v>
      </c>
      <c r="H126" s="150" t="s">
        <v>207</v>
      </c>
      <c r="I126" s="163" t="s">
        <v>261</v>
      </c>
      <c r="J126" s="146" t="n">
        <v>11283.8</v>
      </c>
      <c r="K126" s="146" t="n">
        <v>10965.1</v>
      </c>
      <c r="L126" s="146" t="n">
        <v>3187.5</v>
      </c>
    </row>
    <row r="127" customFormat="false" ht="15.75" hidden="false" customHeight="false" outlineLevel="0" collapsed="false">
      <c r="A127" s="140" t="s">
        <v>240</v>
      </c>
      <c r="B127" s="155" t="s">
        <v>237</v>
      </c>
      <c r="C127" s="155" t="s">
        <v>78</v>
      </c>
      <c r="D127" s="155" t="s">
        <v>262</v>
      </c>
      <c r="E127" s="155" t="s">
        <v>250</v>
      </c>
      <c r="F127" s="155" t="s">
        <v>66</v>
      </c>
      <c r="G127" s="155" t="s">
        <v>67</v>
      </c>
      <c r="H127" s="142" t="s">
        <v>207</v>
      </c>
      <c r="I127" s="143" t="s">
        <v>263</v>
      </c>
      <c r="J127" s="146" t="n">
        <f aca="false">J128</f>
        <v>8583.2</v>
      </c>
      <c r="K127" s="146" t="n">
        <f aca="false">K128</f>
        <v>6564.2</v>
      </c>
      <c r="L127" s="147" t="n">
        <f aca="false">L128</f>
        <v>6564.2</v>
      </c>
    </row>
    <row r="128" customFormat="false" ht="31.5" hidden="false" customHeight="false" outlineLevel="0" collapsed="false">
      <c r="A128" s="140" t="s">
        <v>240</v>
      </c>
      <c r="B128" s="155" t="s">
        <v>237</v>
      </c>
      <c r="C128" s="155" t="s">
        <v>78</v>
      </c>
      <c r="D128" s="155" t="s">
        <v>262</v>
      </c>
      <c r="E128" s="155" t="s">
        <v>250</v>
      </c>
      <c r="F128" s="155" t="s">
        <v>110</v>
      </c>
      <c r="G128" s="155" t="s">
        <v>67</v>
      </c>
      <c r="H128" s="142" t="s">
        <v>207</v>
      </c>
      <c r="I128" s="130" t="s">
        <v>264</v>
      </c>
      <c r="J128" s="146" t="n">
        <f aca="false">19867-11283.8</f>
        <v>8583.2</v>
      </c>
      <c r="K128" s="146" t="n">
        <f aca="false">17529.3-10965.1</f>
        <v>6564.2</v>
      </c>
      <c r="L128" s="147" t="n">
        <f aca="false">9751.7-3187.5</f>
        <v>6564.2</v>
      </c>
    </row>
    <row r="129" customFormat="false" ht="34.15" hidden="false" customHeight="true" outlineLevel="0" collapsed="false">
      <c r="A129" s="140" t="s">
        <v>240</v>
      </c>
      <c r="B129" s="155" t="s">
        <v>237</v>
      </c>
      <c r="C129" s="155" t="s">
        <v>78</v>
      </c>
      <c r="D129" s="155" t="s">
        <v>265</v>
      </c>
      <c r="E129" s="155" t="s">
        <v>65</v>
      </c>
      <c r="F129" s="155" t="s">
        <v>66</v>
      </c>
      <c r="G129" s="155" t="s">
        <v>67</v>
      </c>
      <c r="H129" s="142" t="s">
        <v>207</v>
      </c>
      <c r="I129" s="143" t="s">
        <v>266</v>
      </c>
      <c r="J129" s="146" t="n">
        <f aca="false">J130+J132+J134+J136</f>
        <v>512950.7</v>
      </c>
      <c r="K129" s="146" t="n">
        <f aca="false">K130+K132+K134+K136</f>
        <v>511913.2</v>
      </c>
      <c r="L129" s="147" t="n">
        <f aca="false">L130+L132+L134+L136</f>
        <v>508394.1</v>
      </c>
    </row>
    <row r="130" customFormat="false" ht="49.15" hidden="false" customHeight="true" outlineLevel="0" collapsed="false">
      <c r="A130" s="140" t="s">
        <v>240</v>
      </c>
      <c r="B130" s="141" t="s">
        <v>237</v>
      </c>
      <c r="C130" s="141" t="s">
        <v>78</v>
      </c>
      <c r="D130" s="141" t="s">
        <v>265</v>
      </c>
      <c r="E130" s="141" t="s">
        <v>267</v>
      </c>
      <c r="F130" s="141" t="s">
        <v>66</v>
      </c>
      <c r="G130" s="141" t="s">
        <v>67</v>
      </c>
      <c r="H130" s="142" t="s">
        <v>207</v>
      </c>
      <c r="I130" s="164" t="s">
        <v>268</v>
      </c>
      <c r="J130" s="144" t="n">
        <f aca="false">J131</f>
        <v>502957.7</v>
      </c>
      <c r="K130" s="144" t="n">
        <f aca="false">K131</f>
        <v>500826.7</v>
      </c>
      <c r="L130" s="145" t="n">
        <f aca="false">L131</f>
        <v>500826.7</v>
      </c>
    </row>
    <row r="131" customFormat="false" ht="47.25" hidden="false" customHeight="false" outlineLevel="0" collapsed="false">
      <c r="A131" s="140" t="s">
        <v>240</v>
      </c>
      <c r="B131" s="155" t="s">
        <v>237</v>
      </c>
      <c r="C131" s="155" t="s">
        <v>78</v>
      </c>
      <c r="D131" s="155" t="s">
        <v>265</v>
      </c>
      <c r="E131" s="155" t="s">
        <v>267</v>
      </c>
      <c r="F131" s="155" t="s">
        <v>110</v>
      </c>
      <c r="G131" s="155" t="s">
        <v>67</v>
      </c>
      <c r="H131" s="142" t="s">
        <v>207</v>
      </c>
      <c r="I131" s="165" t="s">
        <v>269</v>
      </c>
      <c r="J131" s="146" t="n">
        <v>502957.7</v>
      </c>
      <c r="K131" s="146" t="n">
        <v>500826.7</v>
      </c>
      <c r="L131" s="147" t="n">
        <v>500826.7</v>
      </c>
    </row>
    <row r="132" customFormat="false" ht="82.9" hidden="false" customHeight="true" outlineLevel="0" collapsed="false">
      <c r="A132" s="140" t="s">
        <v>240</v>
      </c>
      <c r="B132" s="141" t="s">
        <v>237</v>
      </c>
      <c r="C132" s="141" t="s">
        <v>78</v>
      </c>
      <c r="D132" s="141" t="s">
        <v>265</v>
      </c>
      <c r="E132" s="141" t="s">
        <v>270</v>
      </c>
      <c r="F132" s="141" t="s">
        <v>66</v>
      </c>
      <c r="G132" s="141" t="s">
        <v>67</v>
      </c>
      <c r="H132" s="142" t="s">
        <v>207</v>
      </c>
      <c r="I132" s="166" t="s">
        <v>271</v>
      </c>
      <c r="J132" s="144" t="n">
        <f aca="false">J133</f>
        <v>6488.6</v>
      </c>
      <c r="K132" s="144" t="n">
        <f aca="false">K133</f>
        <v>7567.4</v>
      </c>
      <c r="L132" s="145" t="n">
        <f aca="false">L133</f>
        <v>7567.4</v>
      </c>
    </row>
    <row r="133" customFormat="false" ht="96" hidden="false" customHeight="true" outlineLevel="0" collapsed="false">
      <c r="A133" s="140" t="s">
        <v>240</v>
      </c>
      <c r="B133" s="155" t="s">
        <v>237</v>
      </c>
      <c r="C133" s="155" t="s">
        <v>78</v>
      </c>
      <c r="D133" s="155" t="s">
        <v>265</v>
      </c>
      <c r="E133" s="155" t="s">
        <v>270</v>
      </c>
      <c r="F133" s="155" t="s">
        <v>110</v>
      </c>
      <c r="G133" s="155" t="s">
        <v>67</v>
      </c>
      <c r="H133" s="142" t="s">
        <v>207</v>
      </c>
      <c r="I133" s="167" t="s">
        <v>272</v>
      </c>
      <c r="J133" s="146" t="n">
        <v>6488.6</v>
      </c>
      <c r="K133" s="146" t="n">
        <v>7567.4</v>
      </c>
      <c r="L133" s="147" t="n">
        <v>7567.4</v>
      </c>
    </row>
    <row r="134" customFormat="false" ht="47.45" hidden="false" customHeight="true" outlineLevel="0" collapsed="false">
      <c r="A134" s="140" t="s">
        <v>240</v>
      </c>
      <c r="B134" s="141" t="s">
        <v>237</v>
      </c>
      <c r="C134" s="141" t="s">
        <v>78</v>
      </c>
      <c r="D134" s="141" t="s">
        <v>273</v>
      </c>
      <c r="E134" s="141" t="s">
        <v>274</v>
      </c>
      <c r="F134" s="141" t="s">
        <v>66</v>
      </c>
      <c r="G134" s="141" t="s">
        <v>67</v>
      </c>
      <c r="H134" s="142" t="s">
        <v>207</v>
      </c>
      <c r="I134" s="166" t="s">
        <v>275</v>
      </c>
      <c r="J134" s="144" t="n">
        <f aca="false">J135</f>
        <v>3403.8</v>
      </c>
      <c r="K134" s="144" t="n">
        <f aca="false">K135</f>
        <v>3515.6</v>
      </c>
      <c r="L134" s="145" t="n">
        <f aca="false">L135</f>
        <v>0</v>
      </c>
    </row>
    <row r="135" customFormat="false" ht="66" hidden="false" customHeight="true" outlineLevel="0" collapsed="false">
      <c r="A135" s="140" t="s">
        <v>240</v>
      </c>
      <c r="B135" s="155" t="s">
        <v>237</v>
      </c>
      <c r="C135" s="155" t="s">
        <v>78</v>
      </c>
      <c r="D135" s="155" t="s">
        <v>273</v>
      </c>
      <c r="E135" s="155" t="s">
        <v>274</v>
      </c>
      <c r="F135" s="155" t="s">
        <v>110</v>
      </c>
      <c r="G135" s="155" t="s">
        <v>67</v>
      </c>
      <c r="H135" s="142" t="s">
        <v>207</v>
      </c>
      <c r="I135" s="130" t="s">
        <v>276</v>
      </c>
      <c r="J135" s="146" t="n">
        <v>3403.8</v>
      </c>
      <c r="K135" s="146" t="n">
        <v>3515.6</v>
      </c>
      <c r="L135" s="147" t="n">
        <v>0</v>
      </c>
    </row>
    <row r="136" customFormat="false" ht="66.6" hidden="false" customHeight="true" outlineLevel="0" collapsed="false">
      <c r="A136" s="140" t="s">
        <v>240</v>
      </c>
      <c r="B136" s="141" t="s">
        <v>237</v>
      </c>
      <c r="C136" s="141" t="s">
        <v>78</v>
      </c>
      <c r="D136" s="141" t="s">
        <v>273</v>
      </c>
      <c r="E136" s="141" t="s">
        <v>139</v>
      </c>
      <c r="F136" s="141" t="s">
        <v>66</v>
      </c>
      <c r="G136" s="141" t="s">
        <v>67</v>
      </c>
      <c r="H136" s="142" t="s">
        <v>207</v>
      </c>
      <c r="I136" s="143" t="s">
        <v>277</v>
      </c>
      <c r="J136" s="144" t="n">
        <f aca="false">J137</f>
        <v>100.6</v>
      </c>
      <c r="K136" s="144" t="n">
        <f aca="false">K137</f>
        <v>3.5</v>
      </c>
      <c r="L136" s="145" t="n">
        <f aca="false">L137</f>
        <v>0</v>
      </c>
    </row>
    <row r="137" customFormat="false" ht="79.9" hidden="false" customHeight="true" outlineLevel="0" collapsed="false">
      <c r="A137" s="140" t="s">
        <v>240</v>
      </c>
      <c r="B137" s="155" t="s">
        <v>237</v>
      </c>
      <c r="C137" s="155" t="s">
        <v>78</v>
      </c>
      <c r="D137" s="155" t="s">
        <v>273</v>
      </c>
      <c r="E137" s="155" t="s">
        <v>139</v>
      </c>
      <c r="F137" s="155" t="s">
        <v>110</v>
      </c>
      <c r="G137" s="155" t="s">
        <v>67</v>
      </c>
      <c r="H137" s="142" t="s">
        <v>207</v>
      </c>
      <c r="I137" s="130" t="s">
        <v>278</v>
      </c>
      <c r="J137" s="146" t="n">
        <v>100.6</v>
      </c>
      <c r="K137" s="146" t="n">
        <v>3.5</v>
      </c>
      <c r="L137" s="147"/>
    </row>
    <row r="138" customFormat="false" ht="15.75" hidden="false" customHeight="false" outlineLevel="0" collapsed="false">
      <c r="A138" s="168" t="s">
        <v>65</v>
      </c>
      <c r="B138" s="169" t="s">
        <v>237</v>
      </c>
      <c r="C138" s="169" t="s">
        <v>78</v>
      </c>
      <c r="D138" s="169" t="s">
        <v>279</v>
      </c>
      <c r="E138" s="169" t="s">
        <v>65</v>
      </c>
      <c r="F138" s="169" t="s">
        <v>66</v>
      </c>
      <c r="G138" s="169" t="s">
        <v>67</v>
      </c>
      <c r="H138" s="170" t="s">
        <v>207</v>
      </c>
      <c r="I138" s="171" t="s">
        <v>280</v>
      </c>
      <c r="J138" s="172" t="n">
        <f aca="false">J139</f>
        <v>24959.01931</v>
      </c>
      <c r="K138" s="172" t="n">
        <f aca="false">K139</f>
        <v>24209.653</v>
      </c>
      <c r="L138" s="173" t="n">
        <f aca="false">L139</f>
        <v>24209.653</v>
      </c>
    </row>
    <row r="139" customFormat="false" ht="81.6" hidden="false" customHeight="true" outlineLevel="0" collapsed="false">
      <c r="A139" s="140" t="s">
        <v>65</v>
      </c>
      <c r="B139" s="141" t="s">
        <v>237</v>
      </c>
      <c r="C139" s="141" t="s">
        <v>78</v>
      </c>
      <c r="D139" s="141" t="s">
        <v>279</v>
      </c>
      <c r="E139" s="141" t="s">
        <v>281</v>
      </c>
      <c r="F139" s="141" t="s">
        <v>66</v>
      </c>
      <c r="G139" s="141" t="s">
        <v>67</v>
      </c>
      <c r="H139" s="142" t="s">
        <v>207</v>
      </c>
      <c r="I139" s="143" t="s">
        <v>282</v>
      </c>
      <c r="J139" s="146" t="n">
        <f aca="false">J140+J141+J142</f>
        <v>24959.01931</v>
      </c>
      <c r="K139" s="146" t="n">
        <f aca="false">K140+K141+K142</f>
        <v>24209.653</v>
      </c>
      <c r="L139" s="147" t="n">
        <f aca="false">L140+L141+L142</f>
        <v>24209.653</v>
      </c>
    </row>
    <row r="140" customFormat="false" ht="79.15" hidden="false" customHeight="true" outlineLevel="0" collapsed="false">
      <c r="A140" s="140" t="s">
        <v>240</v>
      </c>
      <c r="B140" s="155" t="s">
        <v>237</v>
      </c>
      <c r="C140" s="155" t="s">
        <v>78</v>
      </c>
      <c r="D140" s="141" t="s">
        <v>279</v>
      </c>
      <c r="E140" s="141" t="s">
        <v>281</v>
      </c>
      <c r="F140" s="155" t="s">
        <v>110</v>
      </c>
      <c r="G140" s="155" t="s">
        <v>67</v>
      </c>
      <c r="H140" s="142" t="s">
        <v>207</v>
      </c>
      <c r="I140" s="130" t="s">
        <v>283</v>
      </c>
      <c r="J140" s="174" t="n">
        <v>1111.482</v>
      </c>
      <c r="K140" s="174" t="n">
        <v>1111.482</v>
      </c>
      <c r="L140" s="175" t="n">
        <v>1111.482</v>
      </c>
    </row>
    <row r="141" customFormat="false" ht="80.45" hidden="false" customHeight="true" outlineLevel="0" collapsed="false">
      <c r="A141" s="140" t="s">
        <v>172</v>
      </c>
      <c r="B141" s="155" t="s">
        <v>237</v>
      </c>
      <c r="C141" s="155" t="s">
        <v>78</v>
      </c>
      <c r="D141" s="141" t="s">
        <v>279</v>
      </c>
      <c r="E141" s="141" t="s">
        <v>281</v>
      </c>
      <c r="F141" s="155" t="s">
        <v>110</v>
      </c>
      <c r="G141" s="155" t="s">
        <v>67</v>
      </c>
      <c r="H141" s="142" t="s">
        <v>207</v>
      </c>
      <c r="I141" s="130" t="s">
        <v>284</v>
      </c>
      <c r="J141" s="174" t="n">
        <f aca="false">24437.14621+26.8-780.13</f>
        <v>23683.81621</v>
      </c>
      <c r="K141" s="174" t="n">
        <f aca="false">23851.501+26.8-780.13</f>
        <v>23098.171</v>
      </c>
      <c r="L141" s="175" t="n">
        <f aca="false">23776.301+102-780.13</f>
        <v>23098.171</v>
      </c>
    </row>
    <row r="142" customFormat="false" ht="78.6" hidden="false" customHeight="true" outlineLevel="0" collapsed="false">
      <c r="A142" s="140" t="s">
        <v>285</v>
      </c>
      <c r="B142" s="176" t="s">
        <v>237</v>
      </c>
      <c r="C142" s="176" t="s">
        <v>78</v>
      </c>
      <c r="D142" s="177" t="s">
        <v>279</v>
      </c>
      <c r="E142" s="177" t="s">
        <v>281</v>
      </c>
      <c r="F142" s="176" t="s">
        <v>110</v>
      </c>
      <c r="G142" s="176" t="s">
        <v>67</v>
      </c>
      <c r="H142" s="178" t="s">
        <v>207</v>
      </c>
      <c r="I142" s="179" t="s">
        <v>284</v>
      </c>
      <c r="J142" s="180" t="n">
        <v>163.7211</v>
      </c>
      <c r="K142" s="180"/>
      <c r="L142" s="181"/>
    </row>
    <row r="143" customFormat="false" ht="67.15" hidden="false" customHeight="true" outlineLevel="0" collapsed="false">
      <c r="A143" s="148" t="s">
        <v>240</v>
      </c>
      <c r="B143" s="159" t="s">
        <v>237</v>
      </c>
      <c r="C143" s="159" t="s">
        <v>78</v>
      </c>
      <c r="D143" s="149" t="s">
        <v>286</v>
      </c>
      <c r="E143" s="149" t="s">
        <v>287</v>
      </c>
      <c r="F143" s="159" t="s">
        <v>66</v>
      </c>
      <c r="G143" s="159" t="s">
        <v>67</v>
      </c>
      <c r="H143" s="160" t="s">
        <v>207</v>
      </c>
      <c r="I143" s="182" t="s">
        <v>288</v>
      </c>
      <c r="J143" s="174"/>
      <c r="K143" s="174"/>
      <c r="L143" s="175"/>
    </row>
    <row r="144" customFormat="false" ht="78.75" hidden="false" customHeight="false" outlineLevel="0" collapsed="false">
      <c r="A144" s="148" t="s">
        <v>240</v>
      </c>
      <c r="B144" s="159" t="s">
        <v>237</v>
      </c>
      <c r="C144" s="159" t="s">
        <v>78</v>
      </c>
      <c r="D144" s="149" t="s">
        <v>286</v>
      </c>
      <c r="E144" s="149" t="s">
        <v>287</v>
      </c>
      <c r="F144" s="159" t="s">
        <v>110</v>
      </c>
      <c r="G144" s="159" t="s">
        <v>67</v>
      </c>
      <c r="H144" s="160" t="s">
        <v>207</v>
      </c>
      <c r="I144" s="183" t="s">
        <v>289</v>
      </c>
      <c r="J144" s="174"/>
      <c r="K144" s="174"/>
      <c r="L144" s="175"/>
    </row>
    <row r="145" customFormat="false" ht="31.5" hidden="false" customHeight="false" outlineLevel="0" collapsed="false">
      <c r="A145" s="148" t="s">
        <v>240</v>
      </c>
      <c r="B145" s="159" t="s">
        <v>237</v>
      </c>
      <c r="C145" s="159" t="s">
        <v>78</v>
      </c>
      <c r="D145" s="149" t="s">
        <v>286</v>
      </c>
      <c r="E145" s="149" t="s">
        <v>290</v>
      </c>
      <c r="F145" s="159" t="s">
        <v>66</v>
      </c>
      <c r="G145" s="159" t="s">
        <v>67</v>
      </c>
      <c r="H145" s="160" t="s">
        <v>207</v>
      </c>
      <c r="I145" s="182" t="s">
        <v>291</v>
      </c>
      <c r="J145" s="174"/>
      <c r="K145" s="174"/>
      <c r="L145" s="184"/>
    </row>
    <row r="146" customFormat="false" ht="47.25" hidden="false" customHeight="false" outlineLevel="0" collapsed="false">
      <c r="A146" s="148" t="s">
        <v>240</v>
      </c>
      <c r="B146" s="159" t="s">
        <v>237</v>
      </c>
      <c r="C146" s="159" t="s">
        <v>78</v>
      </c>
      <c r="D146" s="149" t="s">
        <v>286</v>
      </c>
      <c r="E146" s="149" t="s">
        <v>290</v>
      </c>
      <c r="F146" s="159" t="s">
        <v>110</v>
      </c>
      <c r="G146" s="159" t="s">
        <v>67</v>
      </c>
      <c r="H146" s="160" t="s">
        <v>207</v>
      </c>
      <c r="I146" s="183" t="s">
        <v>292</v>
      </c>
      <c r="J146" s="174"/>
      <c r="K146" s="174"/>
      <c r="L146" s="184"/>
    </row>
    <row r="147" customFormat="false" ht="31.5" hidden="false" customHeight="false" outlineLevel="0" collapsed="false">
      <c r="A147" s="148" t="s">
        <v>240</v>
      </c>
      <c r="B147" s="159" t="s">
        <v>237</v>
      </c>
      <c r="C147" s="159" t="s">
        <v>78</v>
      </c>
      <c r="D147" s="149" t="s">
        <v>293</v>
      </c>
      <c r="E147" s="149" t="s">
        <v>250</v>
      </c>
      <c r="F147" s="159" t="s">
        <v>66</v>
      </c>
      <c r="G147" s="159" t="s">
        <v>67</v>
      </c>
      <c r="H147" s="160" t="s">
        <v>207</v>
      </c>
      <c r="I147" s="182" t="s">
        <v>294</v>
      </c>
      <c r="J147" s="174"/>
      <c r="K147" s="174"/>
      <c r="L147" s="184"/>
    </row>
    <row r="148" customFormat="false" ht="31.5" hidden="false" customHeight="false" outlineLevel="0" collapsed="false">
      <c r="A148" s="148" t="s">
        <v>240</v>
      </c>
      <c r="B148" s="159" t="s">
        <v>237</v>
      </c>
      <c r="C148" s="159" t="s">
        <v>78</v>
      </c>
      <c r="D148" s="149" t="s">
        <v>293</v>
      </c>
      <c r="E148" s="149" t="s">
        <v>250</v>
      </c>
      <c r="F148" s="159" t="s">
        <v>110</v>
      </c>
      <c r="G148" s="159" t="s">
        <v>67</v>
      </c>
      <c r="H148" s="160" t="s">
        <v>207</v>
      </c>
      <c r="I148" s="183" t="s">
        <v>295</v>
      </c>
      <c r="J148" s="174"/>
      <c r="K148" s="174"/>
      <c r="L148" s="184"/>
    </row>
    <row r="149" customFormat="false" ht="31.5" hidden="false" customHeight="false" outlineLevel="0" collapsed="false">
      <c r="A149" s="140" t="s">
        <v>240</v>
      </c>
      <c r="B149" s="185" t="s">
        <v>237</v>
      </c>
      <c r="C149" s="185" t="s">
        <v>119</v>
      </c>
      <c r="D149" s="185" t="s">
        <v>66</v>
      </c>
      <c r="E149" s="185" t="s">
        <v>65</v>
      </c>
      <c r="F149" s="185" t="s">
        <v>66</v>
      </c>
      <c r="G149" s="185" t="s">
        <v>67</v>
      </c>
      <c r="H149" s="186" t="s">
        <v>207</v>
      </c>
      <c r="I149" s="187" t="s">
        <v>296</v>
      </c>
      <c r="J149" s="188" t="n">
        <f aca="false">J150</f>
        <v>0</v>
      </c>
      <c r="K149" s="188" t="n">
        <f aca="false">K150</f>
        <v>16295.6</v>
      </c>
      <c r="L149" s="189" t="n">
        <f aca="false">L150</f>
        <v>32975.749</v>
      </c>
    </row>
    <row r="150" customFormat="false" ht="31.5" hidden="false" customHeight="false" outlineLevel="0" collapsed="false">
      <c r="A150" s="140" t="s">
        <v>240</v>
      </c>
      <c r="B150" s="155" t="s">
        <v>237</v>
      </c>
      <c r="C150" s="155" t="s">
        <v>119</v>
      </c>
      <c r="D150" s="155" t="s">
        <v>110</v>
      </c>
      <c r="E150" s="155" t="s">
        <v>65</v>
      </c>
      <c r="F150" s="155" t="s">
        <v>110</v>
      </c>
      <c r="G150" s="155" t="s">
        <v>67</v>
      </c>
      <c r="H150" s="142" t="s">
        <v>207</v>
      </c>
      <c r="I150" s="190" t="s">
        <v>297</v>
      </c>
      <c r="J150" s="146" t="n">
        <f aca="false">J151</f>
        <v>0</v>
      </c>
      <c r="K150" s="146" t="n">
        <f aca="false">K151</f>
        <v>16295.6</v>
      </c>
      <c r="L150" s="147" t="n">
        <f aca="false">L151</f>
        <v>32975.749</v>
      </c>
    </row>
    <row r="151" customFormat="false" ht="47.25" hidden="false" customHeight="false" outlineLevel="0" collapsed="false">
      <c r="A151" s="191" t="s">
        <v>240</v>
      </c>
      <c r="B151" s="176" t="s">
        <v>237</v>
      </c>
      <c r="C151" s="176" t="s">
        <v>119</v>
      </c>
      <c r="D151" s="176" t="s">
        <v>110</v>
      </c>
      <c r="E151" s="176" t="s">
        <v>298</v>
      </c>
      <c r="F151" s="176" t="s">
        <v>110</v>
      </c>
      <c r="G151" s="176" t="s">
        <v>67</v>
      </c>
      <c r="H151" s="178" t="s">
        <v>207</v>
      </c>
      <c r="I151" s="192" t="s">
        <v>299</v>
      </c>
      <c r="J151" s="193"/>
      <c r="K151" s="193" t="n">
        <v>16295.6</v>
      </c>
      <c r="L151" s="194" t="n">
        <v>32975.749</v>
      </c>
    </row>
    <row r="152" customFormat="false" ht="63" hidden="false" customHeight="false" outlineLevel="0" collapsed="false">
      <c r="A152" s="148" t="s">
        <v>240</v>
      </c>
      <c r="B152" s="159" t="s">
        <v>237</v>
      </c>
      <c r="C152" s="159" t="s">
        <v>249</v>
      </c>
      <c r="D152" s="149" t="s">
        <v>66</v>
      </c>
      <c r="E152" s="149" t="s">
        <v>65</v>
      </c>
      <c r="F152" s="159" t="s">
        <v>66</v>
      </c>
      <c r="G152" s="159" t="s">
        <v>67</v>
      </c>
      <c r="H152" s="160" t="s">
        <v>65</v>
      </c>
      <c r="I152" s="195" t="s">
        <v>300</v>
      </c>
      <c r="J152" s="152"/>
      <c r="K152" s="152"/>
      <c r="L152" s="153"/>
    </row>
    <row r="153" customFormat="false" ht="63" hidden="false" customHeight="false" outlineLevel="0" collapsed="false">
      <c r="A153" s="148" t="s">
        <v>240</v>
      </c>
      <c r="B153" s="159" t="s">
        <v>237</v>
      </c>
      <c r="C153" s="159" t="s">
        <v>249</v>
      </c>
      <c r="D153" s="149" t="s">
        <v>255</v>
      </c>
      <c r="E153" s="149" t="s">
        <v>301</v>
      </c>
      <c r="F153" s="159" t="s">
        <v>110</v>
      </c>
      <c r="G153" s="159" t="s">
        <v>67</v>
      </c>
      <c r="H153" s="160" t="s">
        <v>207</v>
      </c>
      <c r="I153" s="196" t="s">
        <v>302</v>
      </c>
      <c r="J153" s="197"/>
      <c r="K153" s="197"/>
      <c r="L153" s="153"/>
    </row>
    <row r="154" customFormat="false" ht="63" hidden="false" customHeight="false" outlineLevel="0" collapsed="false">
      <c r="A154" s="148" t="s">
        <v>240</v>
      </c>
      <c r="B154" s="159" t="s">
        <v>237</v>
      </c>
      <c r="C154" s="159" t="s">
        <v>249</v>
      </c>
      <c r="D154" s="149" t="s">
        <v>273</v>
      </c>
      <c r="E154" s="149" t="s">
        <v>274</v>
      </c>
      <c r="F154" s="159" t="s">
        <v>110</v>
      </c>
      <c r="G154" s="159" t="s">
        <v>67</v>
      </c>
      <c r="H154" s="160" t="s">
        <v>207</v>
      </c>
      <c r="I154" s="195" t="s">
        <v>303</v>
      </c>
      <c r="J154" s="152"/>
      <c r="K154" s="152"/>
      <c r="L154" s="153"/>
    </row>
    <row r="155" customFormat="false" ht="63.75" hidden="false" customHeight="false" outlineLevel="0" collapsed="false">
      <c r="A155" s="148" t="s">
        <v>240</v>
      </c>
      <c r="B155" s="159" t="s">
        <v>237</v>
      </c>
      <c r="C155" s="159" t="s">
        <v>249</v>
      </c>
      <c r="D155" s="149" t="s">
        <v>304</v>
      </c>
      <c r="E155" s="149" t="s">
        <v>75</v>
      </c>
      <c r="F155" s="159" t="s">
        <v>110</v>
      </c>
      <c r="G155" s="159" t="s">
        <v>67</v>
      </c>
      <c r="H155" s="160" t="s">
        <v>207</v>
      </c>
      <c r="I155" s="198" t="s">
        <v>305</v>
      </c>
      <c r="J155" s="197"/>
      <c r="K155" s="197"/>
      <c r="L155" s="199"/>
    </row>
    <row r="156" customFormat="false" ht="16.5" hidden="false" customHeight="true" outlineLevel="0" collapsed="false">
      <c r="A156" s="200" t="s">
        <v>306</v>
      </c>
      <c r="B156" s="200"/>
      <c r="C156" s="200"/>
      <c r="D156" s="200"/>
      <c r="E156" s="200"/>
      <c r="F156" s="200"/>
      <c r="G156" s="200"/>
      <c r="H156" s="200"/>
      <c r="I156" s="200"/>
      <c r="J156" s="201" t="n">
        <f aca="false">J13+J113</f>
        <v>1335594.11931</v>
      </c>
      <c r="K156" s="201" t="n">
        <f aca="false">K13+K113</f>
        <v>1310473.253</v>
      </c>
      <c r="L156" s="202" t="n">
        <f aca="false">L13+L113</f>
        <v>1323445.502</v>
      </c>
    </row>
  </sheetData>
  <autoFilter ref="A12:L156"/>
  <mergeCells count="7">
    <mergeCell ref="A7:L7"/>
    <mergeCell ref="A9:A10"/>
    <mergeCell ref="I9:I10"/>
    <mergeCell ref="J9:J10"/>
    <mergeCell ref="K9:K10"/>
    <mergeCell ref="L9:L10"/>
    <mergeCell ref="A156:I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63" activeCellId="0" sqref="E63:G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5.84"/>
    <col collapsed="false" customWidth="false" hidden="false" outlineLevel="0" max="3" min="3" style="62" width="9.14"/>
    <col collapsed="false" customWidth="true" hidden="false" outlineLevel="0" max="4" min="4" style="62" width="10.71"/>
    <col collapsed="false" customWidth="true" hidden="false" outlineLevel="0" max="5" min="5" style="62" width="16.28"/>
    <col collapsed="false" customWidth="true" hidden="false" outlineLevel="0" max="6" min="6" style="62" width="18.56"/>
    <col collapsed="false" customWidth="true" hidden="false" outlineLevel="0" max="7" min="7" style="62" width="16.13"/>
    <col collapsed="false" customWidth="false" hidden="false" outlineLevel="0" max="9" min="8" style="62" width="9.14"/>
    <col collapsed="false" customWidth="false" hidden="false" outlineLevel="0" max="13" min="10" style="203" width="9.14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G1" s="204" t="s">
        <v>307</v>
      </c>
    </row>
    <row r="2" customFormat="false" ht="15.75" hidden="false" customHeight="false" outlineLevel="0" collapsed="false">
      <c r="B2" s="205"/>
      <c r="D2" s="3"/>
      <c r="E2" s="3"/>
      <c r="F2" s="3"/>
      <c r="G2" s="206" t="s">
        <v>1</v>
      </c>
    </row>
    <row r="3" customFormat="false" ht="15.75" hidden="false" customHeight="false" outlineLevel="0" collapsed="false">
      <c r="B3" s="207"/>
      <c r="D3" s="3"/>
      <c r="E3" s="3"/>
      <c r="F3" s="3"/>
      <c r="G3" s="206" t="s">
        <v>2</v>
      </c>
    </row>
    <row r="4" customFormat="false" ht="15.75" hidden="false" customHeight="false" outlineLevel="0" collapsed="false">
      <c r="B4" s="208"/>
      <c r="D4" s="3"/>
      <c r="E4" s="3"/>
      <c r="F4" s="3"/>
      <c r="G4" s="206" t="s">
        <v>3</v>
      </c>
    </row>
    <row r="5" customFormat="false" ht="15.75" hidden="false" customHeight="false" outlineLevel="0" collapsed="false">
      <c r="B5" s="208"/>
      <c r="D5" s="3"/>
      <c r="E5" s="3"/>
      <c r="F5" s="3"/>
      <c r="G5" s="3"/>
    </row>
    <row r="6" customFormat="false" ht="15.75" hidden="false" customHeight="false" outlineLevel="0" collapsed="false">
      <c r="B6" s="208"/>
      <c r="D6" s="3"/>
      <c r="E6" s="3"/>
      <c r="F6" s="3"/>
      <c r="G6" s="3"/>
    </row>
    <row r="7" customFormat="false" ht="12.75" hidden="false" customHeight="false" outlineLevel="0" collapsed="false">
      <c r="A7" s="209"/>
      <c r="B7" s="209"/>
      <c r="C7" s="209"/>
      <c r="D7" s="209"/>
      <c r="E7" s="209"/>
      <c r="F7" s="209"/>
      <c r="G7" s="209"/>
    </row>
    <row r="8" customFormat="false" ht="41.25" hidden="false" customHeight="true" outlineLevel="0" collapsed="false">
      <c r="A8" s="210" t="s">
        <v>308</v>
      </c>
      <c r="B8" s="210"/>
      <c r="C8" s="210"/>
      <c r="D8" s="210"/>
      <c r="E8" s="210"/>
      <c r="F8" s="210"/>
      <c r="G8" s="210"/>
    </row>
    <row r="9" customFormat="false" ht="12.75" hidden="false" customHeight="false" outlineLevel="0" collapsed="false">
      <c r="A9" s="210"/>
      <c r="B9" s="210"/>
      <c r="C9" s="210"/>
      <c r="D9" s="210"/>
      <c r="E9" s="210"/>
      <c r="F9" s="210"/>
      <c r="G9" s="210"/>
    </row>
    <row r="10" customFormat="false" ht="13.5" hidden="false" customHeight="false" outlineLevel="0" collapsed="false">
      <c r="B10" s="211"/>
      <c r="C10" s="3"/>
      <c r="D10" s="3"/>
      <c r="E10" s="3"/>
      <c r="F10" s="3"/>
      <c r="G10" s="3" t="s">
        <v>6</v>
      </c>
    </row>
    <row r="11" customFormat="false" ht="18" hidden="false" customHeight="true" outlineLevel="0" collapsed="false">
      <c r="A11" s="212" t="s">
        <v>309</v>
      </c>
      <c r="B11" s="213" t="s">
        <v>310</v>
      </c>
      <c r="C11" s="214" t="s">
        <v>311</v>
      </c>
      <c r="D11" s="215" t="s">
        <v>312</v>
      </c>
      <c r="E11" s="216" t="s">
        <v>9</v>
      </c>
      <c r="F11" s="217" t="s">
        <v>10</v>
      </c>
      <c r="G11" s="216" t="s">
        <v>11</v>
      </c>
    </row>
    <row r="12" customFormat="false" ht="13.5" hidden="false" customHeight="false" outlineLevel="0" collapsed="false">
      <c r="A12" s="212"/>
      <c r="B12" s="213" t="n">
        <v>1</v>
      </c>
      <c r="C12" s="218" t="n">
        <v>2</v>
      </c>
      <c r="D12" s="219" t="n">
        <v>3</v>
      </c>
      <c r="E12" s="220" t="n">
        <v>4</v>
      </c>
      <c r="F12" s="221" t="n">
        <v>5</v>
      </c>
      <c r="G12" s="212" t="n">
        <v>6</v>
      </c>
    </row>
    <row r="13" customFormat="false" ht="13.5" hidden="false" customHeight="false" outlineLevel="0" collapsed="false">
      <c r="A13" s="222" t="n">
        <v>1</v>
      </c>
      <c r="B13" s="223" t="s">
        <v>313</v>
      </c>
      <c r="C13" s="224" t="s">
        <v>70</v>
      </c>
      <c r="D13" s="225" t="s">
        <v>66</v>
      </c>
      <c r="E13" s="226" t="n">
        <f aca="false">E14+E15+E16+E18+E19+E20+E17</f>
        <v>138990.9661</v>
      </c>
      <c r="F13" s="227" t="n">
        <f aca="false">F14+F15+F16+F18+F19+F20+F17</f>
        <v>121545.946</v>
      </c>
      <c r="G13" s="226" t="n">
        <f aca="false">G14+G15+G16+G18+G19+G20+G17</f>
        <v>121467.246</v>
      </c>
    </row>
    <row r="14" customFormat="false" ht="38.25" hidden="false" customHeight="false" outlineLevel="0" collapsed="false">
      <c r="A14" s="222" t="n">
        <v>2</v>
      </c>
      <c r="B14" s="228" t="s">
        <v>314</v>
      </c>
      <c r="C14" s="229" t="s">
        <v>70</v>
      </c>
      <c r="D14" s="230" t="s">
        <v>78</v>
      </c>
      <c r="E14" s="231" t="n">
        <v>2490.332</v>
      </c>
      <c r="F14" s="232" t="n">
        <v>2490.332</v>
      </c>
      <c r="G14" s="231" t="n">
        <v>2490.332</v>
      </c>
    </row>
    <row r="15" customFormat="false" ht="41.25" hidden="false" customHeight="true" outlineLevel="0" collapsed="false">
      <c r="A15" s="222" t="n">
        <v>3</v>
      </c>
      <c r="B15" s="228" t="s">
        <v>315</v>
      </c>
      <c r="C15" s="233" t="s">
        <v>70</v>
      </c>
      <c r="D15" s="234" t="s">
        <v>91</v>
      </c>
      <c r="E15" s="235" t="n">
        <v>4572.967</v>
      </c>
      <c r="F15" s="236" t="n">
        <v>4572.967</v>
      </c>
      <c r="G15" s="235" t="n">
        <v>4572.967</v>
      </c>
    </row>
    <row r="16" customFormat="false" ht="51" hidden="false" customHeight="false" outlineLevel="0" collapsed="false">
      <c r="A16" s="222" t="n">
        <v>4</v>
      </c>
      <c r="B16" s="228" t="s">
        <v>316</v>
      </c>
      <c r="C16" s="233" t="s">
        <v>70</v>
      </c>
      <c r="D16" s="234" t="s">
        <v>119</v>
      </c>
      <c r="E16" s="235" t="n">
        <f aca="false">44536.218+3917</f>
        <v>48453.218</v>
      </c>
      <c r="F16" s="236" t="n">
        <f aca="false">44536.218-26.8</f>
        <v>44509.418</v>
      </c>
      <c r="G16" s="235" t="n">
        <f aca="false">44536.218-102</f>
        <v>44434.218</v>
      </c>
    </row>
    <row r="17" customFormat="false" ht="12.75" hidden="false" customHeight="false" outlineLevel="0" collapsed="false">
      <c r="A17" s="222" t="n">
        <v>5</v>
      </c>
      <c r="B17" s="228" t="s">
        <v>317</v>
      </c>
      <c r="C17" s="233" t="s">
        <v>70</v>
      </c>
      <c r="D17" s="234" t="s">
        <v>110</v>
      </c>
      <c r="E17" s="235" t="n">
        <v>100.6</v>
      </c>
      <c r="F17" s="236" t="n">
        <v>3.5</v>
      </c>
      <c r="G17" s="235"/>
    </row>
    <row r="18" customFormat="false" ht="38.25" hidden="false" customHeight="false" outlineLevel="0" collapsed="false">
      <c r="A18" s="222" t="n">
        <v>6</v>
      </c>
      <c r="B18" s="237" t="s">
        <v>318</v>
      </c>
      <c r="C18" s="238" t="s">
        <v>70</v>
      </c>
      <c r="D18" s="239" t="s">
        <v>122</v>
      </c>
      <c r="E18" s="240" t="n">
        <f aca="false">20918.0841+11142.2</f>
        <v>32060.2841</v>
      </c>
      <c r="F18" s="241" t="n">
        <v>19209.964</v>
      </c>
      <c r="G18" s="240" t="n">
        <v>19209.964</v>
      </c>
    </row>
    <row r="19" customFormat="false" ht="12.75" hidden="false" customHeight="false" outlineLevel="0" collapsed="false">
      <c r="A19" s="222" t="n">
        <v>7</v>
      </c>
      <c r="B19" s="237" t="s">
        <v>319</v>
      </c>
      <c r="C19" s="238" t="s">
        <v>70</v>
      </c>
      <c r="D19" s="239" t="s">
        <v>137</v>
      </c>
      <c r="E19" s="240" t="n">
        <v>300</v>
      </c>
      <c r="F19" s="241" t="n">
        <v>300</v>
      </c>
      <c r="G19" s="240" t="n">
        <v>300</v>
      </c>
    </row>
    <row r="20" customFormat="false" ht="12.75" hidden="false" customHeight="false" outlineLevel="0" collapsed="false">
      <c r="A20" s="222" t="n">
        <v>8</v>
      </c>
      <c r="B20" s="237" t="s">
        <v>320</v>
      </c>
      <c r="C20" s="238" t="s">
        <v>70</v>
      </c>
      <c r="D20" s="239" t="s">
        <v>146</v>
      </c>
      <c r="E20" s="240" t="n">
        <f aca="false">50416.765+26.8+570</f>
        <v>51013.565</v>
      </c>
      <c r="F20" s="241" t="n">
        <f aca="false">50416.765+26.8+16.2</f>
        <v>50459.765</v>
      </c>
      <c r="G20" s="240" t="n">
        <f aca="false">50341.565+102+16.2</f>
        <v>50459.765</v>
      </c>
    </row>
    <row r="21" customFormat="false" ht="13.5" hidden="false" customHeight="false" outlineLevel="0" collapsed="false">
      <c r="A21" s="222" t="n">
        <v>9</v>
      </c>
      <c r="B21" s="242" t="s">
        <v>321</v>
      </c>
      <c r="C21" s="243" t="s">
        <v>78</v>
      </c>
      <c r="D21" s="244" t="s">
        <v>66</v>
      </c>
      <c r="E21" s="245" t="n">
        <f aca="false">E22</f>
        <v>3403.8</v>
      </c>
      <c r="F21" s="246" t="n">
        <f aca="false">F22</f>
        <v>3515.6</v>
      </c>
      <c r="G21" s="245" t="n">
        <f aca="false">G22</f>
        <v>0</v>
      </c>
    </row>
    <row r="22" customFormat="false" ht="12.75" hidden="false" customHeight="false" outlineLevel="0" collapsed="false">
      <c r="A22" s="222" t="n">
        <v>10</v>
      </c>
      <c r="B22" s="237" t="s">
        <v>322</v>
      </c>
      <c r="C22" s="238" t="s">
        <v>78</v>
      </c>
      <c r="D22" s="239" t="s">
        <v>91</v>
      </c>
      <c r="E22" s="247" t="n">
        <v>3403.8</v>
      </c>
      <c r="F22" s="248" t="n">
        <v>3515.6</v>
      </c>
      <c r="G22" s="247" t="n">
        <v>0</v>
      </c>
    </row>
    <row r="23" customFormat="false" ht="25.5" hidden="false" customHeight="false" outlineLevel="0" collapsed="false">
      <c r="A23" s="222" t="n">
        <v>11</v>
      </c>
      <c r="B23" s="249" t="s">
        <v>323</v>
      </c>
      <c r="C23" s="250" t="s">
        <v>91</v>
      </c>
      <c r="D23" s="251" t="s">
        <v>66</v>
      </c>
      <c r="E23" s="252" t="n">
        <f aca="false">E25+E24</f>
        <v>5224.016</v>
      </c>
      <c r="F23" s="253" t="n">
        <f aca="false">F25+F24</f>
        <v>5204.016</v>
      </c>
      <c r="G23" s="252" t="n">
        <f aca="false">G25+G24</f>
        <v>5204.016</v>
      </c>
    </row>
    <row r="24" customFormat="false" ht="39.75" hidden="false" customHeight="true" outlineLevel="0" collapsed="false">
      <c r="A24" s="222" t="n">
        <v>12</v>
      </c>
      <c r="B24" s="254" t="s">
        <v>324</v>
      </c>
      <c r="C24" s="255" t="s">
        <v>91</v>
      </c>
      <c r="D24" s="256" t="s">
        <v>227</v>
      </c>
      <c r="E24" s="247" t="n">
        <v>5219.516</v>
      </c>
      <c r="F24" s="248" t="n">
        <v>5199.516</v>
      </c>
      <c r="G24" s="247" t="n">
        <v>5199.516</v>
      </c>
    </row>
    <row r="25" customFormat="false" ht="25.5" hidden="false" customHeight="false" outlineLevel="0" collapsed="false">
      <c r="A25" s="222" t="n">
        <v>13</v>
      </c>
      <c r="B25" s="254" t="s">
        <v>325</v>
      </c>
      <c r="C25" s="255" t="s">
        <v>91</v>
      </c>
      <c r="D25" s="256" t="s">
        <v>179</v>
      </c>
      <c r="E25" s="247" t="n">
        <v>4.5</v>
      </c>
      <c r="F25" s="248" t="n">
        <v>4.5</v>
      </c>
      <c r="G25" s="247" t="n">
        <v>4.5</v>
      </c>
    </row>
    <row r="26" customFormat="false" ht="13.5" hidden="false" customHeight="false" outlineLevel="0" collapsed="false">
      <c r="A26" s="222" t="n">
        <v>14</v>
      </c>
      <c r="B26" s="242" t="s">
        <v>326</v>
      </c>
      <c r="C26" s="257" t="s">
        <v>119</v>
      </c>
      <c r="D26" s="258" t="s">
        <v>66</v>
      </c>
      <c r="E26" s="245" t="n">
        <f aca="false">E27+E29+E30+E31+E28</f>
        <v>48999.095</v>
      </c>
      <c r="F26" s="246" t="n">
        <f aca="false">F27+F29+F30+F31+F28</f>
        <v>48999.595</v>
      </c>
      <c r="G26" s="245" t="n">
        <f aca="false">G27+G29+G30+G31+G28</f>
        <v>49000.195</v>
      </c>
    </row>
    <row r="27" customFormat="false" ht="12.75" hidden="false" customHeight="false" outlineLevel="0" collapsed="false">
      <c r="A27" s="222" t="n">
        <v>15</v>
      </c>
      <c r="B27" s="237" t="s">
        <v>327</v>
      </c>
      <c r="C27" s="238" t="s">
        <v>119</v>
      </c>
      <c r="D27" s="239" t="s">
        <v>110</v>
      </c>
      <c r="E27" s="240" t="n">
        <v>2368.8</v>
      </c>
      <c r="F27" s="241" t="n">
        <v>2368.8</v>
      </c>
      <c r="G27" s="240" t="n">
        <v>2368.8</v>
      </c>
      <c r="J27" s="259"/>
      <c r="K27" s="259"/>
      <c r="L27" s="259"/>
    </row>
    <row r="28" customFormat="false" ht="12.75" hidden="false" customHeight="false" outlineLevel="0" collapsed="false">
      <c r="A28" s="222" t="n">
        <v>16</v>
      </c>
      <c r="B28" s="260" t="s">
        <v>328</v>
      </c>
      <c r="C28" s="238" t="s">
        <v>119</v>
      </c>
      <c r="D28" s="239" t="s">
        <v>223</v>
      </c>
      <c r="E28" s="240" t="n">
        <v>2309.7</v>
      </c>
      <c r="F28" s="241" t="n">
        <v>2309.7</v>
      </c>
      <c r="G28" s="240" t="n">
        <v>2309.7</v>
      </c>
      <c r="J28" s="259"/>
      <c r="K28" s="259"/>
      <c r="L28" s="259"/>
    </row>
    <row r="29" customFormat="false" ht="12.75" hidden="false" customHeight="false" outlineLevel="0" collapsed="false">
      <c r="A29" s="222" t="n">
        <v>17</v>
      </c>
      <c r="B29" s="237" t="s">
        <v>329</v>
      </c>
      <c r="C29" s="238" t="s">
        <v>119</v>
      </c>
      <c r="D29" s="239" t="s">
        <v>133</v>
      </c>
      <c r="E29" s="240" t="n">
        <v>38742.7</v>
      </c>
      <c r="F29" s="241" t="n">
        <v>38742.7</v>
      </c>
      <c r="G29" s="240" t="n">
        <v>38742.7</v>
      </c>
    </row>
    <row r="30" customFormat="false" ht="12.75" hidden="false" customHeight="false" outlineLevel="0" collapsed="false">
      <c r="A30" s="222" t="n">
        <v>18</v>
      </c>
      <c r="B30" s="237" t="s">
        <v>330</v>
      </c>
      <c r="C30" s="238" t="s">
        <v>119</v>
      </c>
      <c r="D30" s="239" t="s">
        <v>331</v>
      </c>
      <c r="E30" s="240" t="n">
        <f aca="false">5168.8-1308.7</f>
        <v>3860.1</v>
      </c>
      <c r="F30" s="241" t="n">
        <f aca="false">5200.5-1339.9</f>
        <v>3860.6</v>
      </c>
      <c r="G30" s="240" t="n">
        <f aca="false">5237.4-1376.2</f>
        <v>3861.2</v>
      </c>
    </row>
    <row r="31" customFormat="false" ht="12.75" hidden="false" customHeight="false" outlineLevel="0" collapsed="false">
      <c r="A31" s="222" t="n">
        <v>19</v>
      </c>
      <c r="B31" s="237" t="s">
        <v>332</v>
      </c>
      <c r="C31" s="238" t="s">
        <v>119</v>
      </c>
      <c r="D31" s="239" t="s">
        <v>152</v>
      </c>
      <c r="E31" s="240" t="n">
        <v>1717.795</v>
      </c>
      <c r="F31" s="241" t="n">
        <v>1717.795</v>
      </c>
      <c r="G31" s="240" t="n">
        <v>1717.795</v>
      </c>
    </row>
    <row r="32" customFormat="false" ht="12.75" hidden="false" customHeight="false" outlineLevel="0" collapsed="false">
      <c r="A32" s="222" t="n">
        <v>20</v>
      </c>
      <c r="B32" s="242" t="s">
        <v>333</v>
      </c>
      <c r="C32" s="243" t="s">
        <v>110</v>
      </c>
      <c r="D32" s="244" t="s">
        <v>66</v>
      </c>
      <c r="E32" s="261" t="n">
        <f aca="false">E34+E36+E33+E35</f>
        <v>76260.29344</v>
      </c>
      <c r="F32" s="262" t="n">
        <f aca="false">F34+F36+F33+F35</f>
        <v>74408.761</v>
      </c>
      <c r="G32" s="261" t="n">
        <f aca="false">G34+G36+G33+G35</f>
        <v>74408.761</v>
      </c>
    </row>
    <row r="33" customFormat="false" ht="12.75" hidden="false" customHeight="false" outlineLevel="0" collapsed="false">
      <c r="A33" s="222" t="n">
        <v>21</v>
      </c>
      <c r="B33" s="237" t="s">
        <v>334</v>
      </c>
      <c r="C33" s="238" t="s">
        <v>110</v>
      </c>
      <c r="D33" s="239" t="s">
        <v>70</v>
      </c>
      <c r="E33" s="240" t="n">
        <v>1010</v>
      </c>
      <c r="F33" s="241" t="n">
        <v>1090</v>
      </c>
      <c r="G33" s="240" t="n">
        <v>1090</v>
      </c>
    </row>
    <row r="34" customFormat="false" ht="12.75" hidden="false" customHeight="false" outlineLevel="0" collapsed="false">
      <c r="A34" s="222" t="n">
        <v>22</v>
      </c>
      <c r="B34" s="237" t="s">
        <v>335</v>
      </c>
      <c r="C34" s="238" t="s">
        <v>110</v>
      </c>
      <c r="D34" s="239" t="s">
        <v>78</v>
      </c>
      <c r="E34" s="240" t="n">
        <v>62494</v>
      </c>
      <c r="F34" s="241" t="n">
        <v>62494</v>
      </c>
      <c r="G34" s="240" t="n">
        <v>62494</v>
      </c>
    </row>
    <row r="35" customFormat="false" ht="12.75" hidden="false" customHeight="false" outlineLevel="0" collapsed="false">
      <c r="A35" s="222" t="n">
        <v>23</v>
      </c>
      <c r="B35" s="237" t="s">
        <v>336</v>
      </c>
      <c r="C35" s="238" t="s">
        <v>110</v>
      </c>
      <c r="D35" s="239" t="s">
        <v>91</v>
      </c>
      <c r="E35" s="240" t="n">
        <v>1454.6</v>
      </c>
      <c r="F35" s="241"/>
      <c r="G35" s="240"/>
    </row>
    <row r="36" customFormat="false" ht="25.5" hidden="false" customHeight="false" outlineLevel="0" collapsed="false">
      <c r="A36" s="222" t="n">
        <v>24</v>
      </c>
      <c r="B36" s="263" t="s">
        <v>337</v>
      </c>
      <c r="C36" s="238" t="s">
        <v>110</v>
      </c>
      <c r="D36" s="239" t="s">
        <v>110</v>
      </c>
      <c r="E36" s="240" t="n">
        <v>11301.69344</v>
      </c>
      <c r="F36" s="241" t="n">
        <v>10824.761</v>
      </c>
      <c r="G36" s="240" t="n">
        <v>10824.761</v>
      </c>
    </row>
    <row r="37" customFormat="false" ht="12.75" hidden="false" customHeight="false" outlineLevel="0" collapsed="false">
      <c r="A37" s="222" t="n">
        <v>25</v>
      </c>
      <c r="B37" s="264" t="s">
        <v>338</v>
      </c>
      <c r="C37" s="243" t="s">
        <v>122</v>
      </c>
      <c r="D37" s="244" t="s">
        <v>66</v>
      </c>
      <c r="E37" s="261" t="n">
        <f aca="false">E38</f>
        <v>809.2</v>
      </c>
      <c r="F37" s="262" t="n">
        <f aca="false">F38</f>
        <v>809.2</v>
      </c>
      <c r="G37" s="261" t="n">
        <f aca="false">G38</f>
        <v>809.2</v>
      </c>
    </row>
    <row r="38" customFormat="false" ht="25.5" hidden="false" customHeight="false" outlineLevel="0" collapsed="false">
      <c r="A38" s="222" t="n">
        <v>26</v>
      </c>
      <c r="B38" s="263" t="s">
        <v>339</v>
      </c>
      <c r="C38" s="238" t="s">
        <v>122</v>
      </c>
      <c r="D38" s="239" t="s">
        <v>91</v>
      </c>
      <c r="E38" s="240" t="n">
        <v>809.2</v>
      </c>
      <c r="F38" s="241" t="n">
        <v>809.2</v>
      </c>
      <c r="G38" s="240" t="n">
        <v>809.2</v>
      </c>
    </row>
    <row r="39" customFormat="false" ht="12.75" hidden="false" customHeight="false" outlineLevel="0" collapsed="false">
      <c r="A39" s="222" t="n">
        <v>27</v>
      </c>
      <c r="B39" s="242" t="s">
        <v>340</v>
      </c>
      <c r="C39" s="243" t="s">
        <v>223</v>
      </c>
      <c r="D39" s="244" t="s">
        <v>66</v>
      </c>
      <c r="E39" s="261" t="n">
        <f aca="false">E40+E41+E43+E44+E42</f>
        <v>839864.287</v>
      </c>
      <c r="F39" s="262" t="n">
        <f aca="false">F40+F41+F43+F44+F42</f>
        <v>825657.411</v>
      </c>
      <c r="G39" s="261" t="n">
        <f aca="false">G40+G41+G43+G44+G42</f>
        <v>833266.188</v>
      </c>
    </row>
    <row r="40" customFormat="false" ht="12.75" hidden="false" customHeight="false" outlineLevel="0" collapsed="false">
      <c r="A40" s="222" t="n">
        <v>28</v>
      </c>
      <c r="B40" s="265" t="s">
        <v>341</v>
      </c>
      <c r="C40" s="238" t="s">
        <v>223</v>
      </c>
      <c r="D40" s="266" t="s">
        <v>70</v>
      </c>
      <c r="E40" s="267" t="n">
        <v>290360.104</v>
      </c>
      <c r="F40" s="268" t="n">
        <v>285396.002</v>
      </c>
      <c r="G40" s="267" t="n">
        <v>287323.264</v>
      </c>
    </row>
    <row r="41" s="269" customFormat="true" ht="12.75" hidden="false" customHeight="false" outlineLevel="0" collapsed="false">
      <c r="A41" s="222" t="n">
        <v>29</v>
      </c>
      <c r="B41" s="237" t="s">
        <v>342</v>
      </c>
      <c r="C41" s="238" t="s">
        <v>223</v>
      </c>
      <c r="D41" s="239" t="s">
        <v>78</v>
      </c>
      <c r="E41" s="240" t="n">
        <f aca="false">449333.33-19150</f>
        <v>430183.33</v>
      </c>
      <c r="F41" s="241" t="n">
        <v>427261.7</v>
      </c>
      <c r="G41" s="240" t="n">
        <v>432257.297</v>
      </c>
      <c r="J41" s="270"/>
      <c r="K41" s="270"/>
      <c r="L41" s="270"/>
      <c r="M41" s="270"/>
    </row>
    <row r="42" customFormat="false" ht="12.75" hidden="false" customHeight="false" outlineLevel="0" collapsed="false">
      <c r="A42" s="222" t="n">
        <v>30</v>
      </c>
      <c r="B42" s="265" t="s">
        <v>343</v>
      </c>
      <c r="C42" s="238" t="s">
        <v>223</v>
      </c>
      <c r="D42" s="239" t="s">
        <v>91</v>
      </c>
      <c r="E42" s="240" t="n">
        <v>58431.684</v>
      </c>
      <c r="F42" s="241" t="n">
        <v>56845.691</v>
      </c>
      <c r="G42" s="240" t="n">
        <v>56957.791</v>
      </c>
    </row>
    <row r="43" customFormat="false" ht="12.75" hidden="false" customHeight="false" outlineLevel="0" collapsed="false">
      <c r="A43" s="222" t="n">
        <v>31</v>
      </c>
      <c r="B43" s="271" t="s">
        <v>344</v>
      </c>
      <c r="C43" s="238" t="s">
        <v>223</v>
      </c>
      <c r="D43" s="239" t="s">
        <v>223</v>
      </c>
      <c r="E43" s="240" t="n">
        <v>12618.932</v>
      </c>
      <c r="F43" s="241" t="n">
        <v>12426.132</v>
      </c>
      <c r="G43" s="240" t="n">
        <v>12432.832</v>
      </c>
    </row>
    <row r="44" customFormat="false" ht="12.75" hidden="false" customHeight="false" outlineLevel="0" collapsed="false">
      <c r="A44" s="222" t="n">
        <v>32</v>
      </c>
      <c r="B44" s="265" t="s">
        <v>345</v>
      </c>
      <c r="C44" s="238" t="s">
        <v>223</v>
      </c>
      <c r="D44" s="266" t="s">
        <v>331</v>
      </c>
      <c r="E44" s="267" t="n">
        <v>48270.237</v>
      </c>
      <c r="F44" s="268" t="n">
        <v>43727.886</v>
      </c>
      <c r="G44" s="267" t="n">
        <v>44295.004</v>
      </c>
    </row>
    <row r="45" customFormat="false" ht="12.75" hidden="false" customHeight="false" outlineLevel="0" collapsed="false">
      <c r="A45" s="222" t="n">
        <v>33</v>
      </c>
      <c r="B45" s="242" t="s">
        <v>346</v>
      </c>
      <c r="C45" s="243" t="s">
        <v>133</v>
      </c>
      <c r="D45" s="244" t="s">
        <v>66</v>
      </c>
      <c r="E45" s="261" t="n">
        <f aca="false">E46</f>
        <v>68189.62777</v>
      </c>
      <c r="F45" s="262" t="n">
        <f aca="false">F46</f>
        <v>63914.915</v>
      </c>
      <c r="G45" s="261" t="n">
        <f aca="false">G46</f>
        <v>63914.915</v>
      </c>
    </row>
    <row r="46" customFormat="false" ht="12.75" hidden="false" customHeight="false" outlineLevel="0" collapsed="false">
      <c r="A46" s="222" t="n">
        <v>34</v>
      </c>
      <c r="B46" s="237" t="s">
        <v>347</v>
      </c>
      <c r="C46" s="238" t="s">
        <v>133</v>
      </c>
      <c r="D46" s="239" t="s">
        <v>70</v>
      </c>
      <c r="E46" s="240" t="n">
        <f aca="false">64023.62777+4166</f>
        <v>68189.62777</v>
      </c>
      <c r="F46" s="241" t="n">
        <v>63914.915</v>
      </c>
      <c r="G46" s="240" t="n">
        <v>63914.915</v>
      </c>
    </row>
    <row r="47" customFormat="false" ht="13.5" hidden="false" customHeight="false" outlineLevel="0" collapsed="false">
      <c r="A47" s="222" t="n">
        <v>35</v>
      </c>
      <c r="B47" s="272" t="s">
        <v>348</v>
      </c>
      <c r="C47" s="243" t="s">
        <v>331</v>
      </c>
      <c r="D47" s="244" t="s">
        <v>66</v>
      </c>
      <c r="E47" s="245" t="n">
        <f aca="false">E48</f>
        <v>10.259</v>
      </c>
      <c r="F47" s="246" t="n">
        <f aca="false">F48</f>
        <v>10.259</v>
      </c>
      <c r="G47" s="245" t="n">
        <f aca="false">G48</f>
        <v>10.259</v>
      </c>
      <c r="H47" s="273"/>
    </row>
    <row r="48" customFormat="false" ht="12.75" hidden="false" customHeight="false" outlineLevel="0" collapsed="false">
      <c r="A48" s="222" t="n">
        <v>36</v>
      </c>
      <c r="B48" s="237" t="s">
        <v>349</v>
      </c>
      <c r="C48" s="238" t="s">
        <v>331</v>
      </c>
      <c r="D48" s="239" t="s">
        <v>331</v>
      </c>
      <c r="E48" s="240" t="n">
        <v>10.259</v>
      </c>
      <c r="F48" s="241" t="n">
        <v>10.259</v>
      </c>
      <c r="G48" s="240" t="n">
        <v>10.259</v>
      </c>
    </row>
    <row r="49" customFormat="false" ht="13.5" hidden="false" customHeight="false" outlineLevel="0" collapsed="false">
      <c r="A49" s="222" t="n">
        <v>37</v>
      </c>
      <c r="B49" s="242" t="s">
        <v>350</v>
      </c>
      <c r="C49" s="243" t="n">
        <v>10</v>
      </c>
      <c r="D49" s="244" t="s">
        <v>66</v>
      </c>
      <c r="E49" s="245" t="n">
        <f aca="false">E50+E51+E52+E53</f>
        <v>31207.617</v>
      </c>
      <c r="F49" s="246" t="n">
        <f aca="false">F50+F51+F52+F53</f>
        <v>31951.198</v>
      </c>
      <c r="G49" s="245" t="n">
        <f aca="false">G50+G51+G52+G53</f>
        <v>24165.813</v>
      </c>
    </row>
    <row r="50" customFormat="false" ht="12.75" hidden="false" customHeight="false" outlineLevel="0" collapsed="false">
      <c r="A50" s="222" t="n">
        <v>38</v>
      </c>
      <c r="B50" s="271" t="s">
        <v>351</v>
      </c>
      <c r="C50" s="238" t="n">
        <v>10</v>
      </c>
      <c r="D50" s="239" t="s">
        <v>70</v>
      </c>
      <c r="E50" s="240" t="n">
        <v>1543.711</v>
      </c>
      <c r="F50" s="241" t="n">
        <v>1543.711</v>
      </c>
      <c r="G50" s="240" t="n">
        <v>1543.711</v>
      </c>
    </row>
    <row r="51" customFormat="false" ht="12.75" hidden="false" customHeight="false" outlineLevel="0" collapsed="false">
      <c r="A51" s="222" t="n">
        <v>39</v>
      </c>
      <c r="B51" s="271" t="s">
        <v>352</v>
      </c>
      <c r="C51" s="238" t="n">
        <v>10</v>
      </c>
      <c r="D51" s="239" t="s">
        <v>91</v>
      </c>
      <c r="E51" s="240" t="n">
        <v>21431.291</v>
      </c>
      <c r="F51" s="241" t="n">
        <v>21112.272</v>
      </c>
      <c r="G51" s="240" t="n">
        <v>13326.887</v>
      </c>
    </row>
    <row r="52" customFormat="false" ht="12.75" hidden="false" customHeight="false" outlineLevel="0" collapsed="false">
      <c r="A52" s="222" t="n">
        <v>40</v>
      </c>
      <c r="B52" s="274" t="s">
        <v>353</v>
      </c>
      <c r="C52" s="275" t="s">
        <v>227</v>
      </c>
      <c r="D52" s="239" t="s">
        <v>119</v>
      </c>
      <c r="E52" s="267" t="n">
        <v>6504.8</v>
      </c>
      <c r="F52" s="268" t="n">
        <f aca="false">7583.6-16.2</f>
        <v>7567.4</v>
      </c>
      <c r="G52" s="267" t="n">
        <f aca="false">7583.6-16.2</f>
        <v>7567.4</v>
      </c>
    </row>
    <row r="53" customFormat="false" ht="12.75" hidden="false" customHeight="false" outlineLevel="0" collapsed="false">
      <c r="A53" s="222" t="n">
        <v>41</v>
      </c>
      <c r="B53" s="274" t="s">
        <v>354</v>
      </c>
      <c r="C53" s="275" t="s">
        <v>227</v>
      </c>
      <c r="D53" s="239" t="s">
        <v>122</v>
      </c>
      <c r="E53" s="267" t="n">
        <v>1727.815</v>
      </c>
      <c r="F53" s="268" t="n">
        <v>1727.815</v>
      </c>
      <c r="G53" s="267" t="n">
        <v>1727.815</v>
      </c>
    </row>
    <row r="54" customFormat="false" ht="12.75" hidden="false" customHeight="false" outlineLevel="0" collapsed="false">
      <c r="A54" s="222" t="n">
        <v>42</v>
      </c>
      <c r="B54" s="242" t="s">
        <v>355</v>
      </c>
      <c r="C54" s="243" t="s">
        <v>137</v>
      </c>
      <c r="D54" s="244" t="s">
        <v>66</v>
      </c>
      <c r="E54" s="261" t="n">
        <f aca="false">E55+E56</f>
        <v>47001.815</v>
      </c>
      <c r="F54" s="262" t="n">
        <f aca="false">F55+F56</f>
        <v>43736.617</v>
      </c>
      <c r="G54" s="261" t="n">
        <f aca="false">G55+G56</f>
        <v>43966.025</v>
      </c>
    </row>
    <row r="55" customFormat="false" ht="12.75" hidden="false" customHeight="false" outlineLevel="0" collapsed="false">
      <c r="A55" s="222" t="n">
        <v>43</v>
      </c>
      <c r="B55" s="237" t="s">
        <v>356</v>
      </c>
      <c r="C55" s="238" t="s">
        <v>137</v>
      </c>
      <c r="D55" s="239" t="s">
        <v>70</v>
      </c>
      <c r="E55" s="240" t="n">
        <v>36027.39</v>
      </c>
      <c r="F55" s="241" t="n">
        <v>33640.34</v>
      </c>
      <c r="G55" s="240" t="n">
        <v>33779.04</v>
      </c>
    </row>
    <row r="56" customFormat="false" ht="12.75" hidden="false" customHeight="false" outlineLevel="0" collapsed="false">
      <c r="A56" s="222" t="n">
        <v>44</v>
      </c>
      <c r="B56" s="276" t="s">
        <v>357</v>
      </c>
      <c r="C56" s="229" t="s">
        <v>137</v>
      </c>
      <c r="D56" s="230" t="s">
        <v>78</v>
      </c>
      <c r="E56" s="241" t="n">
        <v>10974.425</v>
      </c>
      <c r="F56" s="241" t="n">
        <v>10096.277</v>
      </c>
      <c r="G56" s="277" t="n">
        <v>10186.985</v>
      </c>
    </row>
    <row r="57" customFormat="false" ht="38.25" hidden="false" customHeight="false" outlineLevel="0" collapsed="false">
      <c r="A57" s="222" t="n">
        <v>45</v>
      </c>
      <c r="B57" s="242" t="s">
        <v>358</v>
      </c>
      <c r="C57" s="243" t="s">
        <v>179</v>
      </c>
      <c r="D57" s="244" t="s">
        <v>66</v>
      </c>
      <c r="E57" s="261" t="n">
        <f aca="false">E58+E59</f>
        <v>75633.143</v>
      </c>
      <c r="F57" s="262" t="n">
        <f aca="false">F58+F59</f>
        <v>74424.135</v>
      </c>
      <c r="G57" s="261" t="n">
        <f aca="false">G58+G59</f>
        <v>74257.135</v>
      </c>
    </row>
    <row r="58" customFormat="false" ht="38.25" hidden="false" customHeight="false" outlineLevel="0" collapsed="false">
      <c r="A58" s="222" t="n">
        <v>46</v>
      </c>
      <c r="B58" s="278" t="s">
        <v>359</v>
      </c>
      <c r="C58" s="279" t="s">
        <v>179</v>
      </c>
      <c r="D58" s="280" t="s">
        <v>70</v>
      </c>
      <c r="E58" s="240" t="n">
        <v>44643.1</v>
      </c>
      <c r="F58" s="241" t="n">
        <v>42512.1</v>
      </c>
      <c r="G58" s="240" t="n">
        <v>42512.1</v>
      </c>
    </row>
    <row r="59" customFormat="false" ht="25.5" hidden="false" customHeight="false" outlineLevel="0" collapsed="false">
      <c r="A59" s="222" t="n">
        <v>47</v>
      </c>
      <c r="B59" s="237" t="s">
        <v>360</v>
      </c>
      <c r="C59" s="238" t="s">
        <v>179</v>
      </c>
      <c r="D59" s="239" t="s">
        <v>91</v>
      </c>
      <c r="E59" s="240" t="n">
        <f aca="false">30990.043</f>
        <v>30990.043</v>
      </c>
      <c r="F59" s="241" t="n">
        <v>31912.035</v>
      </c>
      <c r="G59" s="240" t="n">
        <v>31745.035</v>
      </c>
      <c r="H59" s="281"/>
    </row>
    <row r="60" customFormat="false" ht="13.5" hidden="false" customHeight="false" outlineLevel="0" collapsed="false">
      <c r="A60" s="222" t="n">
        <v>48</v>
      </c>
      <c r="B60" s="282" t="s">
        <v>361</v>
      </c>
      <c r="C60" s="283"/>
      <c r="D60" s="284"/>
      <c r="E60" s="285"/>
      <c r="F60" s="286" t="n">
        <v>16295.6</v>
      </c>
      <c r="G60" s="287" t="n">
        <v>32975.749</v>
      </c>
    </row>
    <row r="61" customFormat="false" ht="13.5" hidden="false" customHeight="false" outlineLevel="0" collapsed="false">
      <c r="A61" s="288" t="s">
        <v>362</v>
      </c>
      <c r="B61" s="288"/>
      <c r="C61" s="288"/>
      <c r="D61" s="288"/>
      <c r="E61" s="289" t="n">
        <f aca="false">E13+E21+E23+E26+E32+E39+E45+E47+E49+E54+E57+E37+E60</f>
        <v>1335594.11931</v>
      </c>
      <c r="F61" s="289" t="n">
        <f aca="false">F13+F21+F23+F26+F32+F39+F45+F47+F49+F54+F57+F37+F60</f>
        <v>1310473.253</v>
      </c>
      <c r="G61" s="290" t="n">
        <f aca="false">G13+G21+G23+G26+G32+G39+G45+G47+G49+G54+G57+G37+G60</f>
        <v>1323445.502</v>
      </c>
    </row>
    <row r="63" customFormat="false" ht="12.75" hidden="false" customHeight="false" outlineLevel="0" collapsed="false">
      <c r="E63" s="291"/>
      <c r="F63" s="291"/>
      <c r="G63" s="291"/>
      <c r="H63" s="203"/>
    </row>
    <row r="65" customFormat="false" ht="12.75" hidden="false" customHeight="false" outlineLevel="0" collapsed="false">
      <c r="E65" s="292"/>
      <c r="F65" s="292"/>
      <c r="G65" s="292"/>
    </row>
  </sheetData>
  <mergeCells count="3">
    <mergeCell ref="A7:G7"/>
    <mergeCell ref="A8:G8"/>
    <mergeCell ref="A61:D6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05"/>
  <sheetViews>
    <sheetView showFormulas="false" showGridLines="true" showRowColHeaders="true" showZeros="true" rightToLeft="false" tabSelected="false" showOutlineSymbols="true" defaultGridColor="true" view="normal" topLeftCell="A689" colorId="64" zoomScale="100" zoomScaleNormal="100" zoomScalePageLayoutView="100" workbookViewId="0">
      <selection pane="topLeft" activeCell="H705" activeCellId="0" sqref="H705:K7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28"/>
    <col collapsed="false" customWidth="true" hidden="false" outlineLevel="0" max="2" min="2" style="62" width="56.7"/>
    <col collapsed="false" customWidth="true" hidden="false" outlineLevel="0" max="3" min="3" style="62" width="14.41"/>
    <col collapsed="false" customWidth="false" hidden="false" outlineLevel="0" max="4" min="4" style="62" width="9.14"/>
    <col collapsed="false" customWidth="true" hidden="false" outlineLevel="0" max="5" min="5" style="62" width="10.71"/>
    <col collapsed="false" customWidth="true" hidden="false" outlineLevel="0" max="6" min="6" style="62" width="12.99"/>
    <col collapsed="false" customWidth="true" hidden="false" outlineLevel="0" max="7" min="7" style="62" width="8.99"/>
    <col collapsed="false" customWidth="true" hidden="false" outlineLevel="0" max="8" min="8" style="62" width="15.99"/>
    <col collapsed="false" customWidth="true" hidden="false" outlineLevel="0" max="9" min="9" style="62" width="15.56"/>
    <col collapsed="false" customWidth="true" hidden="false" outlineLevel="0" max="10" min="10" style="62" width="17.14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A1" s="293"/>
      <c r="B1" s="293"/>
      <c r="D1" s="293"/>
      <c r="F1" s="3"/>
      <c r="G1" s="293"/>
      <c r="H1" s="3"/>
      <c r="J1" s="294" t="s">
        <v>363</v>
      </c>
    </row>
    <row r="2" customFormat="false" ht="15.75" hidden="false" customHeight="false" outlineLevel="0" collapsed="false">
      <c r="A2" s="293"/>
      <c r="B2" s="293"/>
      <c r="D2" s="293"/>
      <c r="F2" s="3"/>
      <c r="G2" s="293"/>
      <c r="H2" s="3"/>
      <c r="J2" s="295" t="s">
        <v>364</v>
      </c>
    </row>
    <row r="3" customFormat="false" ht="15.75" hidden="false" customHeight="false" outlineLevel="0" collapsed="false">
      <c r="A3" s="293"/>
      <c r="B3" s="293"/>
      <c r="D3" s="293"/>
      <c r="F3" s="3"/>
      <c r="G3" s="293"/>
      <c r="H3" s="3"/>
      <c r="J3" s="65" t="s">
        <v>365</v>
      </c>
    </row>
    <row r="4" customFormat="false" ht="15.75" hidden="false" customHeight="false" outlineLevel="0" collapsed="false">
      <c r="A4" s="293"/>
      <c r="B4" s="293"/>
      <c r="D4" s="296"/>
      <c r="F4" s="3"/>
      <c r="G4" s="293"/>
      <c r="H4" s="3"/>
      <c r="J4" s="65" t="s">
        <v>3</v>
      </c>
    </row>
    <row r="5" customFormat="false" ht="12.75" hidden="false" customHeight="false" outlineLevel="0" collapsed="false">
      <c r="A5" s="293"/>
      <c r="B5" s="297"/>
      <c r="C5" s="293"/>
      <c r="D5" s="298"/>
      <c r="E5" s="299"/>
      <c r="F5" s="299"/>
      <c r="G5" s="300"/>
      <c r="H5" s="301"/>
    </row>
    <row r="6" customFormat="false" ht="12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</row>
    <row r="7" customFormat="false" ht="12.75" hidden="false" customHeight="false" outlineLevel="0" collapsed="false">
      <c r="A7" s="293"/>
      <c r="B7" s="297"/>
      <c r="C7" s="293"/>
      <c r="D7" s="299"/>
      <c r="E7" s="299"/>
      <c r="F7" s="299"/>
      <c r="G7" s="300"/>
      <c r="H7" s="301"/>
    </row>
    <row r="8" customFormat="false" ht="12.75" hidden="false" customHeight="true" outlineLevel="0" collapsed="false">
      <c r="A8" s="210" t="s">
        <v>366</v>
      </c>
      <c r="B8" s="210"/>
      <c r="C8" s="210"/>
      <c r="D8" s="210"/>
      <c r="E8" s="210"/>
      <c r="F8" s="210"/>
      <c r="G8" s="210"/>
      <c r="H8" s="210"/>
      <c r="I8" s="210"/>
      <c r="J8" s="210"/>
    </row>
    <row r="9" customFormat="false" ht="12.75" hidden="false" customHeight="false" outlineLevel="0" collapsed="false">
      <c r="A9" s="3"/>
      <c r="B9" s="302"/>
      <c r="C9" s="3"/>
      <c r="D9" s="300"/>
      <c r="E9" s="300"/>
      <c r="F9" s="300"/>
      <c r="G9" s="300"/>
      <c r="H9" s="301"/>
    </row>
    <row r="10" customFormat="false" ht="13.5" hidden="false" customHeight="false" outlineLevel="0" collapsed="false">
      <c r="A10" s="293"/>
      <c r="B10" s="297"/>
      <c r="C10" s="293"/>
      <c r="D10" s="299"/>
      <c r="E10" s="299"/>
      <c r="F10" s="299"/>
      <c r="G10" s="300"/>
      <c r="J10" s="3" t="s">
        <v>6</v>
      </c>
    </row>
    <row r="11" customFormat="false" ht="51.75" hidden="false" customHeight="false" outlineLevel="0" collapsed="false">
      <c r="A11" s="303" t="s">
        <v>309</v>
      </c>
      <c r="B11" s="304" t="s">
        <v>367</v>
      </c>
      <c r="C11" s="305" t="s">
        <v>368</v>
      </c>
      <c r="D11" s="306" t="s">
        <v>311</v>
      </c>
      <c r="E11" s="306" t="s">
        <v>312</v>
      </c>
      <c r="F11" s="306" t="s">
        <v>369</v>
      </c>
      <c r="G11" s="306" t="s">
        <v>370</v>
      </c>
      <c r="H11" s="307" t="s">
        <v>371</v>
      </c>
      <c r="I11" s="308" t="s">
        <v>372</v>
      </c>
      <c r="J11" s="308" t="s">
        <v>373</v>
      </c>
    </row>
    <row r="12" customFormat="false" ht="13.5" hidden="false" customHeight="false" outlineLevel="0" collapsed="false">
      <c r="A12" s="309"/>
      <c r="B12" s="304" t="n">
        <v>1</v>
      </c>
      <c r="C12" s="310" t="n">
        <v>2</v>
      </c>
      <c r="D12" s="306" t="s">
        <v>374</v>
      </c>
      <c r="E12" s="306" t="s">
        <v>375</v>
      </c>
      <c r="F12" s="306" t="s">
        <v>376</v>
      </c>
      <c r="G12" s="306" t="s">
        <v>377</v>
      </c>
      <c r="H12" s="311" t="n">
        <v>7</v>
      </c>
      <c r="I12" s="312" t="n">
        <v>8</v>
      </c>
      <c r="J12" s="313" t="n">
        <v>9</v>
      </c>
    </row>
    <row r="13" customFormat="false" ht="12.75" hidden="false" customHeight="false" outlineLevel="0" collapsed="false">
      <c r="A13" s="314" t="n">
        <v>1</v>
      </c>
      <c r="B13" s="315" t="s">
        <v>378</v>
      </c>
      <c r="C13" s="316" t="n">
        <v>827</v>
      </c>
      <c r="D13" s="317"/>
      <c r="E13" s="317"/>
      <c r="F13" s="317"/>
      <c r="G13" s="317"/>
      <c r="H13" s="318" t="n">
        <f aca="false">H14</f>
        <v>4572.967</v>
      </c>
      <c r="I13" s="319" t="n">
        <f aca="false">I14</f>
        <v>4572.967</v>
      </c>
      <c r="J13" s="320" t="n">
        <f aca="false">J14</f>
        <v>4572.967</v>
      </c>
    </row>
    <row r="14" customFormat="false" ht="12.75" hidden="false" customHeight="false" outlineLevel="0" collapsed="false">
      <c r="A14" s="314" t="n">
        <v>2</v>
      </c>
      <c r="B14" s="321" t="s">
        <v>313</v>
      </c>
      <c r="C14" s="322" t="s">
        <v>379</v>
      </c>
      <c r="D14" s="323" t="s">
        <v>70</v>
      </c>
      <c r="E14" s="323" t="s">
        <v>66</v>
      </c>
      <c r="F14" s="323"/>
      <c r="G14" s="323"/>
      <c r="H14" s="324" t="n">
        <f aca="false">H15</f>
        <v>4572.967</v>
      </c>
      <c r="I14" s="325" t="n">
        <f aca="false">I15</f>
        <v>4572.967</v>
      </c>
      <c r="J14" s="326" t="n">
        <f aca="false">J15</f>
        <v>4572.967</v>
      </c>
    </row>
    <row r="15" customFormat="false" ht="38.25" hidden="false" customHeight="false" outlineLevel="0" collapsed="false">
      <c r="A15" s="314" t="n">
        <v>3</v>
      </c>
      <c r="B15" s="321" t="s">
        <v>380</v>
      </c>
      <c r="C15" s="322" t="s">
        <v>379</v>
      </c>
      <c r="D15" s="323" t="s">
        <v>70</v>
      </c>
      <c r="E15" s="323" t="s">
        <v>91</v>
      </c>
      <c r="F15" s="323"/>
      <c r="G15" s="323"/>
      <c r="H15" s="324" t="n">
        <f aca="false">H16</f>
        <v>4572.967</v>
      </c>
      <c r="I15" s="325" t="n">
        <f aca="false">I16</f>
        <v>4572.967</v>
      </c>
      <c r="J15" s="326" t="n">
        <f aca="false">J16</f>
        <v>4572.967</v>
      </c>
    </row>
    <row r="16" customFormat="false" ht="12.75" hidden="false" customHeight="false" outlineLevel="0" collapsed="false">
      <c r="A16" s="314" t="n">
        <v>4</v>
      </c>
      <c r="B16" s="321" t="s">
        <v>381</v>
      </c>
      <c r="C16" s="322" t="s">
        <v>379</v>
      </c>
      <c r="D16" s="323" t="s">
        <v>70</v>
      </c>
      <c r="E16" s="323" t="s">
        <v>91</v>
      </c>
      <c r="F16" s="323" t="s">
        <v>382</v>
      </c>
      <c r="G16" s="323"/>
      <c r="H16" s="324" t="n">
        <f aca="false">H17</f>
        <v>4572.967</v>
      </c>
      <c r="I16" s="325" t="n">
        <f aca="false">I17</f>
        <v>4572.967</v>
      </c>
      <c r="J16" s="326" t="n">
        <f aca="false">J17</f>
        <v>4572.967</v>
      </c>
    </row>
    <row r="17" customFormat="false" ht="25.5" hidden="false" customHeight="false" outlineLevel="0" collapsed="false">
      <c r="A17" s="314" t="n">
        <v>5</v>
      </c>
      <c r="B17" s="321" t="s">
        <v>383</v>
      </c>
      <c r="C17" s="322" t="s">
        <v>379</v>
      </c>
      <c r="D17" s="323" t="s">
        <v>70</v>
      </c>
      <c r="E17" s="323" t="s">
        <v>91</v>
      </c>
      <c r="F17" s="323" t="s">
        <v>384</v>
      </c>
      <c r="G17" s="323"/>
      <c r="H17" s="324" t="n">
        <f aca="false">H18+H25</f>
        <v>4572.967</v>
      </c>
      <c r="I17" s="325" t="n">
        <f aca="false">I18+I25</f>
        <v>4572.967</v>
      </c>
      <c r="J17" s="326" t="n">
        <f aca="false">J18+J25</f>
        <v>4572.967</v>
      </c>
    </row>
    <row r="18" customFormat="false" ht="38.25" hidden="false" customHeight="false" outlineLevel="0" collapsed="false">
      <c r="A18" s="314" t="n">
        <v>6</v>
      </c>
      <c r="B18" s="321" t="s">
        <v>385</v>
      </c>
      <c r="C18" s="322" t="s">
        <v>379</v>
      </c>
      <c r="D18" s="323" t="s">
        <v>70</v>
      </c>
      <c r="E18" s="323" t="s">
        <v>91</v>
      </c>
      <c r="F18" s="323" t="s">
        <v>386</v>
      </c>
      <c r="G18" s="323"/>
      <c r="H18" s="324" t="n">
        <f aca="false">H24+H20+H22</f>
        <v>2497.709</v>
      </c>
      <c r="I18" s="325" t="n">
        <f aca="false">I24+I20+I22</f>
        <v>2497.709</v>
      </c>
      <c r="J18" s="326" t="n">
        <f aca="false">J24+J20+J22</f>
        <v>2497.709</v>
      </c>
    </row>
    <row r="19" customFormat="false" ht="51" hidden="false" customHeight="false" outlineLevel="0" collapsed="false">
      <c r="A19" s="314" t="n">
        <v>7</v>
      </c>
      <c r="B19" s="327" t="s">
        <v>387</v>
      </c>
      <c r="C19" s="322" t="s">
        <v>379</v>
      </c>
      <c r="D19" s="323" t="s">
        <v>70</v>
      </c>
      <c r="E19" s="323" t="s">
        <v>91</v>
      </c>
      <c r="F19" s="323" t="s">
        <v>386</v>
      </c>
      <c r="G19" s="323" t="s">
        <v>90</v>
      </c>
      <c r="H19" s="324" t="n">
        <f aca="false">H20</f>
        <v>1671.247</v>
      </c>
      <c r="I19" s="325" t="n">
        <f aca="false">I20</f>
        <v>1671.247</v>
      </c>
      <c r="J19" s="326" t="n">
        <f aca="false">J20</f>
        <v>1671.247</v>
      </c>
    </row>
    <row r="20" customFormat="false" ht="25.5" hidden="false" customHeight="false" outlineLevel="0" collapsed="false">
      <c r="A20" s="314" t="n">
        <v>8</v>
      </c>
      <c r="B20" s="321" t="s">
        <v>388</v>
      </c>
      <c r="C20" s="322" t="s">
        <v>379</v>
      </c>
      <c r="D20" s="323" t="s">
        <v>70</v>
      </c>
      <c r="E20" s="323" t="s">
        <v>91</v>
      </c>
      <c r="F20" s="323" t="s">
        <v>386</v>
      </c>
      <c r="G20" s="323" t="s">
        <v>139</v>
      </c>
      <c r="H20" s="324" t="n">
        <v>1671.247</v>
      </c>
      <c r="I20" s="324" t="n">
        <v>1671.247</v>
      </c>
      <c r="J20" s="328" t="n">
        <v>1671.247</v>
      </c>
    </row>
    <row r="21" customFormat="false" ht="25.5" hidden="false" customHeight="false" outlineLevel="0" collapsed="false">
      <c r="A21" s="314" t="n">
        <v>9</v>
      </c>
      <c r="B21" s="327" t="s">
        <v>389</v>
      </c>
      <c r="C21" s="322" t="s">
        <v>379</v>
      </c>
      <c r="D21" s="323" t="s">
        <v>70</v>
      </c>
      <c r="E21" s="323" t="s">
        <v>91</v>
      </c>
      <c r="F21" s="323" t="s">
        <v>386</v>
      </c>
      <c r="G21" s="323" t="s">
        <v>219</v>
      </c>
      <c r="H21" s="324" t="n">
        <f aca="false">H22</f>
        <v>825.84</v>
      </c>
      <c r="I21" s="324" t="n">
        <f aca="false">I22</f>
        <v>825.84</v>
      </c>
      <c r="J21" s="328" t="n">
        <f aca="false">J22</f>
        <v>825.84</v>
      </c>
    </row>
    <row r="22" customFormat="false" ht="25.5" hidden="false" customHeight="false" outlineLevel="0" collapsed="false">
      <c r="A22" s="314" t="n">
        <v>10</v>
      </c>
      <c r="B22" s="321" t="s">
        <v>390</v>
      </c>
      <c r="C22" s="322" t="s">
        <v>379</v>
      </c>
      <c r="D22" s="323" t="s">
        <v>70</v>
      </c>
      <c r="E22" s="323" t="s">
        <v>91</v>
      </c>
      <c r="F22" s="323" t="s">
        <v>386</v>
      </c>
      <c r="G22" s="323" t="s">
        <v>98</v>
      </c>
      <c r="H22" s="324" t="n">
        <v>825.84</v>
      </c>
      <c r="I22" s="324" t="n">
        <v>825.84</v>
      </c>
      <c r="J22" s="328" t="n">
        <v>825.84</v>
      </c>
    </row>
    <row r="23" customFormat="false" ht="12.75" hidden="false" customHeight="false" outlineLevel="0" collapsed="false">
      <c r="A23" s="314" t="n">
        <v>11</v>
      </c>
      <c r="B23" s="327" t="s">
        <v>391</v>
      </c>
      <c r="C23" s="322" t="s">
        <v>379</v>
      </c>
      <c r="D23" s="323" t="s">
        <v>70</v>
      </c>
      <c r="E23" s="323" t="s">
        <v>91</v>
      </c>
      <c r="F23" s="323" t="s">
        <v>386</v>
      </c>
      <c r="G23" s="323" t="s">
        <v>392</v>
      </c>
      <c r="H23" s="324" t="n">
        <f aca="false">H24</f>
        <v>0.622</v>
      </c>
      <c r="I23" s="325" t="n">
        <f aca="false">I24</f>
        <v>0.622</v>
      </c>
      <c r="J23" s="326" t="n">
        <f aca="false">J24</f>
        <v>0.622</v>
      </c>
    </row>
    <row r="24" customFormat="false" ht="12.75" hidden="false" customHeight="false" outlineLevel="0" collapsed="false">
      <c r="A24" s="314" t="n">
        <v>12</v>
      </c>
      <c r="B24" s="321" t="s">
        <v>393</v>
      </c>
      <c r="C24" s="322" t="s">
        <v>379</v>
      </c>
      <c r="D24" s="323" t="s">
        <v>70</v>
      </c>
      <c r="E24" s="323" t="s">
        <v>91</v>
      </c>
      <c r="F24" s="323" t="s">
        <v>386</v>
      </c>
      <c r="G24" s="323" t="s">
        <v>394</v>
      </c>
      <c r="H24" s="324" t="n">
        <v>0.622</v>
      </c>
      <c r="I24" s="324" t="n">
        <v>0.622</v>
      </c>
      <c r="J24" s="328" t="n">
        <v>0.622</v>
      </c>
    </row>
    <row r="25" customFormat="false" ht="25.5" hidden="false" customHeight="false" outlineLevel="0" collapsed="false">
      <c r="A25" s="314" t="n">
        <v>13</v>
      </c>
      <c r="B25" s="321" t="s">
        <v>395</v>
      </c>
      <c r="C25" s="322" t="s">
        <v>379</v>
      </c>
      <c r="D25" s="323" t="s">
        <v>70</v>
      </c>
      <c r="E25" s="323" t="s">
        <v>91</v>
      </c>
      <c r="F25" s="323" t="s">
        <v>396</v>
      </c>
      <c r="G25" s="323"/>
      <c r="H25" s="324" t="n">
        <f aca="false">H26</f>
        <v>2075.258</v>
      </c>
      <c r="I25" s="325" t="n">
        <f aca="false">I26</f>
        <v>2075.258</v>
      </c>
      <c r="J25" s="326" t="n">
        <f aca="false">J26</f>
        <v>2075.258</v>
      </c>
    </row>
    <row r="26" customFormat="false" ht="51" hidden="false" customHeight="false" outlineLevel="0" collapsed="false">
      <c r="A26" s="314" t="n">
        <v>14</v>
      </c>
      <c r="B26" s="327" t="s">
        <v>387</v>
      </c>
      <c r="C26" s="322" t="s">
        <v>379</v>
      </c>
      <c r="D26" s="323" t="s">
        <v>70</v>
      </c>
      <c r="E26" s="323" t="s">
        <v>91</v>
      </c>
      <c r="F26" s="323" t="s">
        <v>396</v>
      </c>
      <c r="G26" s="323" t="s">
        <v>90</v>
      </c>
      <c r="H26" s="324" t="n">
        <f aca="false">H27</f>
        <v>2075.258</v>
      </c>
      <c r="I26" s="325" t="n">
        <f aca="false">I27</f>
        <v>2075.258</v>
      </c>
      <c r="J26" s="326" t="n">
        <f aca="false">J27</f>
        <v>2075.258</v>
      </c>
    </row>
    <row r="27" customFormat="false" ht="25.5" hidden="false" customHeight="false" outlineLevel="0" collapsed="false">
      <c r="A27" s="314" t="n">
        <v>15</v>
      </c>
      <c r="B27" s="329" t="s">
        <v>388</v>
      </c>
      <c r="C27" s="322" t="s">
        <v>379</v>
      </c>
      <c r="D27" s="323" t="s">
        <v>70</v>
      </c>
      <c r="E27" s="323" t="s">
        <v>91</v>
      </c>
      <c r="F27" s="323" t="s">
        <v>396</v>
      </c>
      <c r="G27" s="323" t="s">
        <v>139</v>
      </c>
      <c r="H27" s="324" t="n">
        <v>2075.258</v>
      </c>
      <c r="I27" s="324" t="n">
        <v>2075.258</v>
      </c>
      <c r="J27" s="328" t="n">
        <v>2075.258</v>
      </c>
    </row>
    <row r="28" customFormat="false" ht="12.75" hidden="false" customHeight="false" outlineLevel="0" collapsed="false">
      <c r="A28" s="314" t="n">
        <v>16</v>
      </c>
      <c r="B28" s="330" t="s">
        <v>397</v>
      </c>
      <c r="C28" s="331" t="n">
        <v>900</v>
      </c>
      <c r="D28" s="332"/>
      <c r="E28" s="332"/>
      <c r="F28" s="332"/>
      <c r="G28" s="332"/>
      <c r="H28" s="333" t="n">
        <f aca="false">H29+H77+H84+H94+H101</f>
        <v>114488.35</v>
      </c>
      <c r="I28" s="333" t="n">
        <f aca="false">I29+I77+I84+I94+I101</f>
        <v>99249.943</v>
      </c>
      <c r="J28" s="334" t="n">
        <f aca="false">J29+J77+J84+J94+J101</f>
        <v>95567.343</v>
      </c>
    </row>
    <row r="29" customFormat="false" ht="12.75" hidden="false" customHeight="false" outlineLevel="0" collapsed="false">
      <c r="A29" s="314" t="n">
        <v>17</v>
      </c>
      <c r="B29" s="335" t="s">
        <v>313</v>
      </c>
      <c r="C29" s="336" t="n">
        <v>900</v>
      </c>
      <c r="D29" s="323" t="s">
        <v>70</v>
      </c>
      <c r="E29" s="337" t="s">
        <v>66</v>
      </c>
      <c r="F29" s="337"/>
      <c r="G29" s="337"/>
      <c r="H29" s="338" t="n">
        <f aca="false">H30+H71+H65</f>
        <v>30156.107</v>
      </c>
      <c r="I29" s="338" t="n">
        <f aca="false">I30+I71+I65</f>
        <v>17469.508</v>
      </c>
      <c r="J29" s="339" t="n">
        <f aca="false">J30+J71+J65</f>
        <v>17469.508</v>
      </c>
    </row>
    <row r="30" customFormat="false" ht="38.25" hidden="false" customHeight="false" outlineLevel="0" collapsed="false">
      <c r="A30" s="314" t="n">
        <v>18</v>
      </c>
      <c r="B30" s="335" t="s">
        <v>318</v>
      </c>
      <c r="C30" s="336" t="n">
        <v>900</v>
      </c>
      <c r="D30" s="323" t="s">
        <v>70</v>
      </c>
      <c r="E30" s="323" t="s">
        <v>122</v>
      </c>
      <c r="F30" s="337"/>
      <c r="G30" s="337"/>
      <c r="H30" s="338" t="n">
        <f aca="false">H32+H60</f>
        <v>29716.207</v>
      </c>
      <c r="I30" s="340" t="n">
        <f aca="false">I32+I60</f>
        <v>17029.608</v>
      </c>
      <c r="J30" s="341" t="n">
        <f aca="false">J32+J60</f>
        <v>17029.608</v>
      </c>
    </row>
    <row r="31" customFormat="false" ht="25.5" hidden="false" customHeight="false" outlineLevel="0" collapsed="false">
      <c r="A31" s="314" t="n">
        <v>19</v>
      </c>
      <c r="B31" s="335" t="s">
        <v>398</v>
      </c>
      <c r="C31" s="336" t="n">
        <v>900</v>
      </c>
      <c r="D31" s="323" t="s">
        <v>70</v>
      </c>
      <c r="E31" s="323" t="s">
        <v>122</v>
      </c>
      <c r="F31" s="337" t="s">
        <v>399</v>
      </c>
      <c r="G31" s="337"/>
      <c r="H31" s="338" t="n">
        <f aca="false">H32</f>
        <v>17029.608</v>
      </c>
      <c r="I31" s="340" t="n">
        <f aca="false">I32</f>
        <v>17029.608</v>
      </c>
      <c r="J31" s="341" t="n">
        <f aca="false">J32</f>
        <v>17029.608</v>
      </c>
    </row>
    <row r="32" customFormat="false" ht="25.5" hidden="false" customHeight="false" outlineLevel="0" collapsed="false">
      <c r="A32" s="314" t="n">
        <v>20</v>
      </c>
      <c r="B32" s="335" t="s">
        <v>400</v>
      </c>
      <c r="C32" s="336" t="n">
        <v>900</v>
      </c>
      <c r="D32" s="323" t="s">
        <v>70</v>
      </c>
      <c r="E32" s="323" t="s">
        <v>122</v>
      </c>
      <c r="F32" s="337" t="s">
        <v>401</v>
      </c>
      <c r="G32" s="337"/>
      <c r="H32" s="338" t="n">
        <f aca="false">H33+H40</f>
        <v>17029.608</v>
      </c>
      <c r="I32" s="340" t="n">
        <f aca="false">I33+I40+I60</f>
        <v>17029.608</v>
      </c>
      <c r="J32" s="341" t="n">
        <f aca="false">J33+J40+J60</f>
        <v>17029.608</v>
      </c>
    </row>
    <row r="33" customFormat="false" ht="63.75" hidden="false" customHeight="false" outlineLevel="0" collapsed="false">
      <c r="A33" s="314" t="n">
        <v>21</v>
      </c>
      <c r="B33" s="335" t="s">
        <v>402</v>
      </c>
      <c r="C33" s="336" t="n">
        <v>900</v>
      </c>
      <c r="D33" s="323" t="s">
        <v>70</v>
      </c>
      <c r="E33" s="323" t="s">
        <v>122</v>
      </c>
      <c r="F33" s="337" t="s">
        <v>403</v>
      </c>
      <c r="G33" s="337"/>
      <c r="H33" s="338" t="n">
        <f aca="false">H35+H37+H39</f>
        <v>15918.126</v>
      </c>
      <c r="I33" s="340" t="n">
        <f aca="false">I35+I37+I39</f>
        <v>15918.126</v>
      </c>
      <c r="J33" s="341" t="n">
        <f aca="false">J35+J37+J39</f>
        <v>15918.126</v>
      </c>
    </row>
    <row r="34" customFormat="false" ht="51" hidden="false" customHeight="false" outlineLevel="0" collapsed="false">
      <c r="A34" s="314" t="n">
        <v>22</v>
      </c>
      <c r="B34" s="342" t="s">
        <v>387</v>
      </c>
      <c r="C34" s="336" t="n">
        <v>900</v>
      </c>
      <c r="D34" s="323" t="s">
        <v>70</v>
      </c>
      <c r="E34" s="323" t="s">
        <v>122</v>
      </c>
      <c r="F34" s="337" t="s">
        <v>403</v>
      </c>
      <c r="G34" s="337" t="s">
        <v>90</v>
      </c>
      <c r="H34" s="338" t="n">
        <f aca="false">H35</f>
        <v>15254.589</v>
      </c>
      <c r="I34" s="340" t="n">
        <f aca="false">I35</f>
        <v>15254.589</v>
      </c>
      <c r="J34" s="341" t="n">
        <f aca="false">J35</f>
        <v>15254.589</v>
      </c>
    </row>
    <row r="35" customFormat="false" ht="25.5" hidden="false" customHeight="false" outlineLevel="0" collapsed="false">
      <c r="A35" s="314" t="n">
        <v>23</v>
      </c>
      <c r="B35" s="329" t="s">
        <v>388</v>
      </c>
      <c r="C35" s="336" t="n">
        <v>900</v>
      </c>
      <c r="D35" s="323" t="s">
        <v>70</v>
      </c>
      <c r="E35" s="323" t="s">
        <v>122</v>
      </c>
      <c r="F35" s="337" t="s">
        <v>403</v>
      </c>
      <c r="G35" s="337" t="s">
        <v>139</v>
      </c>
      <c r="H35" s="338" t="n">
        <v>15254.589</v>
      </c>
      <c r="I35" s="338" t="n">
        <v>15254.589</v>
      </c>
      <c r="J35" s="339" t="n">
        <v>15254.589</v>
      </c>
    </row>
    <row r="36" customFormat="false" ht="25.5" hidden="false" customHeight="false" outlineLevel="0" collapsed="false">
      <c r="A36" s="314" t="n">
        <v>24</v>
      </c>
      <c r="B36" s="342" t="s">
        <v>389</v>
      </c>
      <c r="C36" s="336" t="n">
        <v>900</v>
      </c>
      <c r="D36" s="323" t="s">
        <v>70</v>
      </c>
      <c r="E36" s="323" t="s">
        <v>122</v>
      </c>
      <c r="F36" s="337" t="s">
        <v>403</v>
      </c>
      <c r="G36" s="337" t="s">
        <v>219</v>
      </c>
      <c r="H36" s="338" t="n">
        <f aca="false">H37</f>
        <v>661.295</v>
      </c>
      <c r="I36" s="340" t="n">
        <f aca="false">I37</f>
        <v>661.295</v>
      </c>
      <c r="J36" s="341" t="n">
        <f aca="false">J37</f>
        <v>661.295</v>
      </c>
    </row>
    <row r="37" customFormat="false" ht="25.5" hidden="false" customHeight="false" outlineLevel="0" collapsed="false">
      <c r="A37" s="314" t="n">
        <v>25</v>
      </c>
      <c r="B37" s="329" t="s">
        <v>390</v>
      </c>
      <c r="C37" s="336" t="n">
        <v>900</v>
      </c>
      <c r="D37" s="323" t="s">
        <v>70</v>
      </c>
      <c r="E37" s="323" t="s">
        <v>122</v>
      </c>
      <c r="F37" s="337" t="s">
        <v>403</v>
      </c>
      <c r="G37" s="337" t="s">
        <v>98</v>
      </c>
      <c r="H37" s="338" t="n">
        <v>661.295</v>
      </c>
      <c r="I37" s="338" t="n">
        <v>661.295</v>
      </c>
      <c r="J37" s="339" t="n">
        <v>661.295</v>
      </c>
    </row>
    <row r="38" customFormat="false" ht="12.75" hidden="false" customHeight="false" outlineLevel="0" collapsed="false">
      <c r="A38" s="314" t="n">
        <v>26</v>
      </c>
      <c r="B38" s="342" t="s">
        <v>391</v>
      </c>
      <c r="C38" s="336" t="n">
        <v>900</v>
      </c>
      <c r="D38" s="323" t="s">
        <v>70</v>
      </c>
      <c r="E38" s="323" t="s">
        <v>122</v>
      </c>
      <c r="F38" s="337" t="s">
        <v>403</v>
      </c>
      <c r="G38" s="337" t="s">
        <v>392</v>
      </c>
      <c r="H38" s="338" t="n">
        <f aca="false">H39</f>
        <v>2.242</v>
      </c>
      <c r="I38" s="340" t="n">
        <f aca="false">I39</f>
        <v>2.242</v>
      </c>
      <c r="J38" s="341" t="n">
        <f aca="false">J39</f>
        <v>2.242</v>
      </c>
    </row>
    <row r="39" customFormat="false" ht="12.75" hidden="false" customHeight="false" outlineLevel="0" collapsed="false">
      <c r="A39" s="314" t="n">
        <v>27</v>
      </c>
      <c r="B39" s="335" t="s">
        <v>393</v>
      </c>
      <c r="C39" s="336" t="n">
        <v>900</v>
      </c>
      <c r="D39" s="323" t="s">
        <v>70</v>
      </c>
      <c r="E39" s="323" t="s">
        <v>122</v>
      </c>
      <c r="F39" s="337" t="s">
        <v>403</v>
      </c>
      <c r="G39" s="337" t="s">
        <v>394</v>
      </c>
      <c r="H39" s="338" t="n">
        <v>2.242</v>
      </c>
      <c r="I39" s="340" t="n">
        <v>2.242</v>
      </c>
      <c r="J39" s="341" t="n">
        <v>2.242</v>
      </c>
    </row>
    <row r="40" customFormat="false" ht="102" hidden="false" customHeight="false" outlineLevel="0" collapsed="false">
      <c r="A40" s="314" t="n">
        <v>28</v>
      </c>
      <c r="B40" s="335" t="s">
        <v>404</v>
      </c>
      <c r="C40" s="336" t="n">
        <v>900</v>
      </c>
      <c r="D40" s="323" t="s">
        <v>70</v>
      </c>
      <c r="E40" s="323" t="s">
        <v>122</v>
      </c>
      <c r="F40" s="337" t="s">
        <v>405</v>
      </c>
      <c r="G40" s="337"/>
      <c r="H40" s="338" t="n">
        <f aca="false">H45+H50+H55</f>
        <v>1111.482</v>
      </c>
      <c r="I40" s="340" t="n">
        <f aca="false">I45+I50+I55</f>
        <v>1111.482</v>
      </c>
      <c r="J40" s="341" t="n">
        <f aca="false">J45+J50+J55</f>
        <v>1111.482</v>
      </c>
    </row>
    <row r="41" customFormat="false" ht="51" hidden="false" customHeight="false" outlineLevel="0" collapsed="false">
      <c r="A41" s="314" t="n">
        <v>29</v>
      </c>
      <c r="B41" s="342" t="s">
        <v>387</v>
      </c>
      <c r="C41" s="336" t="n">
        <v>900</v>
      </c>
      <c r="D41" s="323" t="s">
        <v>70</v>
      </c>
      <c r="E41" s="323" t="s">
        <v>122</v>
      </c>
      <c r="F41" s="337" t="s">
        <v>405</v>
      </c>
      <c r="G41" s="337" t="s">
        <v>90</v>
      </c>
      <c r="H41" s="338" t="n">
        <f aca="false">H42</f>
        <v>1043.742</v>
      </c>
      <c r="I41" s="340" t="n">
        <f aca="false">I42</f>
        <v>1043.742</v>
      </c>
      <c r="J41" s="341" t="n">
        <f aca="false">J42</f>
        <v>1043.742</v>
      </c>
    </row>
    <row r="42" customFormat="false" ht="25.5" hidden="false" customHeight="false" outlineLevel="0" collapsed="false">
      <c r="A42" s="314" t="n">
        <v>30</v>
      </c>
      <c r="B42" s="329" t="s">
        <v>388</v>
      </c>
      <c r="C42" s="336" t="n">
        <v>900</v>
      </c>
      <c r="D42" s="323" t="s">
        <v>70</v>
      </c>
      <c r="E42" s="323" t="s">
        <v>122</v>
      </c>
      <c r="F42" s="337" t="s">
        <v>405</v>
      </c>
      <c r="G42" s="337" t="s">
        <v>139</v>
      </c>
      <c r="H42" s="338" t="n">
        <f aca="false">H47+H52+H57</f>
        <v>1043.742</v>
      </c>
      <c r="I42" s="340" t="n">
        <f aca="false">I47+I52+I57</f>
        <v>1043.742</v>
      </c>
      <c r="J42" s="341" t="n">
        <f aca="false">J47+J52+J57</f>
        <v>1043.742</v>
      </c>
    </row>
    <row r="43" customFormat="false" ht="25.5" hidden="false" customHeight="false" outlineLevel="0" collapsed="false">
      <c r="A43" s="314" t="n">
        <v>31</v>
      </c>
      <c r="B43" s="342" t="s">
        <v>389</v>
      </c>
      <c r="C43" s="336" t="n">
        <v>900</v>
      </c>
      <c r="D43" s="323" t="s">
        <v>70</v>
      </c>
      <c r="E43" s="323" t="s">
        <v>122</v>
      </c>
      <c r="F43" s="337" t="s">
        <v>405</v>
      </c>
      <c r="G43" s="337" t="s">
        <v>219</v>
      </c>
      <c r="H43" s="338" t="n">
        <f aca="false">H44</f>
        <v>67.74</v>
      </c>
      <c r="I43" s="340" t="n">
        <f aca="false">I44</f>
        <v>67.74</v>
      </c>
      <c r="J43" s="341" t="n">
        <f aca="false">J44</f>
        <v>67.74</v>
      </c>
    </row>
    <row r="44" customFormat="false" ht="25.5" hidden="false" customHeight="false" outlineLevel="0" collapsed="false">
      <c r="A44" s="314" t="n">
        <v>32</v>
      </c>
      <c r="B44" s="329" t="s">
        <v>390</v>
      </c>
      <c r="C44" s="336" t="n">
        <v>900</v>
      </c>
      <c r="D44" s="323" t="s">
        <v>70</v>
      </c>
      <c r="E44" s="323" t="s">
        <v>122</v>
      </c>
      <c r="F44" s="337" t="s">
        <v>405</v>
      </c>
      <c r="G44" s="337" t="s">
        <v>98</v>
      </c>
      <c r="H44" s="338" t="n">
        <f aca="false">H49+H54+H59</f>
        <v>67.74</v>
      </c>
      <c r="I44" s="340" t="n">
        <f aca="false">I49+I54+I59</f>
        <v>67.74</v>
      </c>
      <c r="J44" s="341" t="n">
        <f aca="false">J49+J54+J59</f>
        <v>67.74</v>
      </c>
    </row>
    <row r="45" customFormat="false" ht="127.5" hidden="false" customHeight="false" outlineLevel="0" collapsed="false">
      <c r="A45" s="314" t="n">
        <v>33</v>
      </c>
      <c r="B45" s="335" t="s">
        <v>406</v>
      </c>
      <c r="C45" s="336" t="n">
        <v>900</v>
      </c>
      <c r="D45" s="323" t="s">
        <v>70</v>
      </c>
      <c r="E45" s="323" t="s">
        <v>122</v>
      </c>
      <c r="F45" s="337" t="s">
        <v>407</v>
      </c>
      <c r="G45" s="337"/>
      <c r="H45" s="338" t="n">
        <f aca="false">H46+H48</f>
        <v>370.494</v>
      </c>
      <c r="I45" s="340" t="n">
        <f aca="false">I46+I48</f>
        <v>370.494</v>
      </c>
      <c r="J45" s="341" t="n">
        <f aca="false">J46+J48</f>
        <v>370.494</v>
      </c>
    </row>
    <row r="46" customFormat="false" ht="51" hidden="false" customHeight="false" outlineLevel="0" collapsed="false">
      <c r="A46" s="314" t="n">
        <v>34</v>
      </c>
      <c r="B46" s="342" t="s">
        <v>387</v>
      </c>
      <c r="C46" s="336" t="n">
        <v>900</v>
      </c>
      <c r="D46" s="323" t="s">
        <v>70</v>
      </c>
      <c r="E46" s="323" t="s">
        <v>122</v>
      </c>
      <c r="F46" s="337" t="s">
        <v>407</v>
      </c>
      <c r="G46" s="337" t="s">
        <v>90</v>
      </c>
      <c r="H46" s="338" t="n">
        <f aca="false">H47</f>
        <v>347.914</v>
      </c>
      <c r="I46" s="340" t="n">
        <f aca="false">I47</f>
        <v>347.914</v>
      </c>
      <c r="J46" s="341" t="n">
        <f aca="false">J47</f>
        <v>347.914</v>
      </c>
    </row>
    <row r="47" customFormat="false" ht="25.5" hidden="false" customHeight="false" outlineLevel="0" collapsed="false">
      <c r="A47" s="314" t="n">
        <v>35</v>
      </c>
      <c r="B47" s="329" t="s">
        <v>388</v>
      </c>
      <c r="C47" s="336" t="n">
        <v>900</v>
      </c>
      <c r="D47" s="323" t="s">
        <v>70</v>
      </c>
      <c r="E47" s="323" t="s">
        <v>122</v>
      </c>
      <c r="F47" s="337" t="s">
        <v>407</v>
      </c>
      <c r="G47" s="337" t="s">
        <v>139</v>
      </c>
      <c r="H47" s="338" t="n">
        <v>347.914</v>
      </c>
      <c r="I47" s="338" t="n">
        <v>347.914</v>
      </c>
      <c r="J47" s="339" t="n">
        <v>347.914</v>
      </c>
    </row>
    <row r="48" customFormat="false" ht="25.5" hidden="false" customHeight="false" outlineLevel="0" collapsed="false">
      <c r="A48" s="314" t="n">
        <v>36</v>
      </c>
      <c r="B48" s="342" t="s">
        <v>389</v>
      </c>
      <c r="C48" s="336" t="n">
        <v>900</v>
      </c>
      <c r="D48" s="323" t="s">
        <v>70</v>
      </c>
      <c r="E48" s="323" t="s">
        <v>122</v>
      </c>
      <c r="F48" s="337" t="s">
        <v>407</v>
      </c>
      <c r="G48" s="337" t="s">
        <v>219</v>
      </c>
      <c r="H48" s="338" t="n">
        <f aca="false">H49</f>
        <v>22.58</v>
      </c>
      <c r="I48" s="340" t="n">
        <f aca="false">I49</f>
        <v>22.58</v>
      </c>
      <c r="J48" s="341" t="n">
        <f aca="false">J49</f>
        <v>22.58</v>
      </c>
    </row>
    <row r="49" customFormat="false" ht="25.5" hidden="false" customHeight="false" outlineLevel="0" collapsed="false">
      <c r="A49" s="314" t="n">
        <v>37</v>
      </c>
      <c r="B49" s="329" t="s">
        <v>390</v>
      </c>
      <c r="C49" s="336" t="n">
        <v>900</v>
      </c>
      <c r="D49" s="323" t="s">
        <v>70</v>
      </c>
      <c r="E49" s="323" t="s">
        <v>122</v>
      </c>
      <c r="F49" s="337" t="s">
        <v>407</v>
      </c>
      <c r="G49" s="337" t="s">
        <v>98</v>
      </c>
      <c r="H49" s="338" t="n">
        <v>22.58</v>
      </c>
      <c r="I49" s="338" t="n">
        <v>22.58</v>
      </c>
      <c r="J49" s="339" t="n">
        <v>22.58</v>
      </c>
    </row>
    <row r="50" customFormat="false" ht="127.5" hidden="false" customHeight="false" outlineLevel="0" collapsed="false">
      <c r="A50" s="314" t="n">
        <v>38</v>
      </c>
      <c r="B50" s="335" t="s">
        <v>408</v>
      </c>
      <c r="C50" s="336" t="n">
        <v>900</v>
      </c>
      <c r="D50" s="323" t="s">
        <v>70</v>
      </c>
      <c r="E50" s="323" t="s">
        <v>122</v>
      </c>
      <c r="F50" s="337" t="s">
        <v>409</v>
      </c>
      <c r="G50" s="337"/>
      <c r="H50" s="338" t="n">
        <f aca="false">H51+H53</f>
        <v>370.494</v>
      </c>
      <c r="I50" s="340" t="n">
        <f aca="false">I51+I53</f>
        <v>370.494</v>
      </c>
      <c r="J50" s="341" t="n">
        <f aca="false">J51+J53</f>
        <v>370.494</v>
      </c>
    </row>
    <row r="51" customFormat="false" ht="51" hidden="false" customHeight="false" outlineLevel="0" collapsed="false">
      <c r="A51" s="314" t="n">
        <v>39</v>
      </c>
      <c r="B51" s="342" t="s">
        <v>387</v>
      </c>
      <c r="C51" s="336" t="n">
        <v>900</v>
      </c>
      <c r="D51" s="323" t="s">
        <v>70</v>
      </c>
      <c r="E51" s="323" t="s">
        <v>122</v>
      </c>
      <c r="F51" s="337" t="s">
        <v>409</v>
      </c>
      <c r="G51" s="337" t="s">
        <v>90</v>
      </c>
      <c r="H51" s="338" t="n">
        <f aca="false">H52</f>
        <v>347.914</v>
      </c>
      <c r="I51" s="340" t="n">
        <f aca="false">I52</f>
        <v>347.914</v>
      </c>
      <c r="J51" s="341" t="n">
        <f aca="false">J52</f>
        <v>347.914</v>
      </c>
    </row>
    <row r="52" customFormat="false" ht="25.5" hidden="false" customHeight="false" outlineLevel="0" collapsed="false">
      <c r="A52" s="314" t="n">
        <v>40</v>
      </c>
      <c r="B52" s="329" t="s">
        <v>388</v>
      </c>
      <c r="C52" s="336" t="n">
        <v>900</v>
      </c>
      <c r="D52" s="323" t="s">
        <v>70</v>
      </c>
      <c r="E52" s="323" t="s">
        <v>122</v>
      </c>
      <c r="F52" s="337" t="s">
        <v>409</v>
      </c>
      <c r="G52" s="337" t="s">
        <v>139</v>
      </c>
      <c r="H52" s="338" t="n">
        <v>347.914</v>
      </c>
      <c r="I52" s="338" t="n">
        <v>347.914</v>
      </c>
      <c r="J52" s="339" t="n">
        <v>347.914</v>
      </c>
    </row>
    <row r="53" customFormat="false" ht="25.5" hidden="false" customHeight="false" outlineLevel="0" collapsed="false">
      <c r="A53" s="314" t="n">
        <v>41</v>
      </c>
      <c r="B53" s="342" t="s">
        <v>389</v>
      </c>
      <c r="C53" s="336" t="n">
        <v>900</v>
      </c>
      <c r="D53" s="323" t="s">
        <v>70</v>
      </c>
      <c r="E53" s="323" t="s">
        <v>122</v>
      </c>
      <c r="F53" s="337" t="s">
        <v>409</v>
      </c>
      <c r="G53" s="337" t="s">
        <v>219</v>
      </c>
      <c r="H53" s="338" t="n">
        <f aca="false">H54</f>
        <v>22.58</v>
      </c>
      <c r="I53" s="340" t="n">
        <f aca="false">I54</f>
        <v>22.58</v>
      </c>
      <c r="J53" s="341" t="n">
        <f aca="false">J54</f>
        <v>22.58</v>
      </c>
    </row>
    <row r="54" customFormat="false" ht="25.5" hidden="false" customHeight="false" outlineLevel="0" collapsed="false">
      <c r="A54" s="314" t="n">
        <v>42</v>
      </c>
      <c r="B54" s="329" t="s">
        <v>390</v>
      </c>
      <c r="C54" s="336" t="n">
        <v>900</v>
      </c>
      <c r="D54" s="323" t="s">
        <v>70</v>
      </c>
      <c r="E54" s="323" t="s">
        <v>122</v>
      </c>
      <c r="F54" s="337" t="s">
        <v>409</v>
      </c>
      <c r="G54" s="337" t="s">
        <v>98</v>
      </c>
      <c r="H54" s="338" t="n">
        <v>22.58</v>
      </c>
      <c r="I54" s="338" t="n">
        <v>22.58</v>
      </c>
      <c r="J54" s="339" t="n">
        <v>22.58</v>
      </c>
    </row>
    <row r="55" customFormat="false" ht="127.5" hidden="false" customHeight="false" outlineLevel="0" collapsed="false">
      <c r="A55" s="314" t="n">
        <v>43</v>
      </c>
      <c r="B55" s="335" t="s">
        <v>410</v>
      </c>
      <c r="C55" s="336" t="n">
        <v>900</v>
      </c>
      <c r="D55" s="323" t="s">
        <v>70</v>
      </c>
      <c r="E55" s="323" t="s">
        <v>122</v>
      </c>
      <c r="F55" s="337" t="s">
        <v>411</v>
      </c>
      <c r="G55" s="337"/>
      <c r="H55" s="338" t="n">
        <f aca="false">H56+H58</f>
        <v>370.494</v>
      </c>
      <c r="I55" s="340" t="n">
        <f aca="false">I56+I58</f>
        <v>370.494</v>
      </c>
      <c r="J55" s="341" t="n">
        <f aca="false">J56+J58</f>
        <v>370.494</v>
      </c>
    </row>
    <row r="56" customFormat="false" ht="51" hidden="false" customHeight="false" outlineLevel="0" collapsed="false">
      <c r="A56" s="314" t="n">
        <v>44</v>
      </c>
      <c r="B56" s="342" t="s">
        <v>387</v>
      </c>
      <c r="C56" s="336" t="n">
        <v>900</v>
      </c>
      <c r="D56" s="323" t="s">
        <v>70</v>
      </c>
      <c r="E56" s="323" t="s">
        <v>122</v>
      </c>
      <c r="F56" s="337" t="s">
        <v>411</v>
      </c>
      <c r="G56" s="337" t="s">
        <v>90</v>
      </c>
      <c r="H56" s="338" t="n">
        <f aca="false">H57</f>
        <v>347.914</v>
      </c>
      <c r="I56" s="340" t="n">
        <f aca="false">I57</f>
        <v>347.914</v>
      </c>
      <c r="J56" s="341" t="n">
        <f aca="false">J57</f>
        <v>347.914</v>
      </c>
    </row>
    <row r="57" customFormat="false" ht="25.5" hidden="false" customHeight="false" outlineLevel="0" collapsed="false">
      <c r="A57" s="314" t="n">
        <v>45</v>
      </c>
      <c r="B57" s="329" t="s">
        <v>388</v>
      </c>
      <c r="C57" s="336" t="n">
        <v>900</v>
      </c>
      <c r="D57" s="323" t="s">
        <v>70</v>
      </c>
      <c r="E57" s="323" t="s">
        <v>122</v>
      </c>
      <c r="F57" s="337" t="s">
        <v>411</v>
      </c>
      <c r="G57" s="337" t="s">
        <v>139</v>
      </c>
      <c r="H57" s="338" t="n">
        <v>347.914</v>
      </c>
      <c r="I57" s="338" t="n">
        <v>347.914</v>
      </c>
      <c r="J57" s="339" t="n">
        <v>347.914</v>
      </c>
    </row>
    <row r="58" customFormat="false" ht="25.5" hidden="false" customHeight="false" outlineLevel="0" collapsed="false">
      <c r="A58" s="314" t="n">
        <v>46</v>
      </c>
      <c r="B58" s="342" t="s">
        <v>389</v>
      </c>
      <c r="C58" s="336" t="n">
        <v>900</v>
      </c>
      <c r="D58" s="323" t="s">
        <v>70</v>
      </c>
      <c r="E58" s="323" t="s">
        <v>122</v>
      </c>
      <c r="F58" s="337" t="s">
        <v>411</v>
      </c>
      <c r="G58" s="337" t="s">
        <v>219</v>
      </c>
      <c r="H58" s="338" t="n">
        <f aca="false">H59</f>
        <v>22.58</v>
      </c>
      <c r="I58" s="340" t="n">
        <f aca="false">I59</f>
        <v>22.58</v>
      </c>
      <c r="J58" s="341" t="n">
        <f aca="false">J59</f>
        <v>22.58</v>
      </c>
    </row>
    <row r="59" customFormat="false" ht="25.5" hidden="false" customHeight="false" outlineLevel="0" collapsed="false">
      <c r="A59" s="314" t="n">
        <v>47</v>
      </c>
      <c r="B59" s="329" t="s">
        <v>390</v>
      </c>
      <c r="C59" s="336" t="n">
        <v>900</v>
      </c>
      <c r="D59" s="323" t="s">
        <v>70</v>
      </c>
      <c r="E59" s="323" t="s">
        <v>122</v>
      </c>
      <c r="F59" s="337" t="s">
        <v>411</v>
      </c>
      <c r="G59" s="337" t="s">
        <v>98</v>
      </c>
      <c r="H59" s="338" t="n">
        <v>22.58</v>
      </c>
      <c r="I59" s="338" t="n">
        <v>22.58</v>
      </c>
      <c r="J59" s="339" t="n">
        <v>22.58</v>
      </c>
    </row>
    <row r="60" customFormat="false" ht="12.75" hidden="false" customHeight="false" outlineLevel="0" collapsed="false">
      <c r="A60" s="314" t="n">
        <v>48</v>
      </c>
      <c r="B60" s="329" t="s">
        <v>381</v>
      </c>
      <c r="C60" s="336" t="n">
        <v>900</v>
      </c>
      <c r="D60" s="323" t="s">
        <v>70</v>
      </c>
      <c r="E60" s="323" t="s">
        <v>122</v>
      </c>
      <c r="F60" s="337" t="s">
        <v>382</v>
      </c>
      <c r="G60" s="337"/>
      <c r="H60" s="338" t="n">
        <f aca="false">H61</f>
        <v>12686.599</v>
      </c>
      <c r="I60" s="338" t="n">
        <f aca="false">I61</f>
        <v>0</v>
      </c>
      <c r="J60" s="339" t="n">
        <f aca="false">J61</f>
        <v>0</v>
      </c>
    </row>
    <row r="61" customFormat="false" ht="12.75" hidden="false" customHeight="false" outlineLevel="0" collapsed="false">
      <c r="A61" s="314" t="n">
        <v>49</v>
      </c>
      <c r="B61" s="329" t="s">
        <v>412</v>
      </c>
      <c r="C61" s="336" t="n">
        <v>900</v>
      </c>
      <c r="D61" s="323" t="s">
        <v>70</v>
      </c>
      <c r="E61" s="323" t="s">
        <v>122</v>
      </c>
      <c r="F61" s="337" t="s">
        <v>413</v>
      </c>
      <c r="G61" s="337"/>
      <c r="H61" s="338" t="n">
        <f aca="false">H62</f>
        <v>12686.599</v>
      </c>
      <c r="I61" s="338" t="n">
        <f aca="false">I62</f>
        <v>0</v>
      </c>
      <c r="J61" s="339" t="n">
        <f aca="false">J62</f>
        <v>0</v>
      </c>
    </row>
    <row r="62" customFormat="false" ht="153" hidden="false" customHeight="false" outlineLevel="0" collapsed="false">
      <c r="A62" s="314" t="n">
        <v>50</v>
      </c>
      <c r="B62" s="335" t="s">
        <v>414</v>
      </c>
      <c r="C62" s="336" t="n">
        <v>900</v>
      </c>
      <c r="D62" s="323" t="s">
        <v>70</v>
      </c>
      <c r="E62" s="323" t="s">
        <v>122</v>
      </c>
      <c r="F62" s="337" t="s">
        <v>415</v>
      </c>
      <c r="G62" s="337"/>
      <c r="H62" s="338" t="n">
        <f aca="false">H64</f>
        <v>12686.599</v>
      </c>
      <c r="I62" s="340" t="n">
        <f aca="false">I64</f>
        <v>0</v>
      </c>
      <c r="J62" s="341" t="n">
        <f aca="false">J64</f>
        <v>0</v>
      </c>
    </row>
    <row r="63" customFormat="false" ht="12.75" hidden="false" customHeight="false" outlineLevel="0" collapsed="false">
      <c r="A63" s="314" t="n">
        <v>51</v>
      </c>
      <c r="B63" s="342" t="s">
        <v>391</v>
      </c>
      <c r="C63" s="336" t="n">
        <v>900</v>
      </c>
      <c r="D63" s="323" t="s">
        <v>70</v>
      </c>
      <c r="E63" s="323" t="s">
        <v>122</v>
      </c>
      <c r="F63" s="337" t="s">
        <v>415</v>
      </c>
      <c r="G63" s="337" t="s">
        <v>392</v>
      </c>
      <c r="H63" s="338" t="n">
        <f aca="false">H64</f>
        <v>12686.599</v>
      </c>
      <c r="I63" s="340" t="n">
        <f aca="false">I64</f>
        <v>0</v>
      </c>
      <c r="J63" s="341" t="n">
        <f aca="false">J64</f>
        <v>0</v>
      </c>
    </row>
    <row r="64" customFormat="false" ht="12.75" hidden="false" customHeight="false" outlineLevel="0" collapsed="false">
      <c r="A64" s="314" t="n">
        <v>52</v>
      </c>
      <c r="B64" s="335" t="s">
        <v>416</v>
      </c>
      <c r="C64" s="336" t="n">
        <v>900</v>
      </c>
      <c r="D64" s="323" t="s">
        <v>70</v>
      </c>
      <c r="E64" s="323" t="s">
        <v>122</v>
      </c>
      <c r="F64" s="337" t="s">
        <v>415</v>
      </c>
      <c r="G64" s="337" t="s">
        <v>417</v>
      </c>
      <c r="H64" s="338" t="n">
        <f aca="false">1544.399+11142.2</f>
        <v>12686.599</v>
      </c>
      <c r="I64" s="340" t="n">
        <v>0</v>
      </c>
      <c r="J64" s="341" t="n">
        <v>0</v>
      </c>
    </row>
    <row r="65" customFormat="false" ht="12.75" hidden="false" customHeight="false" outlineLevel="0" collapsed="false">
      <c r="A65" s="314" t="n">
        <v>53</v>
      </c>
      <c r="B65" s="335" t="s">
        <v>319</v>
      </c>
      <c r="C65" s="336" t="n">
        <v>900</v>
      </c>
      <c r="D65" s="323" t="s">
        <v>70</v>
      </c>
      <c r="E65" s="337" t="s">
        <v>137</v>
      </c>
      <c r="F65" s="337"/>
      <c r="G65" s="337"/>
      <c r="H65" s="338" t="n">
        <f aca="false">H67</f>
        <v>300</v>
      </c>
      <c r="I65" s="340" t="n">
        <f aca="false">I67</f>
        <v>300</v>
      </c>
      <c r="J65" s="341" t="n">
        <f aca="false">J67</f>
        <v>300</v>
      </c>
    </row>
    <row r="66" customFormat="false" ht="12.75" hidden="false" customHeight="false" outlineLevel="0" collapsed="false">
      <c r="A66" s="314" t="n">
        <v>54</v>
      </c>
      <c r="B66" s="329" t="s">
        <v>381</v>
      </c>
      <c r="C66" s="336" t="n">
        <v>900</v>
      </c>
      <c r="D66" s="323" t="s">
        <v>70</v>
      </c>
      <c r="E66" s="337" t="s">
        <v>137</v>
      </c>
      <c r="F66" s="337" t="s">
        <v>382</v>
      </c>
      <c r="G66" s="337"/>
      <c r="H66" s="338" t="n">
        <f aca="false">H67</f>
        <v>300</v>
      </c>
      <c r="I66" s="340" t="n">
        <f aca="false">I67</f>
        <v>300</v>
      </c>
      <c r="J66" s="341" t="n">
        <f aca="false">J67</f>
        <v>300</v>
      </c>
    </row>
    <row r="67" customFormat="false" ht="12.75" hidden="false" customHeight="false" outlineLevel="0" collapsed="false">
      <c r="A67" s="314" t="n">
        <v>55</v>
      </c>
      <c r="B67" s="329" t="s">
        <v>412</v>
      </c>
      <c r="C67" s="336" t="n">
        <v>900</v>
      </c>
      <c r="D67" s="323" t="s">
        <v>70</v>
      </c>
      <c r="E67" s="337" t="s">
        <v>137</v>
      </c>
      <c r="F67" s="337" t="s">
        <v>413</v>
      </c>
      <c r="G67" s="337"/>
      <c r="H67" s="338" t="n">
        <f aca="false">H68</f>
        <v>300</v>
      </c>
      <c r="I67" s="340" t="n">
        <f aca="false">I68</f>
        <v>300</v>
      </c>
      <c r="J67" s="341" t="n">
        <f aca="false">J68</f>
        <v>300</v>
      </c>
    </row>
    <row r="68" customFormat="false" ht="25.5" hidden="false" customHeight="false" outlineLevel="0" collapsed="false">
      <c r="A68" s="314" t="n">
        <v>56</v>
      </c>
      <c r="B68" s="335" t="s">
        <v>418</v>
      </c>
      <c r="C68" s="336" t="n">
        <v>900</v>
      </c>
      <c r="D68" s="323" t="s">
        <v>70</v>
      </c>
      <c r="E68" s="337" t="s">
        <v>137</v>
      </c>
      <c r="F68" s="337" t="s">
        <v>419</v>
      </c>
      <c r="G68" s="337"/>
      <c r="H68" s="338" t="n">
        <f aca="false">H69</f>
        <v>300</v>
      </c>
      <c r="I68" s="340" t="n">
        <f aca="false">I69</f>
        <v>300</v>
      </c>
      <c r="J68" s="341" t="n">
        <f aca="false">J69</f>
        <v>300</v>
      </c>
    </row>
    <row r="69" customFormat="false" ht="12.75" hidden="false" customHeight="false" outlineLevel="0" collapsed="false">
      <c r="A69" s="314" t="n">
        <v>57</v>
      </c>
      <c r="B69" s="342" t="s">
        <v>391</v>
      </c>
      <c r="C69" s="336" t="n">
        <v>900</v>
      </c>
      <c r="D69" s="323" t="s">
        <v>70</v>
      </c>
      <c r="E69" s="337" t="s">
        <v>137</v>
      </c>
      <c r="F69" s="337" t="s">
        <v>419</v>
      </c>
      <c r="G69" s="337" t="s">
        <v>392</v>
      </c>
      <c r="H69" s="338" t="n">
        <f aca="false">H70</f>
        <v>300</v>
      </c>
      <c r="I69" s="340" t="n">
        <f aca="false">I70</f>
        <v>300</v>
      </c>
      <c r="J69" s="341" t="n">
        <f aca="false">J70</f>
        <v>300</v>
      </c>
    </row>
    <row r="70" customFormat="false" ht="12.75" hidden="false" customHeight="false" outlineLevel="0" collapsed="false">
      <c r="A70" s="314" t="n">
        <v>58</v>
      </c>
      <c r="B70" s="335" t="s">
        <v>416</v>
      </c>
      <c r="C70" s="336" t="n">
        <v>900</v>
      </c>
      <c r="D70" s="323" t="s">
        <v>70</v>
      </c>
      <c r="E70" s="337" t="s">
        <v>137</v>
      </c>
      <c r="F70" s="337" t="s">
        <v>419</v>
      </c>
      <c r="G70" s="337" t="s">
        <v>417</v>
      </c>
      <c r="H70" s="338" t="n">
        <f aca="false">105+195</f>
        <v>300</v>
      </c>
      <c r="I70" s="340" t="n">
        <v>300</v>
      </c>
      <c r="J70" s="341" t="n">
        <v>300</v>
      </c>
    </row>
    <row r="71" customFormat="false" ht="12.75" hidden="false" customHeight="false" outlineLevel="0" collapsed="false">
      <c r="A71" s="314" t="n">
        <v>59</v>
      </c>
      <c r="B71" s="342" t="s">
        <v>320</v>
      </c>
      <c r="C71" s="336" t="n">
        <v>900</v>
      </c>
      <c r="D71" s="323" t="s">
        <v>70</v>
      </c>
      <c r="E71" s="337" t="s">
        <v>146</v>
      </c>
      <c r="F71" s="337"/>
      <c r="G71" s="337"/>
      <c r="H71" s="338" t="n">
        <f aca="false">H73</f>
        <v>139.9</v>
      </c>
      <c r="I71" s="338" t="n">
        <f aca="false">I73</f>
        <v>139.9</v>
      </c>
      <c r="J71" s="339" t="n">
        <f aca="false">J73</f>
        <v>139.9</v>
      </c>
    </row>
    <row r="72" customFormat="false" ht="25.5" hidden="false" customHeight="false" outlineLevel="0" collapsed="false">
      <c r="A72" s="314" t="n">
        <v>60</v>
      </c>
      <c r="B72" s="335" t="s">
        <v>398</v>
      </c>
      <c r="C72" s="336" t="n">
        <v>900</v>
      </c>
      <c r="D72" s="323" t="s">
        <v>70</v>
      </c>
      <c r="E72" s="337" t="s">
        <v>146</v>
      </c>
      <c r="F72" s="337" t="s">
        <v>399</v>
      </c>
      <c r="G72" s="337"/>
      <c r="H72" s="338" t="n">
        <f aca="false">H73</f>
        <v>139.9</v>
      </c>
      <c r="I72" s="340" t="n">
        <f aca="false">I73</f>
        <v>139.9</v>
      </c>
      <c r="J72" s="341" t="n">
        <f aca="false">J73</f>
        <v>139.9</v>
      </c>
    </row>
    <row r="73" customFormat="false" ht="38.25" hidden="false" customHeight="false" outlineLevel="0" collapsed="false">
      <c r="A73" s="314" t="n">
        <v>61</v>
      </c>
      <c r="B73" s="335" t="s">
        <v>420</v>
      </c>
      <c r="C73" s="336" t="n">
        <v>900</v>
      </c>
      <c r="D73" s="323" t="s">
        <v>70</v>
      </c>
      <c r="E73" s="337" t="s">
        <v>146</v>
      </c>
      <c r="F73" s="337" t="s">
        <v>421</v>
      </c>
      <c r="G73" s="337"/>
      <c r="H73" s="338" t="n">
        <f aca="false">H74</f>
        <v>139.9</v>
      </c>
      <c r="I73" s="340" t="n">
        <f aca="false">I74</f>
        <v>139.9</v>
      </c>
      <c r="J73" s="341" t="n">
        <f aca="false">J74</f>
        <v>139.9</v>
      </c>
    </row>
    <row r="74" customFormat="false" ht="102" hidden="false" customHeight="false" outlineLevel="0" collapsed="false">
      <c r="A74" s="314" t="n">
        <v>62</v>
      </c>
      <c r="B74" s="335" t="s">
        <v>422</v>
      </c>
      <c r="C74" s="336" t="n">
        <v>900</v>
      </c>
      <c r="D74" s="323" t="s">
        <v>70</v>
      </c>
      <c r="E74" s="337" t="s">
        <v>146</v>
      </c>
      <c r="F74" s="337" t="s">
        <v>423</v>
      </c>
      <c r="G74" s="337"/>
      <c r="H74" s="338" t="n">
        <f aca="false">H75</f>
        <v>139.9</v>
      </c>
      <c r="I74" s="340" t="n">
        <f aca="false">I75</f>
        <v>139.9</v>
      </c>
      <c r="J74" s="341" t="n">
        <f aca="false">J75</f>
        <v>139.9</v>
      </c>
    </row>
    <row r="75" customFormat="false" ht="12.75" hidden="false" customHeight="false" outlineLevel="0" collapsed="false">
      <c r="A75" s="314" t="n">
        <v>63</v>
      </c>
      <c r="B75" s="342" t="s">
        <v>424</v>
      </c>
      <c r="C75" s="336" t="n">
        <v>900</v>
      </c>
      <c r="D75" s="323" t="s">
        <v>70</v>
      </c>
      <c r="E75" s="337" t="s">
        <v>146</v>
      </c>
      <c r="F75" s="337" t="s">
        <v>423</v>
      </c>
      <c r="G75" s="337" t="s">
        <v>425</v>
      </c>
      <c r="H75" s="338" t="n">
        <f aca="false">H76</f>
        <v>139.9</v>
      </c>
      <c r="I75" s="340" t="n">
        <f aca="false">I76</f>
        <v>139.9</v>
      </c>
      <c r="J75" s="341" t="n">
        <f aca="false">J76</f>
        <v>139.9</v>
      </c>
    </row>
    <row r="76" customFormat="false" ht="12.75" hidden="false" customHeight="false" outlineLevel="0" collapsed="false">
      <c r="A76" s="314" t="n">
        <v>64</v>
      </c>
      <c r="B76" s="335" t="s">
        <v>426</v>
      </c>
      <c r="C76" s="336" t="n">
        <v>900</v>
      </c>
      <c r="D76" s="323" t="s">
        <v>70</v>
      </c>
      <c r="E76" s="337" t="s">
        <v>146</v>
      </c>
      <c r="F76" s="337" t="s">
        <v>423</v>
      </c>
      <c r="G76" s="337" t="s">
        <v>427</v>
      </c>
      <c r="H76" s="338" t="n">
        <v>139.9</v>
      </c>
      <c r="I76" s="338" t="n">
        <v>139.9</v>
      </c>
      <c r="J76" s="339" t="n">
        <v>139.9</v>
      </c>
    </row>
    <row r="77" customFormat="false" ht="12.75" hidden="false" customHeight="false" outlineLevel="0" collapsed="false">
      <c r="A77" s="314" t="n">
        <v>65</v>
      </c>
      <c r="B77" s="335" t="s">
        <v>321</v>
      </c>
      <c r="C77" s="336" t="n">
        <v>900</v>
      </c>
      <c r="D77" s="343" t="s">
        <v>78</v>
      </c>
      <c r="E77" s="337" t="s">
        <v>66</v>
      </c>
      <c r="F77" s="337"/>
      <c r="G77" s="337"/>
      <c r="H77" s="338" t="n">
        <f aca="false">H78</f>
        <v>3403.8</v>
      </c>
      <c r="I77" s="340" t="n">
        <f aca="false">I78</f>
        <v>3515.6</v>
      </c>
      <c r="J77" s="341" t="n">
        <f aca="false">J78</f>
        <v>0</v>
      </c>
    </row>
    <row r="78" customFormat="false" ht="12.75" hidden="false" customHeight="false" outlineLevel="0" collapsed="false">
      <c r="A78" s="314" t="n">
        <v>66</v>
      </c>
      <c r="B78" s="342" t="s">
        <v>322</v>
      </c>
      <c r="C78" s="336" t="n">
        <v>900</v>
      </c>
      <c r="D78" s="343" t="s">
        <v>78</v>
      </c>
      <c r="E78" s="337" t="s">
        <v>91</v>
      </c>
      <c r="F78" s="337"/>
      <c r="G78" s="337"/>
      <c r="H78" s="338" t="n">
        <f aca="false">H81</f>
        <v>3403.8</v>
      </c>
      <c r="I78" s="340" t="n">
        <f aca="false">I81</f>
        <v>3515.6</v>
      </c>
      <c r="J78" s="341" t="n">
        <f aca="false">J81</f>
        <v>0</v>
      </c>
    </row>
    <row r="79" customFormat="false" ht="25.5" hidden="false" customHeight="false" outlineLevel="0" collapsed="false">
      <c r="A79" s="314" t="n">
        <v>67</v>
      </c>
      <c r="B79" s="335" t="s">
        <v>428</v>
      </c>
      <c r="C79" s="336" t="n">
        <v>900</v>
      </c>
      <c r="D79" s="337" t="s">
        <v>78</v>
      </c>
      <c r="E79" s="323" t="s">
        <v>91</v>
      </c>
      <c r="F79" s="337" t="s">
        <v>399</v>
      </c>
      <c r="G79" s="337"/>
      <c r="H79" s="338" t="n">
        <f aca="false">H80</f>
        <v>3403.8</v>
      </c>
      <c r="I79" s="340" t="n">
        <f aca="false">I80</f>
        <v>3515.6</v>
      </c>
      <c r="J79" s="341" t="n">
        <f aca="false">J80</f>
        <v>0</v>
      </c>
    </row>
    <row r="80" customFormat="false" ht="38.25" hidden="false" customHeight="false" outlineLevel="0" collapsed="false">
      <c r="A80" s="314" t="n">
        <v>68</v>
      </c>
      <c r="B80" s="335" t="s">
        <v>420</v>
      </c>
      <c r="C80" s="336" t="n">
        <v>900</v>
      </c>
      <c r="D80" s="337" t="s">
        <v>78</v>
      </c>
      <c r="E80" s="323" t="s">
        <v>91</v>
      </c>
      <c r="F80" s="337" t="s">
        <v>421</v>
      </c>
      <c r="G80" s="337"/>
      <c r="H80" s="338" t="n">
        <f aca="false">H81</f>
        <v>3403.8</v>
      </c>
      <c r="I80" s="340" t="n">
        <f aca="false">I81</f>
        <v>3515.6</v>
      </c>
      <c r="J80" s="341" t="n">
        <f aca="false">J81</f>
        <v>0</v>
      </c>
    </row>
    <row r="81" customFormat="false" ht="89.25" hidden="false" customHeight="false" outlineLevel="0" collapsed="false">
      <c r="A81" s="314" t="n">
        <v>69</v>
      </c>
      <c r="B81" s="335" t="s">
        <v>429</v>
      </c>
      <c r="C81" s="336" t="n">
        <v>900</v>
      </c>
      <c r="D81" s="337" t="s">
        <v>78</v>
      </c>
      <c r="E81" s="323" t="s">
        <v>91</v>
      </c>
      <c r="F81" s="337" t="s">
        <v>430</v>
      </c>
      <c r="G81" s="337"/>
      <c r="H81" s="338" t="n">
        <f aca="false">H82</f>
        <v>3403.8</v>
      </c>
      <c r="I81" s="340" t="n">
        <f aca="false">I82</f>
        <v>3515.6</v>
      </c>
      <c r="J81" s="341" t="n">
        <f aca="false">J82</f>
        <v>0</v>
      </c>
    </row>
    <row r="82" customFormat="false" ht="12.75" hidden="false" customHeight="false" outlineLevel="0" collapsed="false">
      <c r="A82" s="314" t="n">
        <v>70</v>
      </c>
      <c r="B82" s="342" t="s">
        <v>424</v>
      </c>
      <c r="C82" s="336" t="n">
        <v>900</v>
      </c>
      <c r="D82" s="337" t="s">
        <v>78</v>
      </c>
      <c r="E82" s="323" t="s">
        <v>91</v>
      </c>
      <c r="F82" s="337" t="s">
        <v>430</v>
      </c>
      <c r="G82" s="337" t="s">
        <v>425</v>
      </c>
      <c r="H82" s="338" t="n">
        <f aca="false">H83</f>
        <v>3403.8</v>
      </c>
      <c r="I82" s="340" t="n">
        <f aca="false">I83</f>
        <v>3515.6</v>
      </c>
      <c r="J82" s="341" t="n">
        <f aca="false">J83</f>
        <v>0</v>
      </c>
    </row>
    <row r="83" customFormat="false" ht="12.75" hidden="false" customHeight="false" outlineLevel="0" collapsed="false">
      <c r="A83" s="314" t="n">
        <v>71</v>
      </c>
      <c r="B83" s="335" t="s">
        <v>426</v>
      </c>
      <c r="C83" s="336" t="n">
        <v>900</v>
      </c>
      <c r="D83" s="337" t="s">
        <v>78</v>
      </c>
      <c r="E83" s="323" t="s">
        <v>91</v>
      </c>
      <c r="F83" s="337" t="s">
        <v>430</v>
      </c>
      <c r="G83" s="337" t="s">
        <v>427</v>
      </c>
      <c r="H83" s="344" t="n">
        <v>3403.8</v>
      </c>
      <c r="I83" s="345" t="n">
        <v>3515.6</v>
      </c>
      <c r="J83" s="346" t="n">
        <v>0</v>
      </c>
    </row>
    <row r="84" customFormat="false" ht="12.75" hidden="false" customHeight="false" outlineLevel="0" collapsed="false">
      <c r="A84" s="314" t="n">
        <v>72</v>
      </c>
      <c r="B84" s="335" t="s">
        <v>326</v>
      </c>
      <c r="C84" s="336" t="n">
        <v>900</v>
      </c>
      <c r="D84" s="337" t="s">
        <v>119</v>
      </c>
      <c r="E84" s="323" t="s">
        <v>66</v>
      </c>
      <c r="F84" s="337"/>
      <c r="G84" s="337"/>
      <c r="H84" s="344" t="n">
        <f aca="false">H85</f>
        <v>3840.7</v>
      </c>
      <c r="I84" s="344" t="n">
        <f aca="false">I85</f>
        <v>3840.7</v>
      </c>
      <c r="J84" s="347" t="n">
        <f aca="false">J85</f>
        <v>3840.7</v>
      </c>
    </row>
    <row r="85" customFormat="false" ht="12.75" hidden="false" customHeight="false" outlineLevel="0" collapsed="false">
      <c r="A85" s="314" t="n">
        <v>73</v>
      </c>
      <c r="B85" s="335" t="s">
        <v>330</v>
      </c>
      <c r="C85" s="336" t="n">
        <v>900</v>
      </c>
      <c r="D85" s="337" t="s">
        <v>119</v>
      </c>
      <c r="E85" s="323" t="s">
        <v>331</v>
      </c>
      <c r="F85" s="337"/>
      <c r="G85" s="337"/>
      <c r="H85" s="344" t="n">
        <f aca="false">H86</f>
        <v>3840.7</v>
      </c>
      <c r="I85" s="344" t="n">
        <f aca="false">I86</f>
        <v>3840.7</v>
      </c>
      <c r="J85" s="347" t="n">
        <f aca="false">J86</f>
        <v>3840.7</v>
      </c>
    </row>
    <row r="86" customFormat="false" ht="25.5" hidden="false" customHeight="false" outlineLevel="0" collapsed="false">
      <c r="A86" s="314" t="n">
        <v>74</v>
      </c>
      <c r="B86" s="335" t="s">
        <v>428</v>
      </c>
      <c r="C86" s="336" t="n">
        <v>900</v>
      </c>
      <c r="D86" s="337" t="s">
        <v>119</v>
      </c>
      <c r="E86" s="323" t="s">
        <v>331</v>
      </c>
      <c r="F86" s="337" t="s">
        <v>399</v>
      </c>
      <c r="G86" s="337"/>
      <c r="H86" s="344" t="n">
        <f aca="false">H87</f>
        <v>3840.7</v>
      </c>
      <c r="I86" s="344" t="n">
        <f aca="false">I87</f>
        <v>3840.7</v>
      </c>
      <c r="J86" s="347" t="n">
        <f aca="false">J87</f>
        <v>3840.7</v>
      </c>
    </row>
    <row r="87" customFormat="false" ht="51" hidden="false" customHeight="false" outlineLevel="0" collapsed="false">
      <c r="A87" s="314" t="n">
        <v>75</v>
      </c>
      <c r="B87" s="335" t="s">
        <v>431</v>
      </c>
      <c r="C87" s="336" t="n">
        <v>900</v>
      </c>
      <c r="D87" s="337" t="s">
        <v>119</v>
      </c>
      <c r="E87" s="323" t="s">
        <v>331</v>
      </c>
      <c r="F87" s="337" t="s">
        <v>421</v>
      </c>
      <c r="G87" s="337"/>
      <c r="H87" s="344" t="n">
        <f aca="false">H88+H91</f>
        <v>3840.7</v>
      </c>
      <c r="I87" s="344" t="n">
        <f aca="false">I88+I91</f>
        <v>3840.7</v>
      </c>
      <c r="J87" s="347" t="n">
        <f aca="false">J88+J91</f>
        <v>3840.7</v>
      </c>
    </row>
    <row r="88" customFormat="false" ht="89.25" hidden="false" customHeight="false" outlineLevel="0" collapsed="false">
      <c r="A88" s="314" t="n">
        <v>76</v>
      </c>
      <c r="B88" s="348" t="s">
        <v>432</v>
      </c>
      <c r="C88" s="336" t="n">
        <v>900</v>
      </c>
      <c r="D88" s="337" t="s">
        <v>119</v>
      </c>
      <c r="E88" s="323" t="s">
        <v>331</v>
      </c>
      <c r="F88" s="337" t="s">
        <v>433</v>
      </c>
      <c r="G88" s="337"/>
      <c r="H88" s="344" t="n">
        <f aca="false">H89</f>
        <v>3704.4</v>
      </c>
      <c r="I88" s="345" t="n">
        <f aca="false">I89</f>
        <v>3704.4</v>
      </c>
      <c r="J88" s="346" t="n">
        <f aca="false">J89</f>
        <v>3704.4</v>
      </c>
    </row>
    <row r="89" customFormat="false" ht="12.75" hidden="false" customHeight="false" outlineLevel="0" collapsed="false">
      <c r="A89" s="314" t="n">
        <v>77</v>
      </c>
      <c r="B89" s="335" t="s">
        <v>424</v>
      </c>
      <c r="C89" s="336" t="n">
        <v>900</v>
      </c>
      <c r="D89" s="337" t="s">
        <v>119</v>
      </c>
      <c r="E89" s="323" t="s">
        <v>331</v>
      </c>
      <c r="F89" s="337" t="s">
        <v>433</v>
      </c>
      <c r="G89" s="337" t="s">
        <v>425</v>
      </c>
      <c r="H89" s="344" t="n">
        <f aca="false">H90</f>
        <v>3704.4</v>
      </c>
      <c r="I89" s="345" t="n">
        <f aca="false">I90</f>
        <v>3704.4</v>
      </c>
      <c r="J89" s="346" t="n">
        <f aca="false">J90</f>
        <v>3704.4</v>
      </c>
    </row>
    <row r="90" customFormat="false" ht="12.75" hidden="false" customHeight="false" outlineLevel="0" collapsed="false">
      <c r="A90" s="314" t="n">
        <v>78</v>
      </c>
      <c r="B90" s="335" t="s">
        <v>280</v>
      </c>
      <c r="C90" s="336" t="n">
        <v>900</v>
      </c>
      <c r="D90" s="337" t="s">
        <v>119</v>
      </c>
      <c r="E90" s="323" t="s">
        <v>331</v>
      </c>
      <c r="F90" s="337" t="s">
        <v>433</v>
      </c>
      <c r="G90" s="337" t="s">
        <v>434</v>
      </c>
      <c r="H90" s="344" t="n">
        <v>3704.4</v>
      </c>
      <c r="I90" s="344" t="n">
        <v>3704.4</v>
      </c>
      <c r="J90" s="347" t="n">
        <v>3704.4</v>
      </c>
    </row>
    <row r="91" customFormat="false" ht="89.25" hidden="false" customHeight="false" outlineLevel="0" collapsed="false">
      <c r="A91" s="314" t="n">
        <v>79</v>
      </c>
      <c r="B91" s="335" t="s">
        <v>435</v>
      </c>
      <c r="C91" s="336" t="n">
        <v>900</v>
      </c>
      <c r="D91" s="337" t="s">
        <v>119</v>
      </c>
      <c r="E91" s="323" t="s">
        <v>331</v>
      </c>
      <c r="F91" s="337" t="s">
        <v>436</v>
      </c>
      <c r="G91" s="337"/>
      <c r="H91" s="344" t="n">
        <f aca="false">H92</f>
        <v>136.3</v>
      </c>
      <c r="I91" s="345" t="n">
        <f aca="false">I92</f>
        <v>136.3</v>
      </c>
      <c r="J91" s="346" t="n">
        <f aca="false">J92</f>
        <v>136.3</v>
      </c>
    </row>
    <row r="92" customFormat="false" ht="12.75" hidden="false" customHeight="false" outlineLevel="0" collapsed="false">
      <c r="A92" s="314" t="n">
        <v>80</v>
      </c>
      <c r="B92" s="335" t="s">
        <v>424</v>
      </c>
      <c r="C92" s="336" t="n">
        <v>900</v>
      </c>
      <c r="D92" s="337" t="s">
        <v>119</v>
      </c>
      <c r="E92" s="323" t="s">
        <v>331</v>
      </c>
      <c r="F92" s="337" t="s">
        <v>436</v>
      </c>
      <c r="G92" s="337" t="s">
        <v>425</v>
      </c>
      <c r="H92" s="344" t="n">
        <f aca="false">H93</f>
        <v>136.3</v>
      </c>
      <c r="I92" s="345" t="n">
        <f aca="false">I93</f>
        <v>136.3</v>
      </c>
      <c r="J92" s="346" t="n">
        <f aca="false">J93</f>
        <v>136.3</v>
      </c>
    </row>
    <row r="93" customFormat="false" ht="12.75" hidden="false" customHeight="false" outlineLevel="0" collapsed="false">
      <c r="A93" s="314" t="n">
        <v>81</v>
      </c>
      <c r="B93" s="335" t="s">
        <v>280</v>
      </c>
      <c r="C93" s="336" t="n">
        <v>900</v>
      </c>
      <c r="D93" s="337" t="s">
        <v>119</v>
      </c>
      <c r="E93" s="323" t="s">
        <v>331</v>
      </c>
      <c r="F93" s="337" t="s">
        <v>436</v>
      </c>
      <c r="G93" s="337" t="s">
        <v>434</v>
      </c>
      <c r="H93" s="344" t="n">
        <v>136.3</v>
      </c>
      <c r="I93" s="344" t="n">
        <v>136.3</v>
      </c>
      <c r="J93" s="347" t="n">
        <v>136.3</v>
      </c>
    </row>
    <row r="94" customFormat="false" ht="12.75" hidden="false" customHeight="false" outlineLevel="0" collapsed="false">
      <c r="A94" s="314" t="n">
        <v>82</v>
      </c>
      <c r="B94" s="335" t="s">
        <v>333</v>
      </c>
      <c r="C94" s="336" t="n">
        <v>900</v>
      </c>
      <c r="D94" s="337" t="s">
        <v>110</v>
      </c>
      <c r="E94" s="323" t="s">
        <v>66</v>
      </c>
      <c r="F94" s="337"/>
      <c r="G94" s="349"/>
      <c r="H94" s="344" t="n">
        <f aca="false">H95</f>
        <v>1454.6</v>
      </c>
      <c r="I94" s="345" t="n">
        <f aca="false">I95</f>
        <v>0</v>
      </c>
      <c r="J94" s="346" t="n">
        <f aca="false">J95</f>
        <v>0</v>
      </c>
    </row>
    <row r="95" customFormat="false" ht="12.75" hidden="false" customHeight="false" outlineLevel="0" collapsed="false">
      <c r="A95" s="314" t="n">
        <v>83</v>
      </c>
      <c r="B95" s="335" t="s">
        <v>336</v>
      </c>
      <c r="C95" s="336" t="n">
        <v>900</v>
      </c>
      <c r="D95" s="337" t="s">
        <v>110</v>
      </c>
      <c r="E95" s="323" t="s">
        <v>91</v>
      </c>
      <c r="F95" s="337"/>
      <c r="G95" s="349"/>
      <c r="H95" s="345" t="n">
        <f aca="false">H96</f>
        <v>1454.6</v>
      </c>
      <c r="I95" s="345" t="n">
        <f aca="false">I96</f>
        <v>0</v>
      </c>
      <c r="J95" s="346" t="n">
        <f aca="false">J96</f>
        <v>0</v>
      </c>
    </row>
    <row r="96" customFormat="false" ht="25.5" hidden="false" customHeight="false" outlineLevel="0" collapsed="false">
      <c r="A96" s="314" t="n">
        <v>84</v>
      </c>
      <c r="B96" s="335" t="s">
        <v>428</v>
      </c>
      <c r="C96" s="336" t="n">
        <v>900</v>
      </c>
      <c r="D96" s="337" t="s">
        <v>110</v>
      </c>
      <c r="E96" s="323" t="s">
        <v>91</v>
      </c>
      <c r="F96" s="337" t="s">
        <v>399</v>
      </c>
      <c r="G96" s="349"/>
      <c r="H96" s="344" t="n">
        <f aca="false">H97</f>
        <v>1454.6</v>
      </c>
      <c r="I96" s="344" t="n">
        <f aca="false">I97</f>
        <v>0</v>
      </c>
      <c r="J96" s="347" t="n">
        <f aca="false">J97</f>
        <v>0</v>
      </c>
    </row>
    <row r="97" customFormat="false" ht="51" hidden="false" customHeight="false" outlineLevel="0" collapsed="false">
      <c r="A97" s="314" t="n">
        <v>85</v>
      </c>
      <c r="B97" s="335" t="s">
        <v>431</v>
      </c>
      <c r="C97" s="336" t="n">
        <v>900</v>
      </c>
      <c r="D97" s="337" t="s">
        <v>110</v>
      </c>
      <c r="E97" s="323" t="s">
        <v>91</v>
      </c>
      <c r="F97" s="337" t="s">
        <v>421</v>
      </c>
      <c r="G97" s="337"/>
      <c r="H97" s="344" t="n">
        <f aca="false">H98</f>
        <v>1454.6</v>
      </c>
      <c r="I97" s="344" t="n">
        <f aca="false">I98</f>
        <v>0</v>
      </c>
      <c r="J97" s="347" t="n">
        <f aca="false">J98</f>
        <v>0</v>
      </c>
    </row>
    <row r="98" customFormat="false" ht="89.25" hidden="false" customHeight="false" outlineLevel="0" collapsed="false">
      <c r="A98" s="314" t="n">
        <v>86</v>
      </c>
      <c r="B98" s="335" t="s">
        <v>437</v>
      </c>
      <c r="C98" s="336" t="n">
        <v>900</v>
      </c>
      <c r="D98" s="337" t="s">
        <v>110</v>
      </c>
      <c r="E98" s="323" t="s">
        <v>91</v>
      </c>
      <c r="F98" s="350" t="s">
        <v>438</v>
      </c>
      <c r="G98" s="337"/>
      <c r="H98" s="344" t="n">
        <f aca="false">H99</f>
        <v>1454.6</v>
      </c>
      <c r="I98" s="345" t="n">
        <f aca="false">I99</f>
        <v>0</v>
      </c>
      <c r="J98" s="346" t="n">
        <f aca="false">J99</f>
        <v>0</v>
      </c>
    </row>
    <row r="99" customFormat="false" ht="12.75" hidden="false" customHeight="false" outlineLevel="0" collapsed="false">
      <c r="A99" s="314" t="n">
        <v>87</v>
      </c>
      <c r="B99" s="335" t="s">
        <v>424</v>
      </c>
      <c r="C99" s="336" t="n">
        <v>900</v>
      </c>
      <c r="D99" s="337" t="s">
        <v>110</v>
      </c>
      <c r="E99" s="323" t="s">
        <v>91</v>
      </c>
      <c r="F99" s="350" t="s">
        <v>438</v>
      </c>
      <c r="G99" s="337" t="s">
        <v>425</v>
      </c>
      <c r="H99" s="344" t="n">
        <f aca="false">H100</f>
        <v>1454.6</v>
      </c>
      <c r="I99" s="345" t="n">
        <f aca="false">I100</f>
        <v>0</v>
      </c>
      <c r="J99" s="346" t="n">
        <f aca="false">J100</f>
        <v>0</v>
      </c>
    </row>
    <row r="100" customFormat="false" ht="12.75" hidden="false" customHeight="false" outlineLevel="0" collapsed="false">
      <c r="A100" s="314" t="n">
        <v>88</v>
      </c>
      <c r="B100" s="335" t="s">
        <v>280</v>
      </c>
      <c r="C100" s="336" t="n">
        <v>900</v>
      </c>
      <c r="D100" s="337" t="s">
        <v>110</v>
      </c>
      <c r="E100" s="323" t="s">
        <v>91</v>
      </c>
      <c r="F100" s="350" t="s">
        <v>438</v>
      </c>
      <c r="G100" s="337" t="s">
        <v>434</v>
      </c>
      <c r="H100" s="344" t="n">
        <v>1454.6</v>
      </c>
      <c r="I100" s="345" t="n">
        <v>0</v>
      </c>
      <c r="J100" s="346" t="n">
        <v>0</v>
      </c>
    </row>
    <row r="101" customFormat="false" ht="25.5" hidden="false" customHeight="false" outlineLevel="0" collapsed="false">
      <c r="A101" s="314" t="n">
        <v>89</v>
      </c>
      <c r="B101" s="335" t="s">
        <v>358</v>
      </c>
      <c r="C101" s="336" t="n">
        <v>900</v>
      </c>
      <c r="D101" s="337" t="s">
        <v>179</v>
      </c>
      <c r="E101" s="337" t="s">
        <v>66</v>
      </c>
      <c r="F101" s="337"/>
      <c r="G101" s="337"/>
      <c r="H101" s="338" t="n">
        <f aca="false">H102+H110</f>
        <v>75633.143</v>
      </c>
      <c r="I101" s="340" t="n">
        <f aca="false">I102+I110</f>
        <v>74424.135</v>
      </c>
      <c r="J101" s="341" t="n">
        <f aca="false">J102+J110</f>
        <v>74257.135</v>
      </c>
    </row>
    <row r="102" customFormat="false" ht="25.5" hidden="false" customHeight="false" outlineLevel="0" collapsed="false">
      <c r="A102" s="314" t="n">
        <v>90</v>
      </c>
      <c r="B102" s="335" t="s">
        <v>359</v>
      </c>
      <c r="C102" s="336" t="n">
        <v>900</v>
      </c>
      <c r="D102" s="337" t="s">
        <v>179</v>
      </c>
      <c r="E102" s="323" t="s">
        <v>70</v>
      </c>
      <c r="F102" s="337"/>
      <c r="G102" s="337"/>
      <c r="H102" s="338" t="n">
        <f aca="false">H103</f>
        <v>44643.1</v>
      </c>
      <c r="I102" s="340" t="n">
        <f aca="false">I103</f>
        <v>42512.1</v>
      </c>
      <c r="J102" s="341" t="n">
        <f aca="false">J103</f>
        <v>42512.1</v>
      </c>
    </row>
    <row r="103" customFormat="false" ht="25.5" hidden="false" customHeight="false" outlineLevel="0" collapsed="false">
      <c r="A103" s="314" t="n">
        <v>91</v>
      </c>
      <c r="B103" s="335" t="s">
        <v>428</v>
      </c>
      <c r="C103" s="336" t="n">
        <v>900</v>
      </c>
      <c r="D103" s="337" t="s">
        <v>179</v>
      </c>
      <c r="E103" s="323" t="s">
        <v>70</v>
      </c>
      <c r="F103" s="337" t="s">
        <v>399</v>
      </c>
      <c r="G103" s="337"/>
      <c r="H103" s="338" t="n">
        <f aca="false">H104</f>
        <v>44643.1</v>
      </c>
      <c r="I103" s="340" t="n">
        <f aca="false">I104</f>
        <v>42512.1</v>
      </c>
      <c r="J103" s="341" t="n">
        <f aca="false">J104</f>
        <v>42512.1</v>
      </c>
    </row>
    <row r="104" customFormat="false" ht="38.25" hidden="false" customHeight="false" outlineLevel="0" collapsed="false">
      <c r="A104" s="314" t="n">
        <v>92</v>
      </c>
      <c r="B104" s="335" t="s">
        <v>420</v>
      </c>
      <c r="C104" s="336" t="n">
        <v>900</v>
      </c>
      <c r="D104" s="337" t="s">
        <v>179</v>
      </c>
      <c r="E104" s="323" t="s">
        <v>70</v>
      </c>
      <c r="F104" s="337" t="s">
        <v>421</v>
      </c>
      <c r="G104" s="337"/>
      <c r="H104" s="338" t="n">
        <f aca="false">H105</f>
        <v>44643.1</v>
      </c>
      <c r="I104" s="340" t="n">
        <f aca="false">I105</f>
        <v>42512.1</v>
      </c>
      <c r="J104" s="341" t="n">
        <f aca="false">J105</f>
        <v>42512.1</v>
      </c>
    </row>
    <row r="105" customFormat="false" ht="76.5" hidden="false" customHeight="false" outlineLevel="0" collapsed="false">
      <c r="A105" s="314" t="n">
        <v>93</v>
      </c>
      <c r="B105" s="348" t="s">
        <v>439</v>
      </c>
      <c r="C105" s="336" t="n">
        <v>900</v>
      </c>
      <c r="D105" s="337" t="s">
        <v>179</v>
      </c>
      <c r="E105" s="323" t="s">
        <v>70</v>
      </c>
      <c r="F105" s="337" t="s">
        <v>440</v>
      </c>
      <c r="G105" s="337"/>
      <c r="H105" s="338" t="n">
        <f aca="false">H106</f>
        <v>44643.1</v>
      </c>
      <c r="I105" s="340" t="n">
        <f aca="false">I106</f>
        <v>42512.1</v>
      </c>
      <c r="J105" s="341" t="n">
        <f aca="false">J106</f>
        <v>42512.1</v>
      </c>
    </row>
    <row r="106" customFormat="false" ht="12.75" hidden="false" customHeight="false" outlineLevel="0" collapsed="false">
      <c r="A106" s="314" t="n">
        <v>94</v>
      </c>
      <c r="B106" s="342" t="s">
        <v>424</v>
      </c>
      <c r="C106" s="336" t="n">
        <v>900</v>
      </c>
      <c r="D106" s="337" t="s">
        <v>179</v>
      </c>
      <c r="E106" s="323" t="s">
        <v>70</v>
      </c>
      <c r="F106" s="337" t="s">
        <v>440</v>
      </c>
      <c r="G106" s="337" t="s">
        <v>425</v>
      </c>
      <c r="H106" s="338" t="n">
        <f aca="false">H107</f>
        <v>44643.1</v>
      </c>
      <c r="I106" s="340" t="n">
        <f aca="false">I107</f>
        <v>42512.1</v>
      </c>
      <c r="J106" s="341" t="n">
        <f aca="false">J107</f>
        <v>42512.1</v>
      </c>
    </row>
    <row r="107" customFormat="false" ht="12.75" hidden="false" customHeight="false" outlineLevel="0" collapsed="false">
      <c r="A107" s="314" t="n">
        <v>95</v>
      </c>
      <c r="B107" s="348" t="s">
        <v>441</v>
      </c>
      <c r="C107" s="336" t="n">
        <v>900</v>
      </c>
      <c r="D107" s="337" t="s">
        <v>179</v>
      </c>
      <c r="E107" s="323" t="s">
        <v>70</v>
      </c>
      <c r="F107" s="337" t="s">
        <v>440</v>
      </c>
      <c r="G107" s="337" t="s">
        <v>442</v>
      </c>
      <c r="H107" s="338" t="n">
        <v>44643.1</v>
      </c>
      <c r="I107" s="340" t="n">
        <v>42512.1</v>
      </c>
      <c r="J107" s="339" t="n">
        <v>42512.1</v>
      </c>
    </row>
    <row r="108" customFormat="false" ht="12.75" hidden="false" customHeight="false" outlineLevel="0" collapsed="false">
      <c r="A108" s="314" t="n">
        <v>96</v>
      </c>
      <c r="B108" s="335" t="s">
        <v>360</v>
      </c>
      <c r="C108" s="336" t="n">
        <v>900</v>
      </c>
      <c r="D108" s="337" t="s">
        <v>179</v>
      </c>
      <c r="E108" s="323" t="s">
        <v>91</v>
      </c>
      <c r="F108" s="337"/>
      <c r="G108" s="337"/>
      <c r="H108" s="338" t="n">
        <f aca="false">H109</f>
        <v>30990.043</v>
      </c>
      <c r="I108" s="340" t="n">
        <f aca="false">I109</f>
        <v>31912.035</v>
      </c>
      <c r="J108" s="341" t="n">
        <f aca="false">J109</f>
        <v>31745.035</v>
      </c>
    </row>
    <row r="109" customFormat="false" ht="25.5" hidden="false" customHeight="false" outlineLevel="0" collapsed="false">
      <c r="A109" s="314" t="n">
        <v>97</v>
      </c>
      <c r="B109" s="335" t="s">
        <v>443</v>
      </c>
      <c r="C109" s="336" t="n">
        <v>900</v>
      </c>
      <c r="D109" s="337" t="s">
        <v>179</v>
      </c>
      <c r="E109" s="323" t="s">
        <v>91</v>
      </c>
      <c r="F109" s="337" t="s">
        <v>399</v>
      </c>
      <c r="G109" s="337"/>
      <c r="H109" s="338" t="n">
        <f aca="false">H110</f>
        <v>30990.043</v>
      </c>
      <c r="I109" s="340" t="n">
        <f aca="false">I110</f>
        <v>31912.035</v>
      </c>
      <c r="J109" s="341" t="n">
        <f aca="false">J110</f>
        <v>31745.035</v>
      </c>
    </row>
    <row r="110" customFormat="false" ht="38.25" hidden="false" customHeight="false" outlineLevel="0" collapsed="false">
      <c r="A110" s="314" t="n">
        <v>98</v>
      </c>
      <c r="B110" s="335" t="s">
        <v>420</v>
      </c>
      <c r="C110" s="336" t="n">
        <v>900</v>
      </c>
      <c r="D110" s="337" t="s">
        <v>179</v>
      </c>
      <c r="E110" s="323" t="s">
        <v>91</v>
      </c>
      <c r="F110" s="337" t="s">
        <v>421</v>
      </c>
      <c r="G110" s="337"/>
      <c r="H110" s="338" t="n">
        <f aca="false">H111</f>
        <v>30990.043</v>
      </c>
      <c r="I110" s="338" t="n">
        <f aca="false">I111</f>
        <v>31912.035</v>
      </c>
      <c r="J110" s="339" t="n">
        <f aca="false">J111</f>
        <v>31745.035</v>
      </c>
    </row>
    <row r="111" customFormat="false" ht="89.25" hidden="false" customHeight="false" outlineLevel="0" collapsed="false">
      <c r="A111" s="314" t="n">
        <v>99</v>
      </c>
      <c r="B111" s="348" t="s">
        <v>444</v>
      </c>
      <c r="C111" s="336" t="n">
        <v>900</v>
      </c>
      <c r="D111" s="337" t="s">
        <v>179</v>
      </c>
      <c r="E111" s="323" t="s">
        <v>91</v>
      </c>
      <c r="F111" s="337" t="s">
        <v>445</v>
      </c>
      <c r="G111" s="337"/>
      <c r="H111" s="338" t="n">
        <f aca="false">H112</f>
        <v>30990.043</v>
      </c>
      <c r="I111" s="340" t="n">
        <f aca="false">I112</f>
        <v>31912.035</v>
      </c>
      <c r="J111" s="341" t="n">
        <f aca="false">J112</f>
        <v>31745.035</v>
      </c>
    </row>
    <row r="112" customFormat="false" ht="12.75" hidden="false" customHeight="false" outlineLevel="0" collapsed="false">
      <c r="A112" s="314" t="n">
        <v>100</v>
      </c>
      <c r="B112" s="342" t="s">
        <v>424</v>
      </c>
      <c r="C112" s="336" t="n">
        <v>900</v>
      </c>
      <c r="D112" s="337" t="s">
        <v>179</v>
      </c>
      <c r="E112" s="323" t="s">
        <v>91</v>
      </c>
      <c r="F112" s="337" t="s">
        <v>445</v>
      </c>
      <c r="G112" s="337" t="s">
        <v>425</v>
      </c>
      <c r="H112" s="338" t="n">
        <f aca="false">H113</f>
        <v>30990.043</v>
      </c>
      <c r="I112" s="340" t="n">
        <f aca="false">I113</f>
        <v>31912.035</v>
      </c>
      <c r="J112" s="341" t="n">
        <f aca="false">J113</f>
        <v>31745.035</v>
      </c>
    </row>
    <row r="113" customFormat="false" ht="13.5" hidden="false" customHeight="false" outlineLevel="0" collapsed="false">
      <c r="A113" s="314" t="n">
        <v>101</v>
      </c>
      <c r="B113" s="351" t="s">
        <v>280</v>
      </c>
      <c r="C113" s="352" t="n">
        <v>900</v>
      </c>
      <c r="D113" s="353" t="s">
        <v>179</v>
      </c>
      <c r="E113" s="354" t="s">
        <v>91</v>
      </c>
      <c r="F113" s="353" t="s">
        <v>445</v>
      </c>
      <c r="G113" s="353" t="s">
        <v>434</v>
      </c>
      <c r="H113" s="355" t="n">
        <v>30990.043</v>
      </c>
      <c r="I113" s="356" t="n">
        <v>31912.035</v>
      </c>
      <c r="J113" s="357" t="n">
        <v>31745.035</v>
      </c>
    </row>
    <row r="114" customFormat="false" ht="13.5" hidden="false" customHeight="false" outlineLevel="0" collapsed="false">
      <c r="A114" s="314" t="n">
        <v>102</v>
      </c>
      <c r="B114" s="358" t="s">
        <v>446</v>
      </c>
      <c r="C114" s="359" t="s">
        <v>172</v>
      </c>
      <c r="D114" s="360"/>
      <c r="E114" s="360"/>
      <c r="F114" s="360"/>
      <c r="G114" s="360"/>
      <c r="H114" s="361" t="n">
        <f aca="false">H115+H231+H247+H292+H342+H351+H375+H418+H425+H460</f>
        <v>336416.55121</v>
      </c>
      <c r="I114" s="362" t="n">
        <f aca="false">I115+I231+I247+I292+I342+I351+I375+I418+I425+I460</f>
        <v>327485.506</v>
      </c>
      <c r="J114" s="363" t="n">
        <f aca="false">J115+J231+J247+J292+J342+J351+J375+J418+J425+J460</f>
        <v>327407.406</v>
      </c>
    </row>
    <row r="115" customFormat="false" ht="12.75" hidden="false" customHeight="false" outlineLevel="0" collapsed="false">
      <c r="A115" s="314" t="n">
        <v>103</v>
      </c>
      <c r="B115" s="364" t="s">
        <v>447</v>
      </c>
      <c r="C115" s="365" t="s">
        <v>172</v>
      </c>
      <c r="D115" s="366" t="s">
        <v>70</v>
      </c>
      <c r="E115" s="366" t="s">
        <v>66</v>
      </c>
      <c r="F115" s="366"/>
      <c r="G115" s="366"/>
      <c r="H115" s="367" t="n">
        <f aca="false">H122+H138+H116+H132</f>
        <v>93672.285</v>
      </c>
      <c r="I115" s="368" t="n">
        <f aca="false">I122+I138+I116+I132</f>
        <v>89631.385</v>
      </c>
      <c r="J115" s="369" t="n">
        <f aca="false">J122+J138+J116+J132</f>
        <v>89552.685</v>
      </c>
    </row>
    <row r="116" customFormat="false" ht="25.5" hidden="false" customHeight="false" outlineLevel="0" collapsed="false">
      <c r="A116" s="314" t="n">
        <v>104</v>
      </c>
      <c r="B116" s="321" t="s">
        <v>314</v>
      </c>
      <c r="C116" s="322" t="s">
        <v>172</v>
      </c>
      <c r="D116" s="323" t="s">
        <v>70</v>
      </c>
      <c r="E116" s="323" t="s">
        <v>78</v>
      </c>
      <c r="F116" s="323"/>
      <c r="G116" s="323"/>
      <c r="H116" s="324" t="n">
        <f aca="false">H119</f>
        <v>2490.332</v>
      </c>
      <c r="I116" s="325" t="n">
        <f aca="false">I119</f>
        <v>2490.332</v>
      </c>
      <c r="J116" s="326" t="n">
        <f aca="false">J119</f>
        <v>2490.332</v>
      </c>
    </row>
    <row r="117" customFormat="false" ht="12.75" hidden="false" customHeight="false" outlineLevel="0" collapsed="false">
      <c r="A117" s="314" t="n">
        <v>105</v>
      </c>
      <c r="B117" s="321" t="s">
        <v>381</v>
      </c>
      <c r="C117" s="322" t="s">
        <v>172</v>
      </c>
      <c r="D117" s="323" t="s">
        <v>70</v>
      </c>
      <c r="E117" s="323" t="s">
        <v>78</v>
      </c>
      <c r="F117" s="323" t="s">
        <v>382</v>
      </c>
      <c r="G117" s="323"/>
      <c r="H117" s="324" t="n">
        <f aca="false">H118</f>
        <v>2490.332</v>
      </c>
      <c r="I117" s="325" t="n">
        <f aca="false">I118</f>
        <v>2490.332</v>
      </c>
      <c r="J117" s="326" t="n">
        <f aca="false">J118</f>
        <v>2490.332</v>
      </c>
    </row>
    <row r="118" customFormat="false" ht="25.5" hidden="false" customHeight="false" outlineLevel="0" collapsed="false">
      <c r="A118" s="314" t="n">
        <v>106</v>
      </c>
      <c r="B118" s="321" t="s">
        <v>383</v>
      </c>
      <c r="C118" s="322" t="s">
        <v>172</v>
      </c>
      <c r="D118" s="323" t="s">
        <v>70</v>
      </c>
      <c r="E118" s="323" t="s">
        <v>78</v>
      </c>
      <c r="F118" s="323" t="s">
        <v>384</v>
      </c>
      <c r="G118" s="323"/>
      <c r="H118" s="324" t="n">
        <f aca="false">H119</f>
        <v>2490.332</v>
      </c>
      <c r="I118" s="325" t="n">
        <f aca="false">I119</f>
        <v>2490.332</v>
      </c>
      <c r="J118" s="326" t="n">
        <f aca="false">J119</f>
        <v>2490.332</v>
      </c>
    </row>
    <row r="119" customFormat="false" ht="12.75" hidden="false" customHeight="false" outlineLevel="0" collapsed="false">
      <c r="A119" s="314" t="n">
        <v>107</v>
      </c>
      <c r="B119" s="321" t="s">
        <v>448</v>
      </c>
      <c r="C119" s="322" t="s">
        <v>172</v>
      </c>
      <c r="D119" s="323" t="s">
        <v>70</v>
      </c>
      <c r="E119" s="323" t="s">
        <v>78</v>
      </c>
      <c r="F119" s="323" t="s">
        <v>449</v>
      </c>
      <c r="G119" s="323"/>
      <c r="H119" s="324" t="n">
        <f aca="false">H120</f>
        <v>2490.332</v>
      </c>
      <c r="I119" s="325" t="n">
        <f aca="false">I120</f>
        <v>2490.332</v>
      </c>
      <c r="J119" s="326" t="n">
        <f aca="false">J120</f>
        <v>2490.332</v>
      </c>
    </row>
    <row r="120" customFormat="false" ht="51" hidden="false" customHeight="false" outlineLevel="0" collapsed="false">
      <c r="A120" s="314" t="n">
        <v>108</v>
      </c>
      <c r="B120" s="321" t="s">
        <v>450</v>
      </c>
      <c r="C120" s="322" t="s">
        <v>172</v>
      </c>
      <c r="D120" s="323" t="s">
        <v>70</v>
      </c>
      <c r="E120" s="323" t="s">
        <v>78</v>
      </c>
      <c r="F120" s="323" t="s">
        <v>449</v>
      </c>
      <c r="G120" s="323" t="s">
        <v>90</v>
      </c>
      <c r="H120" s="324" t="n">
        <f aca="false">H121</f>
        <v>2490.332</v>
      </c>
      <c r="I120" s="325" t="n">
        <f aca="false">I121</f>
        <v>2490.332</v>
      </c>
      <c r="J120" s="326" t="n">
        <f aca="false">J121</f>
        <v>2490.332</v>
      </c>
    </row>
    <row r="121" customFormat="false" ht="25.5" hidden="false" customHeight="false" outlineLevel="0" collapsed="false">
      <c r="A121" s="314" t="n">
        <v>109</v>
      </c>
      <c r="B121" s="321" t="s">
        <v>388</v>
      </c>
      <c r="C121" s="322" t="s">
        <v>172</v>
      </c>
      <c r="D121" s="323" t="s">
        <v>70</v>
      </c>
      <c r="E121" s="323" t="s">
        <v>78</v>
      </c>
      <c r="F121" s="323" t="s">
        <v>449</v>
      </c>
      <c r="G121" s="323" t="s">
        <v>139</v>
      </c>
      <c r="H121" s="324" t="n">
        <v>2490.332</v>
      </c>
      <c r="I121" s="325" t="n">
        <v>2490.332</v>
      </c>
      <c r="J121" s="326" t="n">
        <v>2490.332</v>
      </c>
    </row>
    <row r="122" customFormat="false" ht="38.25" hidden="false" customHeight="false" outlineLevel="0" collapsed="false">
      <c r="A122" s="314" t="n">
        <v>110</v>
      </c>
      <c r="B122" s="321" t="s">
        <v>451</v>
      </c>
      <c r="C122" s="322" t="s">
        <v>172</v>
      </c>
      <c r="D122" s="323" t="s">
        <v>70</v>
      </c>
      <c r="E122" s="323" t="s">
        <v>119</v>
      </c>
      <c r="F122" s="323"/>
      <c r="G122" s="323"/>
      <c r="H122" s="324" t="n">
        <f aca="false">H123</f>
        <v>40948.488</v>
      </c>
      <c r="I122" s="325" t="n">
        <f aca="false">I123</f>
        <v>37004.688</v>
      </c>
      <c r="J122" s="326" t="n">
        <f aca="false">J123</f>
        <v>36929.488</v>
      </c>
    </row>
    <row r="123" customFormat="false" ht="12.75" hidden="false" customHeight="false" outlineLevel="0" collapsed="false">
      <c r="A123" s="314" t="n">
        <v>111</v>
      </c>
      <c r="B123" s="321" t="s">
        <v>381</v>
      </c>
      <c r="C123" s="322" t="s">
        <v>172</v>
      </c>
      <c r="D123" s="323" t="s">
        <v>70</v>
      </c>
      <c r="E123" s="323" t="s">
        <v>119</v>
      </c>
      <c r="F123" s="323" t="s">
        <v>382</v>
      </c>
      <c r="G123" s="323"/>
      <c r="H123" s="324" t="n">
        <f aca="false">H124</f>
        <v>40948.488</v>
      </c>
      <c r="I123" s="325" t="n">
        <f aca="false">I124</f>
        <v>37004.688</v>
      </c>
      <c r="J123" s="326" t="n">
        <f aca="false">J124</f>
        <v>36929.488</v>
      </c>
    </row>
    <row r="124" customFormat="false" ht="25.5" hidden="false" customHeight="false" outlineLevel="0" collapsed="false">
      <c r="A124" s="314" t="n">
        <v>112</v>
      </c>
      <c r="B124" s="321" t="s">
        <v>383</v>
      </c>
      <c r="C124" s="322" t="s">
        <v>172</v>
      </c>
      <c r="D124" s="323" t="s">
        <v>70</v>
      </c>
      <c r="E124" s="323" t="s">
        <v>119</v>
      </c>
      <c r="F124" s="323" t="s">
        <v>384</v>
      </c>
      <c r="G124" s="323"/>
      <c r="H124" s="324" t="n">
        <f aca="false">H125</f>
        <v>40948.488</v>
      </c>
      <c r="I124" s="325" t="n">
        <f aca="false">I125</f>
        <v>37004.688</v>
      </c>
      <c r="J124" s="326" t="n">
        <f aca="false">J125</f>
        <v>36929.488</v>
      </c>
    </row>
    <row r="125" customFormat="false" ht="38.25" hidden="false" customHeight="false" outlineLevel="0" collapsed="false">
      <c r="A125" s="314" t="n">
        <v>113</v>
      </c>
      <c r="B125" s="321" t="s">
        <v>452</v>
      </c>
      <c r="C125" s="322" t="s">
        <v>172</v>
      </c>
      <c r="D125" s="323" t="s">
        <v>70</v>
      </c>
      <c r="E125" s="323" t="s">
        <v>119</v>
      </c>
      <c r="F125" s="323" t="s">
        <v>386</v>
      </c>
      <c r="G125" s="323"/>
      <c r="H125" s="324" t="n">
        <f aca="false">H126+H128+H130</f>
        <v>40948.488</v>
      </c>
      <c r="I125" s="325" t="n">
        <f aca="false">I126+I128+I130</f>
        <v>37004.688</v>
      </c>
      <c r="J125" s="326" t="n">
        <f aca="false">J126+J128+J130</f>
        <v>36929.488</v>
      </c>
    </row>
    <row r="126" customFormat="false" ht="51" hidden="false" customHeight="false" outlineLevel="0" collapsed="false">
      <c r="A126" s="314" t="n">
        <v>114</v>
      </c>
      <c r="B126" s="321" t="s">
        <v>450</v>
      </c>
      <c r="C126" s="322" t="s">
        <v>172</v>
      </c>
      <c r="D126" s="323" t="s">
        <v>70</v>
      </c>
      <c r="E126" s="323" t="s">
        <v>119</v>
      </c>
      <c r="F126" s="323" t="s">
        <v>386</v>
      </c>
      <c r="G126" s="323" t="s">
        <v>90</v>
      </c>
      <c r="H126" s="324" t="n">
        <f aca="false">H127</f>
        <v>29994.237</v>
      </c>
      <c r="I126" s="325" t="n">
        <f aca="false">I127</f>
        <v>29994.237</v>
      </c>
      <c r="J126" s="326" t="n">
        <f aca="false">J127</f>
        <v>29994.237</v>
      </c>
    </row>
    <row r="127" customFormat="false" ht="25.5" hidden="false" customHeight="false" outlineLevel="0" collapsed="false">
      <c r="A127" s="314" t="n">
        <v>115</v>
      </c>
      <c r="B127" s="321" t="s">
        <v>388</v>
      </c>
      <c r="C127" s="322" t="s">
        <v>172</v>
      </c>
      <c r="D127" s="323" t="s">
        <v>70</v>
      </c>
      <c r="E127" s="323" t="s">
        <v>119</v>
      </c>
      <c r="F127" s="323" t="s">
        <v>386</v>
      </c>
      <c r="G127" s="323" t="s">
        <v>139</v>
      </c>
      <c r="H127" s="324" t="n">
        <v>29994.237</v>
      </c>
      <c r="I127" s="324" t="n">
        <v>29994.237</v>
      </c>
      <c r="J127" s="328" t="n">
        <v>29994.237</v>
      </c>
    </row>
    <row r="128" customFormat="false" ht="25.5" hidden="false" customHeight="false" outlineLevel="0" collapsed="false">
      <c r="A128" s="314" t="n">
        <v>116</v>
      </c>
      <c r="B128" s="327" t="s">
        <v>389</v>
      </c>
      <c r="C128" s="322" t="s">
        <v>172</v>
      </c>
      <c r="D128" s="323" t="s">
        <v>70</v>
      </c>
      <c r="E128" s="323" t="s">
        <v>119</v>
      </c>
      <c r="F128" s="323" t="s">
        <v>386</v>
      </c>
      <c r="G128" s="323" t="s">
        <v>219</v>
      </c>
      <c r="H128" s="324" t="n">
        <f aca="false">H129</f>
        <v>10625.499</v>
      </c>
      <c r="I128" s="325" t="n">
        <f aca="false">I129</f>
        <v>6681.699</v>
      </c>
      <c r="J128" s="326" t="n">
        <f aca="false">J129</f>
        <v>6606.499</v>
      </c>
    </row>
    <row r="129" customFormat="false" ht="25.5" hidden="false" customHeight="false" outlineLevel="0" collapsed="false">
      <c r="A129" s="314" t="n">
        <v>117</v>
      </c>
      <c r="B129" s="321" t="s">
        <v>390</v>
      </c>
      <c r="C129" s="322" t="s">
        <v>172</v>
      </c>
      <c r="D129" s="323" t="s">
        <v>70</v>
      </c>
      <c r="E129" s="323" t="s">
        <v>119</v>
      </c>
      <c r="F129" s="323" t="s">
        <v>386</v>
      </c>
      <c r="G129" s="323" t="s">
        <v>98</v>
      </c>
      <c r="H129" s="324" t="n">
        <f aca="false">6712.999-4.5+3917</f>
        <v>10625.499</v>
      </c>
      <c r="I129" s="324" t="n">
        <f aca="false">6712.999-4.5-26.8</f>
        <v>6681.699</v>
      </c>
      <c r="J129" s="328" t="n">
        <f aca="false">6712.999-4.5-102</f>
        <v>6606.499</v>
      </c>
    </row>
    <row r="130" customFormat="false" ht="12.75" hidden="false" customHeight="false" outlineLevel="0" collapsed="false">
      <c r="A130" s="314" t="n">
        <v>118</v>
      </c>
      <c r="B130" s="321" t="s">
        <v>391</v>
      </c>
      <c r="C130" s="322" t="s">
        <v>172</v>
      </c>
      <c r="D130" s="323" t="s">
        <v>70</v>
      </c>
      <c r="E130" s="323" t="s">
        <v>119</v>
      </c>
      <c r="F130" s="323" t="s">
        <v>386</v>
      </c>
      <c r="G130" s="323" t="s">
        <v>392</v>
      </c>
      <c r="H130" s="324" t="n">
        <f aca="false">H131</f>
        <v>328.752</v>
      </c>
      <c r="I130" s="325" t="n">
        <f aca="false">I131</f>
        <v>328.752</v>
      </c>
      <c r="J130" s="326" t="n">
        <f aca="false">J131</f>
        <v>328.752</v>
      </c>
    </row>
    <row r="131" customFormat="false" ht="12.75" hidden="false" customHeight="false" outlineLevel="0" collapsed="false">
      <c r="A131" s="314" t="n">
        <v>119</v>
      </c>
      <c r="B131" s="321" t="s">
        <v>393</v>
      </c>
      <c r="C131" s="322" t="s">
        <v>172</v>
      </c>
      <c r="D131" s="323" t="s">
        <v>70</v>
      </c>
      <c r="E131" s="323" t="s">
        <v>119</v>
      </c>
      <c r="F131" s="323" t="s">
        <v>386</v>
      </c>
      <c r="G131" s="323" t="s">
        <v>394</v>
      </c>
      <c r="H131" s="324" t="n">
        <v>328.752</v>
      </c>
      <c r="I131" s="324" t="n">
        <v>328.752</v>
      </c>
      <c r="J131" s="328" t="n">
        <v>328.752</v>
      </c>
    </row>
    <row r="132" customFormat="false" ht="12.75" hidden="false" customHeight="false" outlineLevel="0" collapsed="false">
      <c r="A132" s="314" t="n">
        <v>120</v>
      </c>
      <c r="B132" s="321" t="s">
        <v>317</v>
      </c>
      <c r="C132" s="322" t="s">
        <v>172</v>
      </c>
      <c r="D132" s="323" t="s">
        <v>70</v>
      </c>
      <c r="E132" s="323" t="s">
        <v>110</v>
      </c>
      <c r="F132" s="323"/>
      <c r="G132" s="323"/>
      <c r="H132" s="324" t="n">
        <f aca="false">H133</f>
        <v>100.6</v>
      </c>
      <c r="I132" s="325" t="n">
        <f aca="false">I133</f>
        <v>3.5</v>
      </c>
      <c r="J132" s="326" t="n">
        <f aca="false">J133</f>
        <v>0</v>
      </c>
    </row>
    <row r="133" customFormat="false" ht="12.75" hidden="false" customHeight="false" outlineLevel="0" collapsed="false">
      <c r="A133" s="314" t="n">
        <v>121</v>
      </c>
      <c r="B133" s="321" t="s">
        <v>381</v>
      </c>
      <c r="C133" s="322" t="s">
        <v>172</v>
      </c>
      <c r="D133" s="323" t="s">
        <v>70</v>
      </c>
      <c r="E133" s="323" t="s">
        <v>110</v>
      </c>
      <c r="F133" s="323" t="s">
        <v>382</v>
      </c>
      <c r="G133" s="323"/>
      <c r="H133" s="324" t="n">
        <f aca="false">H134</f>
        <v>100.6</v>
      </c>
      <c r="I133" s="325" t="n">
        <f aca="false">I134</f>
        <v>3.5</v>
      </c>
      <c r="J133" s="326" t="n">
        <f aca="false">J134</f>
        <v>0</v>
      </c>
    </row>
    <row r="134" customFormat="false" ht="38.25" hidden="false" customHeight="false" outlineLevel="0" collapsed="false">
      <c r="A134" s="314" t="n">
        <v>122</v>
      </c>
      <c r="B134" s="321" t="s">
        <v>453</v>
      </c>
      <c r="C134" s="322" t="s">
        <v>172</v>
      </c>
      <c r="D134" s="323" t="s">
        <v>70</v>
      </c>
      <c r="E134" s="323" t="s">
        <v>110</v>
      </c>
      <c r="F134" s="323" t="s">
        <v>454</v>
      </c>
      <c r="G134" s="323"/>
      <c r="H134" s="324" t="n">
        <f aca="false">H135</f>
        <v>100.6</v>
      </c>
      <c r="I134" s="325" t="n">
        <f aca="false">I135</f>
        <v>3.5</v>
      </c>
      <c r="J134" s="326" t="n">
        <f aca="false">J135</f>
        <v>0</v>
      </c>
    </row>
    <row r="135" customFormat="false" ht="51" hidden="false" customHeight="false" outlineLevel="0" collapsed="false">
      <c r="A135" s="314" t="n">
        <v>123</v>
      </c>
      <c r="B135" s="321" t="s">
        <v>455</v>
      </c>
      <c r="C135" s="322" t="s">
        <v>172</v>
      </c>
      <c r="D135" s="323" t="s">
        <v>70</v>
      </c>
      <c r="E135" s="323" t="s">
        <v>110</v>
      </c>
      <c r="F135" s="323" t="s">
        <v>456</v>
      </c>
      <c r="G135" s="323"/>
      <c r="H135" s="324" t="n">
        <f aca="false">H136</f>
        <v>100.6</v>
      </c>
      <c r="I135" s="325" t="n">
        <f aca="false">I136</f>
        <v>3.5</v>
      </c>
      <c r="J135" s="326" t="n">
        <f aca="false">J136</f>
        <v>0</v>
      </c>
    </row>
    <row r="136" customFormat="false" ht="25.5" hidden="false" customHeight="false" outlineLevel="0" collapsed="false">
      <c r="A136" s="314" t="n">
        <v>124</v>
      </c>
      <c r="B136" s="327" t="s">
        <v>389</v>
      </c>
      <c r="C136" s="322" t="s">
        <v>172</v>
      </c>
      <c r="D136" s="323" t="s">
        <v>70</v>
      </c>
      <c r="E136" s="323" t="s">
        <v>110</v>
      </c>
      <c r="F136" s="323" t="s">
        <v>456</v>
      </c>
      <c r="G136" s="323" t="s">
        <v>219</v>
      </c>
      <c r="H136" s="324" t="n">
        <f aca="false">H137</f>
        <v>100.6</v>
      </c>
      <c r="I136" s="325" t="n">
        <f aca="false">I137</f>
        <v>3.5</v>
      </c>
      <c r="J136" s="326" t="n">
        <f aca="false">J137</f>
        <v>0</v>
      </c>
    </row>
    <row r="137" customFormat="false" ht="25.5" hidden="false" customHeight="false" outlineLevel="0" collapsed="false">
      <c r="A137" s="314" t="n">
        <v>125</v>
      </c>
      <c r="B137" s="321" t="s">
        <v>390</v>
      </c>
      <c r="C137" s="322" t="s">
        <v>172</v>
      </c>
      <c r="D137" s="323" t="s">
        <v>70</v>
      </c>
      <c r="E137" s="323" t="s">
        <v>110</v>
      </c>
      <c r="F137" s="323" t="s">
        <v>456</v>
      </c>
      <c r="G137" s="323" t="s">
        <v>98</v>
      </c>
      <c r="H137" s="324" t="n">
        <v>100.6</v>
      </c>
      <c r="I137" s="325" t="n">
        <v>3.5</v>
      </c>
      <c r="J137" s="326" t="n">
        <v>0</v>
      </c>
    </row>
    <row r="138" customFormat="false" ht="12.75" hidden="false" customHeight="false" outlineLevel="0" collapsed="false">
      <c r="A138" s="314" t="n">
        <v>126</v>
      </c>
      <c r="B138" s="321" t="s">
        <v>320</v>
      </c>
      <c r="C138" s="322" t="s">
        <v>172</v>
      </c>
      <c r="D138" s="323" t="s">
        <v>70</v>
      </c>
      <c r="E138" s="323" t="s">
        <v>146</v>
      </c>
      <c r="F138" s="323"/>
      <c r="G138" s="323"/>
      <c r="H138" s="324" t="n">
        <f aca="false">H151+H155+H144+H139</f>
        <v>50132.865</v>
      </c>
      <c r="I138" s="324" t="n">
        <f aca="false">I151+I155+I144+I139</f>
        <v>50132.865</v>
      </c>
      <c r="J138" s="324" t="n">
        <f aca="false">J151+J155+J144+J139</f>
        <v>50132.865</v>
      </c>
    </row>
    <row r="139" customFormat="false" ht="25.5" hidden="false" customHeight="false" outlineLevel="0" collapsed="false">
      <c r="A139" s="314" t="n">
        <v>127</v>
      </c>
      <c r="B139" s="321" t="s">
        <v>457</v>
      </c>
      <c r="C139" s="322" t="s">
        <v>172</v>
      </c>
      <c r="D139" s="323" t="s">
        <v>70</v>
      </c>
      <c r="E139" s="323" t="s">
        <v>146</v>
      </c>
      <c r="F139" s="323" t="s">
        <v>458</v>
      </c>
      <c r="G139" s="323"/>
      <c r="H139" s="324" t="n">
        <f aca="false">H140</f>
        <v>16.2</v>
      </c>
      <c r="I139" s="325" t="n">
        <f aca="false">I140</f>
        <v>16.2</v>
      </c>
      <c r="J139" s="326" t="n">
        <f aca="false">J140</f>
        <v>16.2</v>
      </c>
    </row>
    <row r="140" customFormat="false" ht="25.5" hidden="false" customHeight="false" outlineLevel="0" collapsed="false">
      <c r="A140" s="314" t="n">
        <v>128</v>
      </c>
      <c r="B140" s="321" t="s">
        <v>459</v>
      </c>
      <c r="C140" s="322" t="s">
        <v>172</v>
      </c>
      <c r="D140" s="323" t="s">
        <v>70</v>
      </c>
      <c r="E140" s="323" t="s">
        <v>146</v>
      </c>
      <c r="F140" s="323" t="s">
        <v>460</v>
      </c>
      <c r="G140" s="323"/>
      <c r="H140" s="324" t="n">
        <f aca="false">H141</f>
        <v>16.2</v>
      </c>
      <c r="I140" s="325" t="n">
        <f aca="false">I141</f>
        <v>16.2</v>
      </c>
      <c r="J140" s="326" t="n">
        <f aca="false">J141</f>
        <v>16.2</v>
      </c>
    </row>
    <row r="141" customFormat="false" ht="140.25" hidden="false" customHeight="false" outlineLevel="0" collapsed="false">
      <c r="A141" s="314" t="n">
        <v>129</v>
      </c>
      <c r="B141" s="321" t="s">
        <v>461</v>
      </c>
      <c r="C141" s="322" t="s">
        <v>172</v>
      </c>
      <c r="D141" s="323" t="s">
        <v>70</v>
      </c>
      <c r="E141" s="323" t="s">
        <v>146</v>
      </c>
      <c r="F141" s="323" t="s">
        <v>462</v>
      </c>
      <c r="G141" s="323"/>
      <c r="H141" s="324" t="n">
        <f aca="false">H142</f>
        <v>16.2</v>
      </c>
      <c r="I141" s="325" t="n">
        <f aca="false">I142</f>
        <v>16.2</v>
      </c>
      <c r="J141" s="326" t="n">
        <f aca="false">J142</f>
        <v>16.2</v>
      </c>
    </row>
    <row r="142" customFormat="false" ht="51" hidden="false" customHeight="false" outlineLevel="0" collapsed="false">
      <c r="A142" s="314" t="n">
        <v>130</v>
      </c>
      <c r="B142" s="327" t="s">
        <v>387</v>
      </c>
      <c r="C142" s="322" t="s">
        <v>172</v>
      </c>
      <c r="D142" s="323" t="s">
        <v>70</v>
      </c>
      <c r="E142" s="323" t="s">
        <v>146</v>
      </c>
      <c r="F142" s="323" t="s">
        <v>462</v>
      </c>
      <c r="G142" s="337" t="s">
        <v>90</v>
      </c>
      <c r="H142" s="324" t="n">
        <f aca="false">H143</f>
        <v>16.2</v>
      </c>
      <c r="I142" s="325" t="n">
        <f aca="false">I143</f>
        <v>16.2</v>
      </c>
      <c r="J142" s="326" t="n">
        <f aca="false">J143</f>
        <v>16.2</v>
      </c>
    </row>
    <row r="143" customFormat="false" ht="25.5" hidden="false" customHeight="false" outlineLevel="0" collapsed="false">
      <c r="A143" s="314" t="n">
        <v>131</v>
      </c>
      <c r="B143" s="321" t="s">
        <v>388</v>
      </c>
      <c r="C143" s="322" t="s">
        <v>172</v>
      </c>
      <c r="D143" s="323" t="s">
        <v>70</v>
      </c>
      <c r="E143" s="323" t="s">
        <v>146</v>
      </c>
      <c r="F143" s="323" t="s">
        <v>462</v>
      </c>
      <c r="G143" s="337" t="s">
        <v>139</v>
      </c>
      <c r="H143" s="324" t="n">
        <v>16.2</v>
      </c>
      <c r="I143" s="324" t="n">
        <v>16.2</v>
      </c>
      <c r="J143" s="328" t="n">
        <v>16.2</v>
      </c>
    </row>
    <row r="144" customFormat="false" ht="25.5" hidden="false" customHeight="false" outlineLevel="0" collapsed="false">
      <c r="A144" s="314" t="n">
        <v>132</v>
      </c>
      <c r="B144" s="321" t="s">
        <v>463</v>
      </c>
      <c r="C144" s="322" t="s">
        <v>172</v>
      </c>
      <c r="D144" s="323" t="s">
        <v>70</v>
      </c>
      <c r="E144" s="323" t="s">
        <v>146</v>
      </c>
      <c r="F144" s="323" t="s">
        <v>464</v>
      </c>
      <c r="G144" s="323"/>
      <c r="H144" s="324" t="n">
        <f aca="false">H145</f>
        <v>225.8</v>
      </c>
      <c r="I144" s="325" t="n">
        <f aca="false">I145</f>
        <v>225.8</v>
      </c>
      <c r="J144" s="326" t="n">
        <f aca="false">J145</f>
        <v>225.8</v>
      </c>
    </row>
    <row r="145" customFormat="false" ht="12.75" hidden="false" customHeight="false" outlineLevel="0" collapsed="false">
      <c r="A145" s="314" t="n">
        <v>133</v>
      </c>
      <c r="B145" s="321" t="s">
        <v>465</v>
      </c>
      <c r="C145" s="322" t="s">
        <v>172</v>
      </c>
      <c r="D145" s="323" t="s">
        <v>70</v>
      </c>
      <c r="E145" s="323" t="s">
        <v>146</v>
      </c>
      <c r="F145" s="323" t="s">
        <v>466</v>
      </c>
      <c r="G145" s="323"/>
      <c r="H145" s="324" t="n">
        <f aca="false">H146</f>
        <v>225.8</v>
      </c>
      <c r="I145" s="325" t="n">
        <f aca="false">I146</f>
        <v>225.8</v>
      </c>
      <c r="J145" s="326" t="n">
        <f aca="false">J146</f>
        <v>225.8</v>
      </c>
    </row>
    <row r="146" customFormat="false" ht="89.25" hidden="false" customHeight="false" outlineLevel="0" collapsed="false">
      <c r="A146" s="314" t="n">
        <v>134</v>
      </c>
      <c r="B146" s="321" t="s">
        <v>467</v>
      </c>
      <c r="C146" s="322" t="s">
        <v>172</v>
      </c>
      <c r="D146" s="323" t="s">
        <v>70</v>
      </c>
      <c r="E146" s="323" t="s">
        <v>146</v>
      </c>
      <c r="F146" s="323" t="s">
        <v>468</v>
      </c>
      <c r="G146" s="323"/>
      <c r="H146" s="324" t="n">
        <f aca="false">H147+H149</f>
        <v>225.8</v>
      </c>
      <c r="I146" s="325" t="n">
        <f aca="false">I147+I149</f>
        <v>225.8</v>
      </c>
      <c r="J146" s="326" t="n">
        <f aca="false">J147+J149</f>
        <v>225.8</v>
      </c>
    </row>
    <row r="147" customFormat="false" ht="51" hidden="false" customHeight="false" outlineLevel="0" collapsed="false">
      <c r="A147" s="314" t="n">
        <v>135</v>
      </c>
      <c r="B147" s="321" t="s">
        <v>450</v>
      </c>
      <c r="C147" s="322" t="s">
        <v>172</v>
      </c>
      <c r="D147" s="323" t="s">
        <v>70</v>
      </c>
      <c r="E147" s="323" t="s">
        <v>146</v>
      </c>
      <c r="F147" s="323" t="s">
        <v>468</v>
      </c>
      <c r="G147" s="323" t="s">
        <v>90</v>
      </c>
      <c r="H147" s="324" t="n">
        <f aca="false">H148</f>
        <v>171.64</v>
      </c>
      <c r="I147" s="325" t="n">
        <f aca="false">I148</f>
        <v>171.64</v>
      </c>
      <c r="J147" s="326" t="n">
        <f aca="false">J148</f>
        <v>171.64</v>
      </c>
    </row>
    <row r="148" customFormat="false" ht="12.75" hidden="false" customHeight="false" outlineLevel="0" collapsed="false">
      <c r="A148" s="314" t="n">
        <v>136</v>
      </c>
      <c r="B148" s="321" t="s">
        <v>469</v>
      </c>
      <c r="C148" s="322" t="s">
        <v>172</v>
      </c>
      <c r="D148" s="323" t="s">
        <v>70</v>
      </c>
      <c r="E148" s="323" t="s">
        <v>146</v>
      </c>
      <c r="F148" s="323" t="s">
        <v>468</v>
      </c>
      <c r="G148" s="323" t="s">
        <v>73</v>
      </c>
      <c r="H148" s="324" t="n">
        <v>171.64</v>
      </c>
      <c r="I148" s="324" t="n">
        <v>171.64</v>
      </c>
      <c r="J148" s="328" t="n">
        <v>171.64</v>
      </c>
    </row>
    <row r="149" customFormat="false" ht="25.5" hidden="false" customHeight="false" outlineLevel="0" collapsed="false">
      <c r="A149" s="314" t="n">
        <v>137</v>
      </c>
      <c r="B149" s="327" t="s">
        <v>389</v>
      </c>
      <c r="C149" s="322" t="s">
        <v>172</v>
      </c>
      <c r="D149" s="323" t="s">
        <v>70</v>
      </c>
      <c r="E149" s="323" t="s">
        <v>146</v>
      </c>
      <c r="F149" s="323" t="s">
        <v>468</v>
      </c>
      <c r="G149" s="323" t="s">
        <v>219</v>
      </c>
      <c r="H149" s="324" t="n">
        <f aca="false">H150</f>
        <v>54.16</v>
      </c>
      <c r="I149" s="325" t="n">
        <f aca="false">I150</f>
        <v>54.16</v>
      </c>
      <c r="J149" s="326" t="n">
        <f aca="false">J150</f>
        <v>54.16</v>
      </c>
    </row>
    <row r="150" customFormat="false" ht="25.5" hidden="false" customHeight="false" outlineLevel="0" collapsed="false">
      <c r="A150" s="314" t="n">
        <v>138</v>
      </c>
      <c r="B150" s="321" t="s">
        <v>390</v>
      </c>
      <c r="C150" s="322" t="s">
        <v>172</v>
      </c>
      <c r="D150" s="323" t="s">
        <v>70</v>
      </c>
      <c r="E150" s="323" t="s">
        <v>146</v>
      </c>
      <c r="F150" s="323" t="s">
        <v>468</v>
      </c>
      <c r="G150" s="323" t="s">
        <v>98</v>
      </c>
      <c r="H150" s="324" t="n">
        <v>54.16</v>
      </c>
      <c r="I150" s="325" t="n">
        <v>54.16</v>
      </c>
      <c r="J150" s="326" t="n">
        <v>54.16</v>
      </c>
    </row>
    <row r="151" customFormat="false" ht="25.5" hidden="false" customHeight="false" outlineLevel="0" collapsed="false">
      <c r="A151" s="314" t="n">
        <v>139</v>
      </c>
      <c r="B151" s="321" t="s">
        <v>470</v>
      </c>
      <c r="C151" s="322" t="s">
        <v>172</v>
      </c>
      <c r="D151" s="323" t="s">
        <v>70</v>
      </c>
      <c r="E151" s="323" t="s">
        <v>146</v>
      </c>
      <c r="F151" s="323" t="s">
        <v>471</v>
      </c>
      <c r="G151" s="323"/>
      <c r="H151" s="324" t="n">
        <f aca="false">H152</f>
        <v>656.626</v>
      </c>
      <c r="I151" s="325" t="n">
        <f aca="false">I152</f>
        <v>656.626</v>
      </c>
      <c r="J151" s="326" t="n">
        <f aca="false">J152</f>
        <v>656.626</v>
      </c>
    </row>
    <row r="152" customFormat="false" ht="38.25" hidden="false" customHeight="false" outlineLevel="0" collapsed="false">
      <c r="A152" s="314" t="n">
        <v>140</v>
      </c>
      <c r="B152" s="321" t="s">
        <v>472</v>
      </c>
      <c r="C152" s="322" t="s">
        <v>172</v>
      </c>
      <c r="D152" s="323" t="s">
        <v>70</v>
      </c>
      <c r="E152" s="323" t="s">
        <v>146</v>
      </c>
      <c r="F152" s="323" t="s">
        <v>473</v>
      </c>
      <c r="G152" s="323"/>
      <c r="H152" s="324" t="n">
        <f aca="false">H153</f>
        <v>656.626</v>
      </c>
      <c r="I152" s="324" t="n">
        <f aca="false">I153</f>
        <v>656.626</v>
      </c>
      <c r="J152" s="328" t="n">
        <f aca="false">J153</f>
        <v>656.626</v>
      </c>
    </row>
    <row r="153" customFormat="false" ht="12.75" hidden="false" customHeight="false" outlineLevel="0" collapsed="false">
      <c r="A153" s="314" t="n">
        <v>141</v>
      </c>
      <c r="B153" s="321" t="s">
        <v>391</v>
      </c>
      <c r="C153" s="322" t="s">
        <v>172</v>
      </c>
      <c r="D153" s="323" t="s">
        <v>70</v>
      </c>
      <c r="E153" s="323" t="s">
        <v>146</v>
      </c>
      <c r="F153" s="323" t="s">
        <v>473</v>
      </c>
      <c r="G153" s="323" t="s">
        <v>392</v>
      </c>
      <c r="H153" s="324" t="n">
        <f aca="false">H154</f>
        <v>656.626</v>
      </c>
      <c r="I153" s="325" t="n">
        <f aca="false">I154</f>
        <v>656.626</v>
      </c>
      <c r="J153" s="326" t="n">
        <f aca="false">J154</f>
        <v>656.626</v>
      </c>
    </row>
    <row r="154" customFormat="false" ht="38.25" hidden="false" customHeight="false" outlineLevel="0" collapsed="false">
      <c r="A154" s="314" t="n">
        <v>142</v>
      </c>
      <c r="B154" s="321" t="s">
        <v>474</v>
      </c>
      <c r="C154" s="322" t="s">
        <v>172</v>
      </c>
      <c r="D154" s="323" t="s">
        <v>70</v>
      </c>
      <c r="E154" s="323" t="s">
        <v>146</v>
      </c>
      <c r="F154" s="323" t="s">
        <v>473</v>
      </c>
      <c r="G154" s="323" t="s">
        <v>475</v>
      </c>
      <c r="H154" s="324" t="n">
        <v>656.626</v>
      </c>
      <c r="I154" s="324" t="n">
        <v>656.626</v>
      </c>
      <c r="J154" s="328" t="n">
        <v>656.626</v>
      </c>
    </row>
    <row r="155" customFormat="false" ht="12.75" hidden="false" customHeight="false" outlineLevel="0" collapsed="false">
      <c r="A155" s="314" t="n">
        <v>143</v>
      </c>
      <c r="B155" s="321" t="s">
        <v>381</v>
      </c>
      <c r="C155" s="322" t="s">
        <v>172</v>
      </c>
      <c r="D155" s="323" t="s">
        <v>70</v>
      </c>
      <c r="E155" s="323" t="s">
        <v>146</v>
      </c>
      <c r="F155" s="323" t="s">
        <v>382</v>
      </c>
      <c r="G155" s="323"/>
      <c r="H155" s="324" t="n">
        <f aca="false">H156+H194+H210</f>
        <v>49234.239</v>
      </c>
      <c r="I155" s="325" t="n">
        <f aca="false">I156+I194+I210</f>
        <v>49234.239</v>
      </c>
      <c r="J155" s="326" t="n">
        <f aca="false">J156+J194+J210</f>
        <v>49234.239</v>
      </c>
    </row>
    <row r="156" customFormat="false" ht="25.5" hidden="false" customHeight="false" outlineLevel="0" collapsed="false">
      <c r="A156" s="314" t="n">
        <v>144</v>
      </c>
      <c r="B156" s="321" t="s">
        <v>383</v>
      </c>
      <c r="C156" s="322" t="s">
        <v>172</v>
      </c>
      <c r="D156" s="323" t="s">
        <v>70</v>
      </c>
      <c r="E156" s="323" t="s">
        <v>146</v>
      </c>
      <c r="F156" s="323" t="s">
        <v>384</v>
      </c>
      <c r="G156" s="323"/>
      <c r="H156" s="324" t="n">
        <f aca="false">H157+H164+H169+H174+H179+H184+H189</f>
        <v>47166.039</v>
      </c>
      <c r="I156" s="324" t="n">
        <f aca="false">I157+I164+I169+I174+I179+I184+I189</f>
        <v>47166.039</v>
      </c>
      <c r="J156" s="328" t="n">
        <f aca="false">J157+J164+J169+J174+J179+J184+J189</f>
        <v>47166.039</v>
      </c>
    </row>
    <row r="157" customFormat="false" ht="25.5" hidden="false" customHeight="false" outlineLevel="0" collapsed="false">
      <c r="A157" s="314" t="n">
        <v>145</v>
      </c>
      <c r="B157" s="321" t="s">
        <v>476</v>
      </c>
      <c r="C157" s="322" t="s">
        <v>172</v>
      </c>
      <c r="D157" s="323" t="s">
        <v>70</v>
      </c>
      <c r="E157" s="323" t="s">
        <v>146</v>
      </c>
      <c r="F157" s="323" t="s">
        <v>477</v>
      </c>
      <c r="G157" s="323"/>
      <c r="H157" s="324" t="n">
        <f aca="false">H158+H160+H162</f>
        <v>38497.098</v>
      </c>
      <c r="I157" s="325" t="n">
        <f aca="false">I158+I160+I162</f>
        <v>38497.098</v>
      </c>
      <c r="J157" s="326" t="n">
        <f aca="false">J158+J160+J162</f>
        <v>38497.098</v>
      </c>
    </row>
    <row r="158" customFormat="false" ht="51" hidden="false" customHeight="false" outlineLevel="0" collapsed="false">
      <c r="A158" s="314" t="n">
        <v>146</v>
      </c>
      <c r="B158" s="327" t="s">
        <v>387</v>
      </c>
      <c r="C158" s="322" t="s">
        <v>172</v>
      </c>
      <c r="D158" s="323" t="s">
        <v>70</v>
      </c>
      <c r="E158" s="323" t="s">
        <v>146</v>
      </c>
      <c r="F158" s="323" t="s">
        <v>477</v>
      </c>
      <c r="G158" s="323" t="s">
        <v>90</v>
      </c>
      <c r="H158" s="324" t="n">
        <f aca="false">H159</f>
        <v>37565.794</v>
      </c>
      <c r="I158" s="325" t="n">
        <f aca="false">I159</f>
        <v>37565.794</v>
      </c>
      <c r="J158" s="326" t="n">
        <f aca="false">J159</f>
        <v>37565.794</v>
      </c>
    </row>
    <row r="159" customFormat="false" ht="12.75" hidden="false" customHeight="false" outlineLevel="0" collapsed="false">
      <c r="A159" s="314" t="n">
        <v>147</v>
      </c>
      <c r="B159" s="321" t="s">
        <v>469</v>
      </c>
      <c r="C159" s="322" t="s">
        <v>172</v>
      </c>
      <c r="D159" s="323" t="s">
        <v>70</v>
      </c>
      <c r="E159" s="323" t="s">
        <v>146</v>
      </c>
      <c r="F159" s="323" t="s">
        <v>477</v>
      </c>
      <c r="G159" s="323" t="s">
        <v>73</v>
      </c>
      <c r="H159" s="324" t="n">
        <v>37565.794</v>
      </c>
      <c r="I159" s="324" t="n">
        <v>37565.794</v>
      </c>
      <c r="J159" s="328" t="n">
        <v>37565.794</v>
      </c>
    </row>
    <row r="160" customFormat="false" ht="25.5" hidden="false" customHeight="false" outlineLevel="0" collapsed="false">
      <c r="A160" s="314" t="n">
        <v>148</v>
      </c>
      <c r="B160" s="327" t="s">
        <v>389</v>
      </c>
      <c r="C160" s="322" t="s">
        <v>172</v>
      </c>
      <c r="D160" s="323" t="s">
        <v>70</v>
      </c>
      <c r="E160" s="323" t="s">
        <v>146</v>
      </c>
      <c r="F160" s="323" t="s">
        <v>477</v>
      </c>
      <c r="G160" s="323" t="s">
        <v>219</v>
      </c>
      <c r="H160" s="324" t="n">
        <f aca="false">H161</f>
        <v>926.679</v>
      </c>
      <c r="I160" s="325" t="n">
        <f aca="false">I161</f>
        <v>926.679</v>
      </c>
      <c r="J160" s="326" t="n">
        <f aca="false">J161</f>
        <v>926.679</v>
      </c>
    </row>
    <row r="161" customFormat="false" ht="25.5" hidden="false" customHeight="false" outlineLevel="0" collapsed="false">
      <c r="A161" s="314" t="n">
        <v>149</v>
      </c>
      <c r="B161" s="321" t="s">
        <v>390</v>
      </c>
      <c r="C161" s="322" t="s">
        <v>172</v>
      </c>
      <c r="D161" s="323" t="s">
        <v>70</v>
      </c>
      <c r="E161" s="323" t="s">
        <v>146</v>
      </c>
      <c r="F161" s="323" t="s">
        <v>477</v>
      </c>
      <c r="G161" s="323" t="s">
        <v>98</v>
      </c>
      <c r="H161" s="324" t="n">
        <v>926.679</v>
      </c>
      <c r="I161" s="324" t="n">
        <v>926.679</v>
      </c>
      <c r="J161" s="328" t="n">
        <v>926.679</v>
      </c>
    </row>
    <row r="162" customFormat="false" ht="12.75" hidden="false" customHeight="false" outlineLevel="0" collapsed="false">
      <c r="A162" s="314" t="n">
        <v>150</v>
      </c>
      <c r="B162" s="327" t="s">
        <v>391</v>
      </c>
      <c r="C162" s="322" t="s">
        <v>172</v>
      </c>
      <c r="D162" s="323" t="s">
        <v>70</v>
      </c>
      <c r="E162" s="323" t="s">
        <v>146</v>
      </c>
      <c r="F162" s="323" t="s">
        <v>477</v>
      </c>
      <c r="G162" s="323" t="s">
        <v>392</v>
      </c>
      <c r="H162" s="324" t="n">
        <f aca="false">H163</f>
        <v>4.625</v>
      </c>
      <c r="I162" s="325" t="n">
        <f aca="false">I163</f>
        <v>4.625</v>
      </c>
      <c r="J162" s="326" t="n">
        <f aca="false">J163</f>
        <v>4.625</v>
      </c>
    </row>
    <row r="163" customFormat="false" ht="12.75" hidden="false" customHeight="false" outlineLevel="0" collapsed="false">
      <c r="A163" s="314" t="n">
        <v>151</v>
      </c>
      <c r="B163" s="370" t="s">
        <v>393</v>
      </c>
      <c r="C163" s="322" t="s">
        <v>172</v>
      </c>
      <c r="D163" s="323" t="s">
        <v>70</v>
      </c>
      <c r="E163" s="323" t="s">
        <v>146</v>
      </c>
      <c r="F163" s="323" t="s">
        <v>477</v>
      </c>
      <c r="G163" s="323" t="s">
        <v>394</v>
      </c>
      <c r="H163" s="324" t="n">
        <v>4.625</v>
      </c>
      <c r="I163" s="324" t="n">
        <v>4.625</v>
      </c>
      <c r="J163" s="328" t="n">
        <v>4.625</v>
      </c>
    </row>
    <row r="164" customFormat="false" ht="89.25" hidden="false" customHeight="false" outlineLevel="0" collapsed="false">
      <c r="A164" s="314" t="n">
        <v>152</v>
      </c>
      <c r="B164" s="371" t="s">
        <v>478</v>
      </c>
      <c r="C164" s="322" t="s">
        <v>172</v>
      </c>
      <c r="D164" s="323" t="s">
        <v>70</v>
      </c>
      <c r="E164" s="323" t="s">
        <v>146</v>
      </c>
      <c r="F164" s="323" t="s">
        <v>479</v>
      </c>
      <c r="G164" s="323"/>
      <c r="H164" s="324" t="n">
        <f aca="false">H165+H167</f>
        <v>721.016</v>
      </c>
      <c r="I164" s="325" t="n">
        <f aca="false">I165+I167</f>
        <v>721.016</v>
      </c>
      <c r="J164" s="326" t="n">
        <f aca="false">J165+J167</f>
        <v>721.016</v>
      </c>
    </row>
    <row r="165" customFormat="false" ht="51" hidden="false" customHeight="false" outlineLevel="0" collapsed="false">
      <c r="A165" s="314" t="n">
        <v>153</v>
      </c>
      <c r="B165" s="327" t="s">
        <v>387</v>
      </c>
      <c r="C165" s="322" t="s">
        <v>172</v>
      </c>
      <c r="D165" s="323" t="s">
        <v>70</v>
      </c>
      <c r="E165" s="323" t="s">
        <v>146</v>
      </c>
      <c r="F165" s="323" t="s">
        <v>479</v>
      </c>
      <c r="G165" s="323" t="s">
        <v>90</v>
      </c>
      <c r="H165" s="324" t="n">
        <f aca="false">H166</f>
        <v>713.516</v>
      </c>
      <c r="I165" s="325" t="n">
        <f aca="false">I166</f>
        <v>713.516</v>
      </c>
      <c r="J165" s="326" t="n">
        <f aca="false">J166</f>
        <v>713.516</v>
      </c>
    </row>
    <row r="166" customFormat="false" ht="12.75" hidden="false" customHeight="false" outlineLevel="0" collapsed="false">
      <c r="A166" s="314" t="n">
        <v>154</v>
      </c>
      <c r="B166" s="321" t="s">
        <v>469</v>
      </c>
      <c r="C166" s="322" t="s">
        <v>172</v>
      </c>
      <c r="D166" s="323" t="s">
        <v>70</v>
      </c>
      <c r="E166" s="323" t="s">
        <v>146</v>
      </c>
      <c r="F166" s="323" t="s">
        <v>479</v>
      </c>
      <c r="G166" s="323" t="s">
        <v>73</v>
      </c>
      <c r="H166" s="324" t="n">
        <v>713.516</v>
      </c>
      <c r="I166" s="324" t="n">
        <v>713.516</v>
      </c>
      <c r="J166" s="328" t="n">
        <v>713.516</v>
      </c>
    </row>
    <row r="167" customFormat="false" ht="25.5" hidden="false" customHeight="false" outlineLevel="0" collapsed="false">
      <c r="A167" s="314" t="n">
        <v>155</v>
      </c>
      <c r="B167" s="327" t="s">
        <v>389</v>
      </c>
      <c r="C167" s="322" t="s">
        <v>172</v>
      </c>
      <c r="D167" s="323" t="s">
        <v>70</v>
      </c>
      <c r="E167" s="323" t="s">
        <v>146</v>
      </c>
      <c r="F167" s="323" t="s">
        <v>479</v>
      </c>
      <c r="G167" s="323" t="s">
        <v>219</v>
      </c>
      <c r="H167" s="324" t="n">
        <f aca="false">H168</f>
        <v>7.5</v>
      </c>
      <c r="I167" s="325" t="n">
        <f aca="false">I168</f>
        <v>7.5</v>
      </c>
      <c r="J167" s="326" t="n">
        <f aca="false">J168</f>
        <v>7.5</v>
      </c>
    </row>
    <row r="168" customFormat="false" ht="25.5" hidden="false" customHeight="false" outlineLevel="0" collapsed="false">
      <c r="A168" s="314" t="n">
        <v>156</v>
      </c>
      <c r="B168" s="321" t="s">
        <v>390</v>
      </c>
      <c r="C168" s="322" t="s">
        <v>172</v>
      </c>
      <c r="D168" s="323" t="s">
        <v>70</v>
      </c>
      <c r="E168" s="323" t="s">
        <v>146</v>
      </c>
      <c r="F168" s="323" t="s">
        <v>479</v>
      </c>
      <c r="G168" s="323" t="s">
        <v>98</v>
      </c>
      <c r="H168" s="324" t="n">
        <v>7.5</v>
      </c>
      <c r="I168" s="325" t="n">
        <v>7.5</v>
      </c>
      <c r="J168" s="326" t="n">
        <v>7.5</v>
      </c>
    </row>
    <row r="169" customFormat="false" ht="89.25" hidden="false" customHeight="false" outlineLevel="0" collapsed="false">
      <c r="A169" s="314" t="n">
        <v>157</v>
      </c>
      <c r="B169" s="371" t="s">
        <v>480</v>
      </c>
      <c r="C169" s="322" t="s">
        <v>172</v>
      </c>
      <c r="D169" s="323" t="s">
        <v>70</v>
      </c>
      <c r="E169" s="323" t="s">
        <v>146</v>
      </c>
      <c r="F169" s="323" t="s">
        <v>481</v>
      </c>
      <c r="G169" s="323"/>
      <c r="H169" s="324" t="n">
        <f aca="false">H170+H172</f>
        <v>428.763</v>
      </c>
      <c r="I169" s="325" t="n">
        <f aca="false">I170+I172</f>
        <v>428.763</v>
      </c>
      <c r="J169" s="326" t="n">
        <f aca="false">J170+J172</f>
        <v>428.763</v>
      </c>
    </row>
    <row r="170" customFormat="false" ht="51" hidden="false" customHeight="false" outlineLevel="0" collapsed="false">
      <c r="A170" s="314" t="n">
        <v>158</v>
      </c>
      <c r="B170" s="327" t="s">
        <v>387</v>
      </c>
      <c r="C170" s="322" t="s">
        <v>172</v>
      </c>
      <c r="D170" s="323" t="s">
        <v>70</v>
      </c>
      <c r="E170" s="323" t="s">
        <v>146</v>
      </c>
      <c r="F170" s="323" t="s">
        <v>481</v>
      </c>
      <c r="G170" s="323" t="s">
        <v>90</v>
      </c>
      <c r="H170" s="324" t="n">
        <f aca="false">H171</f>
        <v>421.263</v>
      </c>
      <c r="I170" s="325" t="n">
        <f aca="false">I171</f>
        <v>421.263</v>
      </c>
      <c r="J170" s="326" t="n">
        <f aca="false">J171</f>
        <v>421.263</v>
      </c>
    </row>
    <row r="171" customFormat="false" ht="12.75" hidden="false" customHeight="false" outlineLevel="0" collapsed="false">
      <c r="A171" s="314" t="n">
        <v>159</v>
      </c>
      <c r="B171" s="321" t="s">
        <v>469</v>
      </c>
      <c r="C171" s="322" t="s">
        <v>172</v>
      </c>
      <c r="D171" s="323" t="s">
        <v>70</v>
      </c>
      <c r="E171" s="323" t="s">
        <v>146</v>
      </c>
      <c r="F171" s="323" t="s">
        <v>481</v>
      </c>
      <c r="G171" s="323" t="s">
        <v>73</v>
      </c>
      <c r="H171" s="324" t="n">
        <v>421.263</v>
      </c>
      <c r="I171" s="324" t="n">
        <v>421.263</v>
      </c>
      <c r="J171" s="328" t="n">
        <v>421.263</v>
      </c>
    </row>
    <row r="172" customFormat="false" ht="25.5" hidden="false" customHeight="false" outlineLevel="0" collapsed="false">
      <c r="A172" s="314" t="n">
        <v>160</v>
      </c>
      <c r="B172" s="327" t="s">
        <v>389</v>
      </c>
      <c r="C172" s="322" t="s">
        <v>172</v>
      </c>
      <c r="D172" s="323" t="s">
        <v>70</v>
      </c>
      <c r="E172" s="323" t="s">
        <v>146</v>
      </c>
      <c r="F172" s="323" t="s">
        <v>481</v>
      </c>
      <c r="G172" s="323" t="s">
        <v>219</v>
      </c>
      <c r="H172" s="324" t="n">
        <f aca="false">H173</f>
        <v>7.5</v>
      </c>
      <c r="I172" s="325" t="n">
        <f aca="false">I173</f>
        <v>7.5</v>
      </c>
      <c r="J172" s="326" t="n">
        <f aca="false">J173</f>
        <v>7.5</v>
      </c>
    </row>
    <row r="173" customFormat="false" ht="25.5" hidden="false" customHeight="false" outlineLevel="0" collapsed="false">
      <c r="A173" s="314" t="n">
        <v>161</v>
      </c>
      <c r="B173" s="321" t="s">
        <v>390</v>
      </c>
      <c r="C173" s="322" t="s">
        <v>172</v>
      </c>
      <c r="D173" s="323" t="s">
        <v>70</v>
      </c>
      <c r="E173" s="323" t="s">
        <v>146</v>
      </c>
      <c r="F173" s="323" t="s">
        <v>481</v>
      </c>
      <c r="G173" s="323" t="s">
        <v>98</v>
      </c>
      <c r="H173" s="324" t="n">
        <v>7.5</v>
      </c>
      <c r="I173" s="325" t="n">
        <v>7.5</v>
      </c>
      <c r="J173" s="326" t="n">
        <v>7.5</v>
      </c>
    </row>
    <row r="174" customFormat="false" ht="89.25" hidden="false" customHeight="false" outlineLevel="0" collapsed="false">
      <c r="A174" s="314" t="n">
        <v>162</v>
      </c>
      <c r="B174" s="371" t="s">
        <v>482</v>
      </c>
      <c r="C174" s="322" t="s">
        <v>172</v>
      </c>
      <c r="D174" s="323" t="s">
        <v>70</v>
      </c>
      <c r="E174" s="323" t="s">
        <v>146</v>
      </c>
      <c r="F174" s="323" t="s">
        <v>483</v>
      </c>
      <c r="G174" s="323"/>
      <c r="H174" s="324" t="n">
        <f aca="false">H175+H177</f>
        <v>3354.944</v>
      </c>
      <c r="I174" s="324" t="n">
        <f aca="false">I175+I177</f>
        <v>3354.944</v>
      </c>
      <c r="J174" s="328" t="n">
        <f aca="false">J175+J177</f>
        <v>3354.944</v>
      </c>
    </row>
    <row r="175" customFormat="false" ht="51" hidden="false" customHeight="false" outlineLevel="0" collapsed="false">
      <c r="A175" s="314" t="n">
        <v>163</v>
      </c>
      <c r="B175" s="327" t="s">
        <v>387</v>
      </c>
      <c r="C175" s="322" t="s">
        <v>172</v>
      </c>
      <c r="D175" s="323" t="s">
        <v>70</v>
      </c>
      <c r="E175" s="323" t="s">
        <v>146</v>
      </c>
      <c r="F175" s="323" t="s">
        <v>483</v>
      </c>
      <c r="G175" s="323" t="s">
        <v>90</v>
      </c>
      <c r="H175" s="324" t="n">
        <f aca="false">H176</f>
        <v>3347.444</v>
      </c>
      <c r="I175" s="325" t="n">
        <f aca="false">I176</f>
        <v>3347.444</v>
      </c>
      <c r="J175" s="326" t="n">
        <f aca="false">J176</f>
        <v>3347.444</v>
      </c>
    </row>
    <row r="176" customFormat="false" ht="12.75" hidden="false" customHeight="false" outlineLevel="0" collapsed="false">
      <c r="A176" s="314" t="n">
        <v>164</v>
      </c>
      <c r="B176" s="321" t="s">
        <v>469</v>
      </c>
      <c r="C176" s="322" t="s">
        <v>172</v>
      </c>
      <c r="D176" s="323" t="s">
        <v>70</v>
      </c>
      <c r="E176" s="323" t="s">
        <v>146</v>
      </c>
      <c r="F176" s="323" t="s">
        <v>483</v>
      </c>
      <c r="G176" s="323" t="s">
        <v>73</v>
      </c>
      <c r="H176" s="324" t="n">
        <v>3347.444</v>
      </c>
      <c r="I176" s="324" t="n">
        <v>3347.444</v>
      </c>
      <c r="J176" s="328" t="n">
        <v>3347.444</v>
      </c>
    </row>
    <row r="177" customFormat="false" ht="25.5" hidden="false" customHeight="false" outlineLevel="0" collapsed="false">
      <c r="A177" s="314" t="n">
        <v>165</v>
      </c>
      <c r="B177" s="327" t="s">
        <v>389</v>
      </c>
      <c r="C177" s="322" t="s">
        <v>172</v>
      </c>
      <c r="D177" s="323" t="s">
        <v>70</v>
      </c>
      <c r="E177" s="323" t="s">
        <v>146</v>
      </c>
      <c r="F177" s="323" t="s">
        <v>483</v>
      </c>
      <c r="G177" s="323" t="s">
        <v>219</v>
      </c>
      <c r="H177" s="324" t="n">
        <f aca="false">H178</f>
        <v>7.5</v>
      </c>
      <c r="I177" s="325" t="n">
        <f aca="false">I178</f>
        <v>7.5</v>
      </c>
      <c r="J177" s="326" t="n">
        <f aca="false">J178</f>
        <v>7.5</v>
      </c>
    </row>
    <row r="178" customFormat="false" ht="25.5" hidden="false" customHeight="false" outlineLevel="0" collapsed="false">
      <c r="A178" s="314" t="n">
        <v>166</v>
      </c>
      <c r="B178" s="321" t="s">
        <v>390</v>
      </c>
      <c r="C178" s="322" t="s">
        <v>172</v>
      </c>
      <c r="D178" s="323" t="s">
        <v>70</v>
      </c>
      <c r="E178" s="323" t="s">
        <v>146</v>
      </c>
      <c r="F178" s="323" t="s">
        <v>483</v>
      </c>
      <c r="G178" s="323" t="s">
        <v>98</v>
      </c>
      <c r="H178" s="324" t="n">
        <v>7.5</v>
      </c>
      <c r="I178" s="325" t="n">
        <v>7.5</v>
      </c>
      <c r="J178" s="326" t="n">
        <v>7.5</v>
      </c>
    </row>
    <row r="179" customFormat="false" ht="63.75" hidden="false" customHeight="false" outlineLevel="0" collapsed="false">
      <c r="A179" s="314" t="n">
        <v>167</v>
      </c>
      <c r="B179" s="371" t="s">
        <v>484</v>
      </c>
      <c r="C179" s="322" t="s">
        <v>172</v>
      </c>
      <c r="D179" s="323" t="s">
        <v>70</v>
      </c>
      <c r="E179" s="323" t="s">
        <v>146</v>
      </c>
      <c r="F179" s="323" t="s">
        <v>485</v>
      </c>
      <c r="G179" s="323"/>
      <c r="H179" s="324" t="n">
        <f aca="false">H180+H183</f>
        <v>1350.601</v>
      </c>
      <c r="I179" s="325" t="n">
        <f aca="false">I180+I183</f>
        <v>1350.601</v>
      </c>
      <c r="J179" s="326" t="n">
        <f aca="false">J180+J183</f>
        <v>1350.601</v>
      </c>
    </row>
    <row r="180" customFormat="false" ht="51" hidden="false" customHeight="false" outlineLevel="0" collapsed="false">
      <c r="A180" s="314" t="n">
        <v>168</v>
      </c>
      <c r="B180" s="327" t="s">
        <v>387</v>
      </c>
      <c r="C180" s="322" t="s">
        <v>172</v>
      </c>
      <c r="D180" s="323" t="s">
        <v>70</v>
      </c>
      <c r="E180" s="323" t="s">
        <v>146</v>
      </c>
      <c r="F180" s="323" t="s">
        <v>485</v>
      </c>
      <c r="G180" s="323" t="s">
        <v>90</v>
      </c>
      <c r="H180" s="324" t="n">
        <f aca="false">H181</f>
        <v>1343.101</v>
      </c>
      <c r="I180" s="325" t="n">
        <f aca="false">I181</f>
        <v>1343.101</v>
      </c>
      <c r="J180" s="326" t="n">
        <f aca="false">J181</f>
        <v>1343.101</v>
      </c>
    </row>
    <row r="181" customFormat="false" ht="12.75" hidden="false" customHeight="false" outlineLevel="0" collapsed="false">
      <c r="A181" s="314" t="n">
        <v>169</v>
      </c>
      <c r="B181" s="321" t="s">
        <v>469</v>
      </c>
      <c r="C181" s="322" t="s">
        <v>172</v>
      </c>
      <c r="D181" s="323" t="s">
        <v>70</v>
      </c>
      <c r="E181" s="323" t="s">
        <v>146</v>
      </c>
      <c r="F181" s="323" t="s">
        <v>485</v>
      </c>
      <c r="G181" s="323" t="s">
        <v>73</v>
      </c>
      <c r="H181" s="324" t="n">
        <v>1343.101</v>
      </c>
      <c r="I181" s="324" t="n">
        <v>1343.101</v>
      </c>
      <c r="J181" s="328" t="n">
        <v>1343.101</v>
      </c>
    </row>
    <row r="182" customFormat="false" ht="25.5" hidden="false" customHeight="false" outlineLevel="0" collapsed="false">
      <c r="A182" s="314" t="n">
        <v>170</v>
      </c>
      <c r="B182" s="327" t="s">
        <v>389</v>
      </c>
      <c r="C182" s="322" t="s">
        <v>172</v>
      </c>
      <c r="D182" s="323" t="s">
        <v>70</v>
      </c>
      <c r="E182" s="323" t="s">
        <v>146</v>
      </c>
      <c r="F182" s="323" t="s">
        <v>485</v>
      </c>
      <c r="G182" s="323" t="s">
        <v>219</v>
      </c>
      <c r="H182" s="324" t="n">
        <f aca="false">H183</f>
        <v>7.5</v>
      </c>
      <c r="I182" s="325" t="n">
        <f aca="false">I183</f>
        <v>7.5</v>
      </c>
      <c r="J182" s="326" t="n">
        <f aca="false">J183</f>
        <v>7.5</v>
      </c>
    </row>
    <row r="183" customFormat="false" ht="25.5" hidden="false" customHeight="false" outlineLevel="0" collapsed="false">
      <c r="A183" s="314" t="n">
        <v>171</v>
      </c>
      <c r="B183" s="321" t="s">
        <v>390</v>
      </c>
      <c r="C183" s="322" t="s">
        <v>172</v>
      </c>
      <c r="D183" s="323" t="s">
        <v>70</v>
      </c>
      <c r="E183" s="323" t="s">
        <v>146</v>
      </c>
      <c r="F183" s="323" t="s">
        <v>485</v>
      </c>
      <c r="G183" s="323" t="s">
        <v>98</v>
      </c>
      <c r="H183" s="324" t="n">
        <v>7.5</v>
      </c>
      <c r="I183" s="325" t="n">
        <v>7.5</v>
      </c>
      <c r="J183" s="326" t="n">
        <v>7.5</v>
      </c>
    </row>
    <row r="184" customFormat="false" ht="63.75" hidden="false" customHeight="false" outlineLevel="0" collapsed="false">
      <c r="A184" s="314" t="n">
        <v>172</v>
      </c>
      <c r="B184" s="371" t="s">
        <v>486</v>
      </c>
      <c r="C184" s="322" t="s">
        <v>172</v>
      </c>
      <c r="D184" s="323" t="s">
        <v>70</v>
      </c>
      <c r="E184" s="323" t="s">
        <v>146</v>
      </c>
      <c r="F184" s="323" t="s">
        <v>487</v>
      </c>
      <c r="G184" s="323"/>
      <c r="H184" s="324" t="n">
        <f aca="false">H185+H187</f>
        <v>742.002</v>
      </c>
      <c r="I184" s="325" t="n">
        <f aca="false">I185+I187</f>
        <v>742.002</v>
      </c>
      <c r="J184" s="326" t="n">
        <f aca="false">J185+J187</f>
        <v>742.002</v>
      </c>
    </row>
    <row r="185" customFormat="false" ht="51" hidden="false" customHeight="false" outlineLevel="0" collapsed="false">
      <c r="A185" s="314" t="n">
        <v>173</v>
      </c>
      <c r="B185" s="327" t="s">
        <v>387</v>
      </c>
      <c r="C185" s="322" t="s">
        <v>172</v>
      </c>
      <c r="D185" s="323" t="s">
        <v>70</v>
      </c>
      <c r="E185" s="323" t="s">
        <v>146</v>
      </c>
      <c r="F185" s="323" t="s">
        <v>487</v>
      </c>
      <c r="G185" s="323" t="s">
        <v>90</v>
      </c>
      <c r="H185" s="324" t="n">
        <f aca="false">H186</f>
        <v>734.502</v>
      </c>
      <c r="I185" s="325" t="n">
        <f aca="false">I186</f>
        <v>734.502</v>
      </c>
      <c r="J185" s="326" t="n">
        <f aca="false">J186</f>
        <v>734.502</v>
      </c>
    </row>
    <row r="186" customFormat="false" ht="12.75" hidden="false" customHeight="false" outlineLevel="0" collapsed="false">
      <c r="A186" s="314" t="n">
        <v>174</v>
      </c>
      <c r="B186" s="321" t="s">
        <v>469</v>
      </c>
      <c r="C186" s="322" t="s">
        <v>172</v>
      </c>
      <c r="D186" s="323" t="s">
        <v>70</v>
      </c>
      <c r="E186" s="323" t="s">
        <v>146</v>
      </c>
      <c r="F186" s="323" t="s">
        <v>487</v>
      </c>
      <c r="G186" s="323" t="s">
        <v>73</v>
      </c>
      <c r="H186" s="324" t="n">
        <v>734.502</v>
      </c>
      <c r="I186" s="324" t="n">
        <v>734.502</v>
      </c>
      <c r="J186" s="328" t="n">
        <v>734.502</v>
      </c>
    </row>
    <row r="187" customFormat="false" ht="25.5" hidden="false" customHeight="false" outlineLevel="0" collapsed="false">
      <c r="A187" s="314" t="n">
        <v>175</v>
      </c>
      <c r="B187" s="327" t="s">
        <v>389</v>
      </c>
      <c r="C187" s="322" t="s">
        <v>172</v>
      </c>
      <c r="D187" s="323" t="s">
        <v>70</v>
      </c>
      <c r="E187" s="323" t="s">
        <v>146</v>
      </c>
      <c r="F187" s="323" t="s">
        <v>487</v>
      </c>
      <c r="G187" s="323" t="s">
        <v>219</v>
      </c>
      <c r="H187" s="324" t="n">
        <f aca="false">H188</f>
        <v>7.5</v>
      </c>
      <c r="I187" s="325" t="n">
        <f aca="false">I188</f>
        <v>7.5</v>
      </c>
      <c r="J187" s="326" t="n">
        <f aca="false">J188</f>
        <v>7.5</v>
      </c>
    </row>
    <row r="188" customFormat="false" ht="25.5" hidden="false" customHeight="false" outlineLevel="0" collapsed="false">
      <c r="A188" s="314" t="n">
        <v>176</v>
      </c>
      <c r="B188" s="321" t="s">
        <v>390</v>
      </c>
      <c r="C188" s="322" t="s">
        <v>172</v>
      </c>
      <c r="D188" s="323" t="s">
        <v>70</v>
      </c>
      <c r="E188" s="323" t="s">
        <v>146</v>
      </c>
      <c r="F188" s="323" t="s">
        <v>487</v>
      </c>
      <c r="G188" s="323" t="s">
        <v>98</v>
      </c>
      <c r="H188" s="324" t="n">
        <v>7.5</v>
      </c>
      <c r="I188" s="325" t="n">
        <v>7.5</v>
      </c>
      <c r="J188" s="326" t="n">
        <v>7.5</v>
      </c>
    </row>
    <row r="189" customFormat="false" ht="89.25" hidden="false" customHeight="false" outlineLevel="0" collapsed="false">
      <c r="A189" s="314" t="n">
        <v>177</v>
      </c>
      <c r="B189" s="371" t="s">
        <v>488</v>
      </c>
      <c r="C189" s="322" t="s">
        <v>172</v>
      </c>
      <c r="D189" s="323" t="s">
        <v>70</v>
      </c>
      <c r="E189" s="323" t="s">
        <v>146</v>
      </c>
      <c r="F189" s="323" t="s">
        <v>489</v>
      </c>
      <c r="G189" s="323"/>
      <c r="H189" s="324" t="n">
        <f aca="false">H190+H192</f>
        <v>2071.615</v>
      </c>
      <c r="I189" s="324" t="n">
        <f aca="false">I190+I192</f>
        <v>2071.615</v>
      </c>
      <c r="J189" s="328" t="n">
        <f aca="false">J190+J192</f>
        <v>2071.615</v>
      </c>
    </row>
    <row r="190" customFormat="false" ht="51" hidden="false" customHeight="false" outlineLevel="0" collapsed="false">
      <c r="A190" s="314" t="n">
        <v>178</v>
      </c>
      <c r="B190" s="327" t="s">
        <v>387</v>
      </c>
      <c r="C190" s="322" t="s">
        <v>172</v>
      </c>
      <c r="D190" s="323" t="s">
        <v>70</v>
      </c>
      <c r="E190" s="323" t="s">
        <v>146</v>
      </c>
      <c r="F190" s="323" t="s">
        <v>489</v>
      </c>
      <c r="G190" s="323" t="s">
        <v>90</v>
      </c>
      <c r="H190" s="324" t="n">
        <f aca="false">H191</f>
        <v>2056.615</v>
      </c>
      <c r="I190" s="325" t="n">
        <f aca="false">I191</f>
        <v>2056.615</v>
      </c>
      <c r="J190" s="326" t="n">
        <f aca="false">J191</f>
        <v>2056.615</v>
      </c>
    </row>
    <row r="191" customFormat="false" ht="12.75" hidden="false" customHeight="false" outlineLevel="0" collapsed="false">
      <c r="A191" s="314" t="n">
        <v>179</v>
      </c>
      <c r="B191" s="321" t="s">
        <v>469</v>
      </c>
      <c r="C191" s="322" t="s">
        <v>172</v>
      </c>
      <c r="D191" s="323" t="s">
        <v>70</v>
      </c>
      <c r="E191" s="323" t="s">
        <v>146</v>
      </c>
      <c r="F191" s="323" t="s">
        <v>489</v>
      </c>
      <c r="G191" s="323" t="s">
        <v>73</v>
      </c>
      <c r="H191" s="324" t="n">
        <v>2056.615</v>
      </c>
      <c r="I191" s="324" t="n">
        <v>2056.615</v>
      </c>
      <c r="J191" s="328" t="n">
        <v>2056.615</v>
      </c>
    </row>
    <row r="192" customFormat="false" ht="25.5" hidden="false" customHeight="false" outlineLevel="0" collapsed="false">
      <c r="A192" s="314" t="n">
        <v>180</v>
      </c>
      <c r="B192" s="327" t="s">
        <v>389</v>
      </c>
      <c r="C192" s="322" t="s">
        <v>172</v>
      </c>
      <c r="D192" s="323" t="s">
        <v>70</v>
      </c>
      <c r="E192" s="323" t="s">
        <v>146</v>
      </c>
      <c r="F192" s="323" t="s">
        <v>489</v>
      </c>
      <c r="G192" s="323" t="s">
        <v>219</v>
      </c>
      <c r="H192" s="324" t="n">
        <f aca="false">H193</f>
        <v>15</v>
      </c>
      <c r="I192" s="325" t="n">
        <f aca="false">I193</f>
        <v>15</v>
      </c>
      <c r="J192" s="326" t="n">
        <f aca="false">J193</f>
        <v>15</v>
      </c>
    </row>
    <row r="193" customFormat="false" ht="25.5" hidden="false" customHeight="false" outlineLevel="0" collapsed="false">
      <c r="A193" s="314" t="n">
        <v>181</v>
      </c>
      <c r="B193" s="321" t="s">
        <v>390</v>
      </c>
      <c r="C193" s="322" t="s">
        <v>172</v>
      </c>
      <c r="D193" s="323" t="s">
        <v>70</v>
      </c>
      <c r="E193" s="323" t="s">
        <v>146</v>
      </c>
      <c r="F193" s="323" t="s">
        <v>489</v>
      </c>
      <c r="G193" s="323" t="s">
        <v>98</v>
      </c>
      <c r="H193" s="324" t="n">
        <v>15</v>
      </c>
      <c r="I193" s="325" t="n">
        <v>15</v>
      </c>
      <c r="J193" s="326" t="n">
        <v>15</v>
      </c>
    </row>
    <row r="194" customFormat="false" ht="38.25" hidden="false" customHeight="false" outlineLevel="0" collapsed="false">
      <c r="A194" s="314" t="n">
        <v>182</v>
      </c>
      <c r="B194" s="321" t="s">
        <v>453</v>
      </c>
      <c r="C194" s="322" t="s">
        <v>172</v>
      </c>
      <c r="D194" s="323" t="s">
        <v>70</v>
      </c>
      <c r="E194" s="323" t="s">
        <v>146</v>
      </c>
      <c r="F194" s="323" t="s">
        <v>454</v>
      </c>
      <c r="G194" s="323"/>
      <c r="H194" s="324" t="n">
        <f aca="false">H195+H200+H205</f>
        <v>1966.2</v>
      </c>
      <c r="I194" s="324" t="n">
        <f aca="false">I195+I200+I205</f>
        <v>1966.2</v>
      </c>
      <c r="J194" s="328" t="n">
        <f aca="false">J195+J200+J205</f>
        <v>1966.2</v>
      </c>
    </row>
    <row r="195" customFormat="false" ht="76.5" hidden="false" customHeight="false" outlineLevel="0" collapsed="false">
      <c r="A195" s="314" t="n">
        <v>183</v>
      </c>
      <c r="B195" s="321" t="s">
        <v>490</v>
      </c>
      <c r="C195" s="322" t="s">
        <v>172</v>
      </c>
      <c r="D195" s="323" t="s">
        <v>70</v>
      </c>
      <c r="E195" s="323" t="s">
        <v>146</v>
      </c>
      <c r="F195" s="323" t="s">
        <v>491</v>
      </c>
      <c r="G195" s="323"/>
      <c r="H195" s="324" t="n">
        <f aca="false">H196+H198</f>
        <v>73.1</v>
      </c>
      <c r="I195" s="325" t="n">
        <f aca="false">I196+I198</f>
        <v>73.1</v>
      </c>
      <c r="J195" s="326" t="n">
        <f aca="false">J196+J198</f>
        <v>73.1</v>
      </c>
    </row>
    <row r="196" customFormat="false" ht="51" hidden="false" customHeight="false" outlineLevel="0" collapsed="false">
      <c r="A196" s="314" t="n">
        <v>184</v>
      </c>
      <c r="B196" s="321" t="s">
        <v>450</v>
      </c>
      <c r="C196" s="322" t="s">
        <v>172</v>
      </c>
      <c r="D196" s="323" t="s">
        <v>70</v>
      </c>
      <c r="E196" s="323" t="s">
        <v>146</v>
      </c>
      <c r="F196" s="323" t="s">
        <v>491</v>
      </c>
      <c r="G196" s="323" t="s">
        <v>90</v>
      </c>
      <c r="H196" s="324" t="n">
        <f aca="false">H197</f>
        <v>70.8</v>
      </c>
      <c r="I196" s="325" t="n">
        <f aca="false">I197</f>
        <v>70.8</v>
      </c>
      <c r="J196" s="326" t="n">
        <f aca="false">J197</f>
        <v>70.8</v>
      </c>
    </row>
    <row r="197" customFormat="false" ht="25.5" hidden="false" customHeight="false" outlineLevel="0" collapsed="false">
      <c r="A197" s="314" t="n">
        <v>185</v>
      </c>
      <c r="B197" s="321" t="s">
        <v>388</v>
      </c>
      <c r="C197" s="322" t="s">
        <v>172</v>
      </c>
      <c r="D197" s="323" t="s">
        <v>70</v>
      </c>
      <c r="E197" s="323" t="s">
        <v>146</v>
      </c>
      <c r="F197" s="323" t="s">
        <v>491</v>
      </c>
      <c r="G197" s="323" t="s">
        <v>139</v>
      </c>
      <c r="H197" s="324" t="n">
        <v>70.8</v>
      </c>
      <c r="I197" s="324" t="n">
        <v>70.8</v>
      </c>
      <c r="J197" s="328" t="n">
        <v>70.8</v>
      </c>
    </row>
    <row r="198" customFormat="false" ht="25.5" hidden="false" customHeight="false" outlineLevel="0" collapsed="false">
      <c r="A198" s="314" t="n">
        <v>186</v>
      </c>
      <c r="B198" s="327" t="s">
        <v>389</v>
      </c>
      <c r="C198" s="322" t="s">
        <v>172</v>
      </c>
      <c r="D198" s="323" t="s">
        <v>70</v>
      </c>
      <c r="E198" s="323" t="s">
        <v>146</v>
      </c>
      <c r="F198" s="323" t="s">
        <v>491</v>
      </c>
      <c r="G198" s="323" t="s">
        <v>219</v>
      </c>
      <c r="H198" s="324" t="n">
        <f aca="false">H199</f>
        <v>2.3</v>
      </c>
      <c r="I198" s="325" t="n">
        <f aca="false">I199</f>
        <v>2.3</v>
      </c>
      <c r="J198" s="326" t="n">
        <f aca="false">J199</f>
        <v>2.3</v>
      </c>
    </row>
    <row r="199" customFormat="false" ht="25.5" hidden="false" customHeight="false" outlineLevel="0" collapsed="false">
      <c r="A199" s="314" t="n">
        <v>187</v>
      </c>
      <c r="B199" s="321" t="s">
        <v>390</v>
      </c>
      <c r="C199" s="322" t="s">
        <v>172</v>
      </c>
      <c r="D199" s="323" t="s">
        <v>70</v>
      </c>
      <c r="E199" s="323" t="s">
        <v>146</v>
      </c>
      <c r="F199" s="323" t="s">
        <v>491</v>
      </c>
      <c r="G199" s="323" t="s">
        <v>98</v>
      </c>
      <c r="H199" s="324" t="n">
        <v>2.3</v>
      </c>
      <c r="I199" s="325" t="n">
        <v>2.3</v>
      </c>
      <c r="J199" s="326" t="n">
        <v>2.3</v>
      </c>
    </row>
    <row r="200" customFormat="false" ht="76.5" hidden="false" customHeight="false" outlineLevel="0" collapsed="false">
      <c r="A200" s="314" t="n">
        <v>188</v>
      </c>
      <c r="B200" s="321" t="s">
        <v>492</v>
      </c>
      <c r="C200" s="322" t="s">
        <v>172</v>
      </c>
      <c r="D200" s="323" t="s">
        <v>70</v>
      </c>
      <c r="E200" s="323" t="s">
        <v>146</v>
      </c>
      <c r="F200" s="323" t="s">
        <v>493</v>
      </c>
      <c r="G200" s="323"/>
      <c r="H200" s="324" t="n">
        <f aca="false">H201+H203</f>
        <v>931.5</v>
      </c>
      <c r="I200" s="325" t="n">
        <f aca="false">I201+I203</f>
        <v>931.5</v>
      </c>
      <c r="J200" s="326" t="n">
        <f aca="false">J201+J203</f>
        <v>931.5</v>
      </c>
    </row>
    <row r="201" customFormat="false" ht="51" hidden="false" customHeight="false" outlineLevel="0" collapsed="false">
      <c r="A201" s="314" t="n">
        <v>189</v>
      </c>
      <c r="B201" s="321" t="s">
        <v>450</v>
      </c>
      <c r="C201" s="322" t="s">
        <v>172</v>
      </c>
      <c r="D201" s="323" t="s">
        <v>70</v>
      </c>
      <c r="E201" s="323" t="s">
        <v>146</v>
      </c>
      <c r="F201" s="323" t="s">
        <v>493</v>
      </c>
      <c r="G201" s="323" t="s">
        <v>90</v>
      </c>
      <c r="H201" s="324" t="n">
        <f aca="false">H202</f>
        <v>858.5</v>
      </c>
      <c r="I201" s="325" t="n">
        <f aca="false">I202</f>
        <v>858.5</v>
      </c>
      <c r="J201" s="326" t="n">
        <f aca="false">J202</f>
        <v>858.5</v>
      </c>
    </row>
    <row r="202" customFormat="false" ht="25.5" hidden="false" customHeight="false" outlineLevel="0" collapsed="false">
      <c r="A202" s="314" t="n">
        <v>190</v>
      </c>
      <c r="B202" s="321" t="s">
        <v>388</v>
      </c>
      <c r="C202" s="322" t="s">
        <v>172</v>
      </c>
      <c r="D202" s="323" t="s">
        <v>70</v>
      </c>
      <c r="E202" s="323" t="s">
        <v>146</v>
      </c>
      <c r="F202" s="323" t="s">
        <v>493</v>
      </c>
      <c r="G202" s="323" t="s">
        <v>139</v>
      </c>
      <c r="H202" s="324" t="n">
        <v>858.5</v>
      </c>
      <c r="I202" s="324" t="n">
        <v>858.5</v>
      </c>
      <c r="J202" s="328" t="n">
        <v>858.5</v>
      </c>
    </row>
    <row r="203" customFormat="false" ht="25.5" hidden="false" customHeight="false" outlineLevel="0" collapsed="false">
      <c r="A203" s="314" t="n">
        <v>191</v>
      </c>
      <c r="B203" s="327" t="s">
        <v>389</v>
      </c>
      <c r="C203" s="322" t="s">
        <v>172</v>
      </c>
      <c r="D203" s="323" t="s">
        <v>70</v>
      </c>
      <c r="E203" s="323" t="s">
        <v>146</v>
      </c>
      <c r="F203" s="323" t="s">
        <v>493</v>
      </c>
      <c r="G203" s="323" t="s">
        <v>219</v>
      </c>
      <c r="H203" s="324" t="n">
        <f aca="false">H204</f>
        <v>73</v>
      </c>
      <c r="I203" s="325" t="n">
        <f aca="false">I204</f>
        <v>73</v>
      </c>
      <c r="J203" s="326" t="n">
        <f aca="false">J204</f>
        <v>73</v>
      </c>
    </row>
    <row r="204" customFormat="false" ht="25.5" hidden="false" customHeight="false" outlineLevel="0" collapsed="false">
      <c r="A204" s="314" t="n">
        <v>192</v>
      </c>
      <c r="B204" s="321" t="s">
        <v>390</v>
      </c>
      <c r="C204" s="322" t="s">
        <v>172</v>
      </c>
      <c r="D204" s="323" t="s">
        <v>70</v>
      </c>
      <c r="E204" s="323" t="s">
        <v>146</v>
      </c>
      <c r="F204" s="323" t="s">
        <v>493</v>
      </c>
      <c r="G204" s="323" t="s">
        <v>98</v>
      </c>
      <c r="H204" s="324" t="n">
        <v>73</v>
      </c>
      <c r="I204" s="325" t="n">
        <v>73</v>
      </c>
      <c r="J204" s="326" t="n">
        <v>73</v>
      </c>
    </row>
    <row r="205" customFormat="false" ht="76.5" hidden="false" customHeight="false" outlineLevel="0" collapsed="false">
      <c r="A205" s="314" t="n">
        <v>193</v>
      </c>
      <c r="B205" s="321" t="s">
        <v>494</v>
      </c>
      <c r="C205" s="322" t="s">
        <v>172</v>
      </c>
      <c r="D205" s="323" t="s">
        <v>70</v>
      </c>
      <c r="E205" s="323" t="s">
        <v>146</v>
      </c>
      <c r="F205" s="323" t="s">
        <v>495</v>
      </c>
      <c r="G205" s="323"/>
      <c r="H205" s="324" t="n">
        <f aca="false">H206+H209</f>
        <v>961.6</v>
      </c>
      <c r="I205" s="325" t="n">
        <f aca="false">I206+I209</f>
        <v>961.6</v>
      </c>
      <c r="J205" s="326" t="n">
        <f aca="false">J206+J209</f>
        <v>961.6</v>
      </c>
    </row>
    <row r="206" customFormat="false" ht="51" hidden="false" customHeight="false" outlineLevel="0" collapsed="false">
      <c r="A206" s="314" t="n">
        <v>194</v>
      </c>
      <c r="B206" s="321" t="s">
        <v>450</v>
      </c>
      <c r="C206" s="322" t="s">
        <v>172</v>
      </c>
      <c r="D206" s="323" t="s">
        <v>70</v>
      </c>
      <c r="E206" s="323" t="s">
        <v>146</v>
      </c>
      <c r="F206" s="323" t="s">
        <v>495</v>
      </c>
      <c r="G206" s="323" t="s">
        <v>90</v>
      </c>
      <c r="H206" s="324" t="n">
        <f aca="false">H207</f>
        <v>900.6</v>
      </c>
      <c r="I206" s="325" t="n">
        <f aca="false">I207</f>
        <v>900.6</v>
      </c>
      <c r="J206" s="326" t="n">
        <f aca="false">J207</f>
        <v>900.6</v>
      </c>
    </row>
    <row r="207" customFormat="false" ht="25.5" hidden="false" customHeight="false" outlineLevel="0" collapsed="false">
      <c r="A207" s="314" t="n">
        <v>195</v>
      </c>
      <c r="B207" s="321" t="s">
        <v>388</v>
      </c>
      <c r="C207" s="322" t="s">
        <v>172</v>
      </c>
      <c r="D207" s="323" t="s">
        <v>70</v>
      </c>
      <c r="E207" s="323" t="s">
        <v>146</v>
      </c>
      <c r="F207" s="323" t="s">
        <v>495</v>
      </c>
      <c r="G207" s="323" t="s">
        <v>139</v>
      </c>
      <c r="H207" s="324" t="n">
        <v>900.6</v>
      </c>
      <c r="I207" s="324" t="n">
        <v>900.6</v>
      </c>
      <c r="J207" s="328" t="n">
        <v>900.6</v>
      </c>
    </row>
    <row r="208" customFormat="false" ht="25.5" hidden="false" customHeight="false" outlineLevel="0" collapsed="false">
      <c r="A208" s="314" t="n">
        <v>196</v>
      </c>
      <c r="B208" s="327" t="s">
        <v>389</v>
      </c>
      <c r="C208" s="322" t="s">
        <v>172</v>
      </c>
      <c r="D208" s="323" t="s">
        <v>70</v>
      </c>
      <c r="E208" s="323" t="s">
        <v>146</v>
      </c>
      <c r="F208" s="323" t="s">
        <v>495</v>
      </c>
      <c r="G208" s="323" t="s">
        <v>219</v>
      </c>
      <c r="H208" s="324" t="n">
        <f aca="false">H209</f>
        <v>61</v>
      </c>
      <c r="I208" s="325" t="n">
        <f aca="false">I209</f>
        <v>61</v>
      </c>
      <c r="J208" s="326" t="n">
        <f aca="false">J209</f>
        <v>61</v>
      </c>
    </row>
    <row r="209" customFormat="false" ht="25.5" hidden="false" customHeight="false" outlineLevel="0" collapsed="false">
      <c r="A209" s="314" t="n">
        <v>197</v>
      </c>
      <c r="B209" s="321" t="s">
        <v>390</v>
      </c>
      <c r="C209" s="322" t="s">
        <v>172</v>
      </c>
      <c r="D209" s="323" t="s">
        <v>70</v>
      </c>
      <c r="E209" s="323" t="s">
        <v>146</v>
      </c>
      <c r="F209" s="323" t="s">
        <v>495</v>
      </c>
      <c r="G209" s="323" t="s">
        <v>98</v>
      </c>
      <c r="H209" s="324" t="n">
        <v>61</v>
      </c>
      <c r="I209" s="325" t="n">
        <v>61</v>
      </c>
      <c r="J209" s="326" t="n">
        <v>61</v>
      </c>
    </row>
    <row r="210" customFormat="false" ht="25.5" hidden="false" customHeight="false" outlineLevel="0" collapsed="false">
      <c r="A210" s="314" t="n">
        <v>198</v>
      </c>
      <c r="B210" s="321" t="s">
        <v>496</v>
      </c>
      <c r="C210" s="322" t="s">
        <v>172</v>
      </c>
      <c r="D210" s="323" t="s">
        <v>70</v>
      </c>
      <c r="E210" s="323" t="s">
        <v>146</v>
      </c>
      <c r="F210" s="323" t="s">
        <v>497</v>
      </c>
      <c r="G210" s="323"/>
      <c r="H210" s="324" t="n">
        <f aca="false">H211+H216+H221+H226</f>
        <v>102</v>
      </c>
      <c r="I210" s="325" t="n">
        <f aca="false">I211+I216+I221+I226</f>
        <v>102</v>
      </c>
      <c r="J210" s="326" t="n">
        <f aca="false">J211+J216+J221+J226</f>
        <v>102</v>
      </c>
    </row>
    <row r="211" customFormat="false" ht="76.5" hidden="false" customHeight="false" outlineLevel="0" collapsed="false">
      <c r="A211" s="314" t="n">
        <v>199</v>
      </c>
      <c r="B211" s="371" t="s">
        <v>498</v>
      </c>
      <c r="C211" s="322" t="s">
        <v>172</v>
      </c>
      <c r="D211" s="323" t="s">
        <v>70</v>
      </c>
      <c r="E211" s="323" t="s">
        <v>146</v>
      </c>
      <c r="F211" s="323" t="s">
        <v>499</v>
      </c>
      <c r="G211" s="323"/>
      <c r="H211" s="324" t="n">
        <f aca="false">H212+H214</f>
        <v>25.5</v>
      </c>
      <c r="I211" s="325" t="n">
        <f aca="false">I212+I214</f>
        <v>25.5</v>
      </c>
      <c r="J211" s="326" t="n">
        <f aca="false">J212+J214</f>
        <v>25.5</v>
      </c>
    </row>
    <row r="212" customFormat="false" ht="51" hidden="false" customHeight="false" outlineLevel="0" collapsed="false">
      <c r="A212" s="314" t="n">
        <v>200</v>
      </c>
      <c r="B212" s="327" t="s">
        <v>387</v>
      </c>
      <c r="C212" s="322" t="s">
        <v>172</v>
      </c>
      <c r="D212" s="323" t="s">
        <v>70</v>
      </c>
      <c r="E212" s="323" t="s">
        <v>146</v>
      </c>
      <c r="F212" s="323" t="s">
        <v>499</v>
      </c>
      <c r="G212" s="323" t="s">
        <v>90</v>
      </c>
      <c r="H212" s="324" t="n">
        <f aca="false">H213</f>
        <v>25</v>
      </c>
      <c r="I212" s="325" t="n">
        <f aca="false">I213</f>
        <v>25</v>
      </c>
      <c r="J212" s="326" t="n">
        <f aca="false">J213</f>
        <v>25</v>
      </c>
    </row>
    <row r="213" customFormat="false" ht="25.5" hidden="false" customHeight="false" outlineLevel="0" collapsed="false">
      <c r="A213" s="314" t="n">
        <v>201</v>
      </c>
      <c r="B213" s="321" t="s">
        <v>388</v>
      </c>
      <c r="C213" s="322" t="s">
        <v>172</v>
      </c>
      <c r="D213" s="323" t="s">
        <v>70</v>
      </c>
      <c r="E213" s="323" t="s">
        <v>146</v>
      </c>
      <c r="F213" s="323" t="s">
        <v>499</v>
      </c>
      <c r="G213" s="323" t="s">
        <v>139</v>
      </c>
      <c r="H213" s="324" t="n">
        <f aca="false">18.3+6.7</f>
        <v>25</v>
      </c>
      <c r="I213" s="324" t="n">
        <f aca="false">18.3+6.7</f>
        <v>25</v>
      </c>
      <c r="J213" s="324" t="n">
        <f aca="false">18.3+6.7</f>
        <v>25</v>
      </c>
    </row>
    <row r="214" customFormat="false" ht="25.5" hidden="false" customHeight="false" outlineLevel="0" collapsed="false">
      <c r="A214" s="314" t="n">
        <v>202</v>
      </c>
      <c r="B214" s="327" t="s">
        <v>389</v>
      </c>
      <c r="C214" s="322" t="s">
        <v>172</v>
      </c>
      <c r="D214" s="323" t="s">
        <v>70</v>
      </c>
      <c r="E214" s="323" t="s">
        <v>146</v>
      </c>
      <c r="F214" s="323" t="s">
        <v>499</v>
      </c>
      <c r="G214" s="323" t="s">
        <v>219</v>
      </c>
      <c r="H214" s="324" t="n">
        <f aca="false">H215</f>
        <v>0.5</v>
      </c>
      <c r="I214" s="324" t="n">
        <f aca="false">I215</f>
        <v>0.5</v>
      </c>
      <c r="J214" s="324" t="n">
        <f aca="false">J215</f>
        <v>0.5</v>
      </c>
    </row>
    <row r="215" customFormat="false" ht="25.5" hidden="false" customHeight="false" outlineLevel="0" collapsed="false">
      <c r="A215" s="314" t="n">
        <v>203</v>
      </c>
      <c r="B215" s="321" t="s">
        <v>390</v>
      </c>
      <c r="C215" s="322" t="s">
        <v>172</v>
      </c>
      <c r="D215" s="323" t="s">
        <v>70</v>
      </c>
      <c r="E215" s="323" t="s">
        <v>146</v>
      </c>
      <c r="F215" s="323" t="s">
        <v>499</v>
      </c>
      <c r="G215" s="323" t="s">
        <v>98</v>
      </c>
      <c r="H215" s="324" t="n">
        <v>0.5</v>
      </c>
      <c r="I215" s="324" t="n">
        <v>0.5</v>
      </c>
      <c r="J215" s="324" t="n">
        <v>0.5</v>
      </c>
    </row>
    <row r="216" customFormat="false" ht="76.5" hidden="false" customHeight="false" outlineLevel="0" collapsed="false">
      <c r="A216" s="314" t="n">
        <v>204</v>
      </c>
      <c r="B216" s="371" t="s">
        <v>500</v>
      </c>
      <c r="C216" s="322" t="s">
        <v>172</v>
      </c>
      <c r="D216" s="323" t="s">
        <v>70</v>
      </c>
      <c r="E216" s="323" t="s">
        <v>146</v>
      </c>
      <c r="F216" s="323" t="s">
        <v>501</v>
      </c>
      <c r="G216" s="323"/>
      <c r="H216" s="324" t="n">
        <f aca="false">H217+H219</f>
        <v>25.5</v>
      </c>
      <c r="I216" s="325" t="n">
        <f aca="false">I217+I219</f>
        <v>25.5</v>
      </c>
      <c r="J216" s="326" t="n">
        <f aca="false">J217+J219</f>
        <v>25.5</v>
      </c>
    </row>
    <row r="217" customFormat="false" ht="51" hidden="false" customHeight="false" outlineLevel="0" collapsed="false">
      <c r="A217" s="314" t="n">
        <v>205</v>
      </c>
      <c r="B217" s="327" t="s">
        <v>387</v>
      </c>
      <c r="C217" s="322" t="s">
        <v>172</v>
      </c>
      <c r="D217" s="323" t="s">
        <v>70</v>
      </c>
      <c r="E217" s="323" t="s">
        <v>146</v>
      </c>
      <c r="F217" s="323" t="s">
        <v>501</v>
      </c>
      <c r="G217" s="323" t="s">
        <v>90</v>
      </c>
      <c r="H217" s="324" t="n">
        <f aca="false">H218</f>
        <v>25</v>
      </c>
      <c r="I217" s="325" t="n">
        <f aca="false">I218</f>
        <v>25</v>
      </c>
      <c r="J217" s="326" t="n">
        <f aca="false">J218</f>
        <v>25</v>
      </c>
    </row>
    <row r="218" customFormat="false" ht="25.5" hidden="false" customHeight="false" outlineLevel="0" collapsed="false">
      <c r="A218" s="314" t="n">
        <v>206</v>
      </c>
      <c r="B218" s="321" t="s">
        <v>388</v>
      </c>
      <c r="C218" s="322" t="s">
        <v>172</v>
      </c>
      <c r="D218" s="323" t="s">
        <v>70</v>
      </c>
      <c r="E218" s="323" t="s">
        <v>146</v>
      </c>
      <c r="F218" s="323" t="s">
        <v>501</v>
      </c>
      <c r="G218" s="323" t="s">
        <v>139</v>
      </c>
      <c r="H218" s="324" t="n">
        <f aca="false">18.3+6.7</f>
        <v>25</v>
      </c>
      <c r="I218" s="324" t="n">
        <f aca="false">18.3+6.7</f>
        <v>25</v>
      </c>
      <c r="J218" s="324" t="n">
        <f aca="false">18.3+6.7</f>
        <v>25</v>
      </c>
    </row>
    <row r="219" customFormat="false" ht="25.5" hidden="false" customHeight="false" outlineLevel="0" collapsed="false">
      <c r="A219" s="314" t="n">
        <v>207</v>
      </c>
      <c r="B219" s="327" t="s">
        <v>389</v>
      </c>
      <c r="C219" s="322" t="s">
        <v>172</v>
      </c>
      <c r="D219" s="323" t="s">
        <v>70</v>
      </c>
      <c r="E219" s="323" t="s">
        <v>146</v>
      </c>
      <c r="F219" s="323" t="s">
        <v>501</v>
      </c>
      <c r="G219" s="323" t="s">
        <v>219</v>
      </c>
      <c r="H219" s="324" t="n">
        <f aca="false">H220</f>
        <v>0.5</v>
      </c>
      <c r="I219" s="324" t="n">
        <f aca="false">I220</f>
        <v>0.5</v>
      </c>
      <c r="J219" s="324" t="n">
        <f aca="false">J220</f>
        <v>0.5</v>
      </c>
    </row>
    <row r="220" customFormat="false" ht="25.5" hidden="false" customHeight="false" outlineLevel="0" collapsed="false">
      <c r="A220" s="314" t="n">
        <v>208</v>
      </c>
      <c r="B220" s="321" t="s">
        <v>390</v>
      </c>
      <c r="C220" s="322" t="s">
        <v>172</v>
      </c>
      <c r="D220" s="323" t="s">
        <v>70</v>
      </c>
      <c r="E220" s="323" t="s">
        <v>146</v>
      </c>
      <c r="F220" s="323" t="s">
        <v>501</v>
      </c>
      <c r="G220" s="323" t="s">
        <v>98</v>
      </c>
      <c r="H220" s="324" t="n">
        <v>0.5</v>
      </c>
      <c r="I220" s="324" t="n">
        <v>0.5</v>
      </c>
      <c r="J220" s="324" t="n">
        <v>0.5</v>
      </c>
    </row>
    <row r="221" customFormat="false" ht="76.5" hidden="false" customHeight="false" outlineLevel="0" collapsed="false">
      <c r="A221" s="314" t="n">
        <v>209</v>
      </c>
      <c r="B221" s="371" t="s">
        <v>502</v>
      </c>
      <c r="C221" s="322" t="s">
        <v>172</v>
      </c>
      <c r="D221" s="323" t="s">
        <v>70</v>
      </c>
      <c r="E221" s="323" t="s">
        <v>146</v>
      </c>
      <c r="F221" s="323" t="s">
        <v>503</v>
      </c>
      <c r="G221" s="323"/>
      <c r="H221" s="324" t="n">
        <f aca="false">H222+H224</f>
        <v>25.5</v>
      </c>
      <c r="I221" s="325" t="n">
        <f aca="false">I222+I224</f>
        <v>25.5</v>
      </c>
      <c r="J221" s="326" t="n">
        <f aca="false">J222+J224</f>
        <v>25.5</v>
      </c>
    </row>
    <row r="222" customFormat="false" ht="51" hidden="false" customHeight="false" outlineLevel="0" collapsed="false">
      <c r="A222" s="314" t="n">
        <v>210</v>
      </c>
      <c r="B222" s="327" t="s">
        <v>387</v>
      </c>
      <c r="C222" s="322" t="s">
        <v>172</v>
      </c>
      <c r="D222" s="323" t="s">
        <v>70</v>
      </c>
      <c r="E222" s="323" t="s">
        <v>146</v>
      </c>
      <c r="F222" s="323" t="s">
        <v>503</v>
      </c>
      <c r="G222" s="323" t="s">
        <v>90</v>
      </c>
      <c r="H222" s="324" t="n">
        <f aca="false">H223</f>
        <v>25</v>
      </c>
      <c r="I222" s="325" t="n">
        <f aca="false">I223</f>
        <v>25</v>
      </c>
      <c r="J222" s="325" t="n">
        <f aca="false">J223</f>
        <v>25</v>
      </c>
    </row>
    <row r="223" customFormat="false" ht="25.5" hidden="false" customHeight="false" outlineLevel="0" collapsed="false">
      <c r="A223" s="314" t="n">
        <v>211</v>
      </c>
      <c r="B223" s="321" t="s">
        <v>388</v>
      </c>
      <c r="C223" s="322" t="s">
        <v>172</v>
      </c>
      <c r="D223" s="323" t="s">
        <v>70</v>
      </c>
      <c r="E223" s="323" t="s">
        <v>146</v>
      </c>
      <c r="F223" s="323" t="s">
        <v>503</v>
      </c>
      <c r="G223" s="323" t="s">
        <v>139</v>
      </c>
      <c r="H223" s="324" t="n">
        <f aca="false">18.3+6.7</f>
        <v>25</v>
      </c>
      <c r="I223" s="324" t="n">
        <f aca="false">18.3+6.7</f>
        <v>25</v>
      </c>
      <c r="J223" s="324" t="n">
        <f aca="false">18.3+6.7</f>
        <v>25</v>
      </c>
    </row>
    <row r="224" customFormat="false" ht="25.5" hidden="false" customHeight="false" outlineLevel="0" collapsed="false">
      <c r="A224" s="314" t="n">
        <v>212</v>
      </c>
      <c r="B224" s="327" t="s">
        <v>389</v>
      </c>
      <c r="C224" s="322" t="s">
        <v>172</v>
      </c>
      <c r="D224" s="323" t="s">
        <v>70</v>
      </c>
      <c r="E224" s="323" t="s">
        <v>146</v>
      </c>
      <c r="F224" s="323" t="s">
        <v>503</v>
      </c>
      <c r="G224" s="323" t="s">
        <v>219</v>
      </c>
      <c r="H224" s="324" t="n">
        <f aca="false">H225</f>
        <v>0.5</v>
      </c>
      <c r="I224" s="324" t="n">
        <f aca="false">I225</f>
        <v>0.5</v>
      </c>
      <c r="J224" s="324" t="n">
        <f aca="false">J225</f>
        <v>0.5</v>
      </c>
    </row>
    <row r="225" customFormat="false" ht="25.5" hidden="false" customHeight="false" outlineLevel="0" collapsed="false">
      <c r="A225" s="314" t="n">
        <v>213</v>
      </c>
      <c r="B225" s="321" t="s">
        <v>390</v>
      </c>
      <c r="C225" s="322" t="s">
        <v>172</v>
      </c>
      <c r="D225" s="323" t="s">
        <v>70</v>
      </c>
      <c r="E225" s="323" t="s">
        <v>146</v>
      </c>
      <c r="F225" s="323" t="s">
        <v>503</v>
      </c>
      <c r="G225" s="323" t="s">
        <v>98</v>
      </c>
      <c r="H225" s="324" t="n">
        <v>0.5</v>
      </c>
      <c r="I225" s="324" t="n">
        <v>0.5</v>
      </c>
      <c r="J225" s="324" t="n">
        <v>0.5</v>
      </c>
    </row>
    <row r="226" customFormat="false" ht="63.75" hidden="false" customHeight="false" outlineLevel="0" collapsed="false">
      <c r="A226" s="314" t="n">
        <v>214</v>
      </c>
      <c r="B226" s="371" t="s">
        <v>504</v>
      </c>
      <c r="C226" s="322" t="s">
        <v>172</v>
      </c>
      <c r="D226" s="323" t="s">
        <v>70</v>
      </c>
      <c r="E226" s="323" t="s">
        <v>146</v>
      </c>
      <c r="F226" s="323" t="s">
        <v>505</v>
      </c>
      <c r="G226" s="323"/>
      <c r="H226" s="324" t="n">
        <f aca="false">H227+H230</f>
        <v>25.5</v>
      </c>
      <c r="I226" s="325" t="n">
        <f aca="false">I227+I230</f>
        <v>25.5</v>
      </c>
      <c r="J226" s="326" t="n">
        <f aca="false">J227+J230</f>
        <v>25.5</v>
      </c>
    </row>
    <row r="227" customFormat="false" ht="51" hidden="false" customHeight="false" outlineLevel="0" collapsed="false">
      <c r="A227" s="314" t="n">
        <v>215</v>
      </c>
      <c r="B227" s="327" t="s">
        <v>387</v>
      </c>
      <c r="C227" s="322" t="s">
        <v>172</v>
      </c>
      <c r="D227" s="323" t="s">
        <v>70</v>
      </c>
      <c r="E227" s="323" t="s">
        <v>146</v>
      </c>
      <c r="F227" s="323" t="s">
        <v>505</v>
      </c>
      <c r="G227" s="323" t="s">
        <v>90</v>
      </c>
      <c r="H227" s="324" t="n">
        <f aca="false">H228</f>
        <v>25</v>
      </c>
      <c r="I227" s="325" t="n">
        <f aca="false">I228</f>
        <v>25</v>
      </c>
      <c r="J227" s="326" t="n">
        <f aca="false">J228</f>
        <v>25</v>
      </c>
    </row>
    <row r="228" customFormat="false" ht="25.5" hidden="false" customHeight="false" outlineLevel="0" collapsed="false">
      <c r="A228" s="314" t="n">
        <v>216</v>
      </c>
      <c r="B228" s="321" t="s">
        <v>388</v>
      </c>
      <c r="C228" s="322" t="s">
        <v>172</v>
      </c>
      <c r="D228" s="323" t="s">
        <v>70</v>
      </c>
      <c r="E228" s="323" t="s">
        <v>146</v>
      </c>
      <c r="F228" s="323" t="s">
        <v>505</v>
      </c>
      <c r="G228" s="323" t="s">
        <v>139</v>
      </c>
      <c r="H228" s="324" t="n">
        <f aca="false">18.3+6.7</f>
        <v>25</v>
      </c>
      <c r="I228" s="324" t="n">
        <f aca="false">18.3+6.7</f>
        <v>25</v>
      </c>
      <c r="J228" s="324" t="n">
        <f aca="false">18.3+6.7</f>
        <v>25</v>
      </c>
    </row>
    <row r="229" customFormat="false" ht="25.5" hidden="false" customHeight="false" outlineLevel="0" collapsed="false">
      <c r="A229" s="314" t="n">
        <v>217</v>
      </c>
      <c r="B229" s="327" t="s">
        <v>389</v>
      </c>
      <c r="C229" s="322" t="s">
        <v>172</v>
      </c>
      <c r="D229" s="323" t="s">
        <v>70</v>
      </c>
      <c r="E229" s="323" t="s">
        <v>146</v>
      </c>
      <c r="F229" s="323" t="s">
        <v>505</v>
      </c>
      <c r="G229" s="323" t="s">
        <v>219</v>
      </c>
      <c r="H229" s="324" t="n">
        <f aca="false">H230</f>
        <v>0.5</v>
      </c>
      <c r="I229" s="324" t="n">
        <f aca="false">I230</f>
        <v>0.5</v>
      </c>
      <c r="J229" s="324" t="n">
        <f aca="false">J230</f>
        <v>0.5</v>
      </c>
    </row>
    <row r="230" customFormat="false" ht="25.5" hidden="false" customHeight="false" outlineLevel="0" collapsed="false">
      <c r="A230" s="314" t="n">
        <v>218</v>
      </c>
      <c r="B230" s="321" t="s">
        <v>390</v>
      </c>
      <c r="C230" s="322" t="s">
        <v>172</v>
      </c>
      <c r="D230" s="323" t="s">
        <v>70</v>
      </c>
      <c r="E230" s="323" t="s">
        <v>146</v>
      </c>
      <c r="F230" s="323" t="s">
        <v>505</v>
      </c>
      <c r="G230" s="323" t="s">
        <v>98</v>
      </c>
      <c r="H230" s="324" t="n">
        <v>0.5</v>
      </c>
      <c r="I230" s="324" t="n">
        <v>0.5</v>
      </c>
      <c r="J230" s="324" t="n">
        <v>0.5</v>
      </c>
    </row>
    <row r="231" customFormat="false" ht="12.75" hidden="false" customHeight="false" outlineLevel="0" collapsed="false">
      <c r="A231" s="314" t="n">
        <v>219</v>
      </c>
      <c r="B231" s="321" t="s">
        <v>323</v>
      </c>
      <c r="C231" s="322" t="s">
        <v>172</v>
      </c>
      <c r="D231" s="323" t="s">
        <v>91</v>
      </c>
      <c r="E231" s="323" t="s">
        <v>66</v>
      </c>
      <c r="F231" s="323"/>
      <c r="G231" s="323"/>
      <c r="H231" s="324" t="n">
        <f aca="false">H232+H242</f>
        <v>5224.016</v>
      </c>
      <c r="I231" s="324" t="n">
        <f aca="false">I232+I242</f>
        <v>5204.016</v>
      </c>
      <c r="J231" s="328" t="n">
        <f aca="false">J232+J242</f>
        <v>5204.016</v>
      </c>
    </row>
    <row r="232" customFormat="false" ht="38.25" hidden="false" customHeight="false" outlineLevel="0" collapsed="false">
      <c r="A232" s="314" t="n">
        <v>220</v>
      </c>
      <c r="B232" s="260" t="s">
        <v>506</v>
      </c>
      <c r="C232" s="322" t="s">
        <v>172</v>
      </c>
      <c r="D232" s="337" t="s">
        <v>91</v>
      </c>
      <c r="E232" s="323" t="s">
        <v>227</v>
      </c>
      <c r="F232" s="323"/>
      <c r="G232" s="323"/>
      <c r="H232" s="324" t="n">
        <f aca="false">H233</f>
        <v>5219.516</v>
      </c>
      <c r="I232" s="324" t="n">
        <f aca="false">I233</f>
        <v>5199.516</v>
      </c>
      <c r="J232" s="328" t="n">
        <f aca="false">J233</f>
        <v>5199.516</v>
      </c>
    </row>
    <row r="233" customFormat="false" ht="38.25" hidden="false" customHeight="false" outlineLevel="0" collapsed="false">
      <c r="A233" s="314" t="n">
        <v>221</v>
      </c>
      <c r="B233" s="321" t="s">
        <v>507</v>
      </c>
      <c r="C233" s="322" t="s">
        <v>172</v>
      </c>
      <c r="D233" s="337" t="s">
        <v>91</v>
      </c>
      <c r="E233" s="323" t="s">
        <v>227</v>
      </c>
      <c r="F233" s="337" t="s">
        <v>508</v>
      </c>
      <c r="G233" s="337"/>
      <c r="H233" s="372" t="n">
        <f aca="false">H234+H239</f>
        <v>5219.516</v>
      </c>
      <c r="I233" s="372" t="n">
        <f aca="false">I234+I239</f>
        <v>5199.516</v>
      </c>
      <c r="J233" s="373" t="n">
        <f aca="false">J234+J239</f>
        <v>5199.516</v>
      </c>
    </row>
    <row r="234" customFormat="false" ht="51" hidden="false" customHeight="false" outlineLevel="0" collapsed="false">
      <c r="A234" s="314" t="n">
        <v>222</v>
      </c>
      <c r="B234" s="374" t="s">
        <v>509</v>
      </c>
      <c r="C234" s="322" t="s">
        <v>172</v>
      </c>
      <c r="D234" s="337" t="s">
        <v>91</v>
      </c>
      <c r="E234" s="323" t="s">
        <v>227</v>
      </c>
      <c r="F234" s="337" t="s">
        <v>510</v>
      </c>
      <c r="G234" s="337"/>
      <c r="H234" s="372" t="n">
        <f aca="false">H236+H238</f>
        <v>5199.516</v>
      </c>
      <c r="I234" s="375" t="n">
        <f aca="false">I236+I238</f>
        <v>5199.516</v>
      </c>
      <c r="J234" s="376" t="n">
        <f aca="false">J236+J238</f>
        <v>5199.516</v>
      </c>
    </row>
    <row r="235" customFormat="false" ht="51" hidden="false" customHeight="false" outlineLevel="0" collapsed="false">
      <c r="A235" s="314" t="n">
        <v>223</v>
      </c>
      <c r="B235" s="327" t="s">
        <v>387</v>
      </c>
      <c r="C235" s="322" t="s">
        <v>172</v>
      </c>
      <c r="D235" s="337" t="s">
        <v>91</v>
      </c>
      <c r="E235" s="323" t="s">
        <v>227</v>
      </c>
      <c r="F235" s="337" t="s">
        <v>510</v>
      </c>
      <c r="G235" s="337" t="s">
        <v>90</v>
      </c>
      <c r="H235" s="372" t="n">
        <f aca="false">H236</f>
        <v>5057.11</v>
      </c>
      <c r="I235" s="375" t="n">
        <f aca="false">I236</f>
        <v>5057.11</v>
      </c>
      <c r="J235" s="376" t="n">
        <f aca="false">J236</f>
        <v>5057.11</v>
      </c>
    </row>
    <row r="236" customFormat="false" ht="12.75" hidden="false" customHeight="false" outlineLevel="0" collapsed="false">
      <c r="A236" s="314" t="n">
        <v>224</v>
      </c>
      <c r="B236" s="321" t="s">
        <v>469</v>
      </c>
      <c r="C236" s="322" t="s">
        <v>172</v>
      </c>
      <c r="D236" s="337" t="s">
        <v>91</v>
      </c>
      <c r="E236" s="323" t="s">
        <v>227</v>
      </c>
      <c r="F236" s="337" t="s">
        <v>510</v>
      </c>
      <c r="G236" s="337" t="s">
        <v>73</v>
      </c>
      <c r="H236" s="372" t="n">
        <v>5057.11</v>
      </c>
      <c r="I236" s="372" t="n">
        <v>5057.11</v>
      </c>
      <c r="J236" s="373" t="n">
        <v>5057.11</v>
      </c>
    </row>
    <row r="237" customFormat="false" ht="25.5" hidden="false" customHeight="false" outlineLevel="0" collapsed="false">
      <c r="A237" s="314" t="n">
        <v>225</v>
      </c>
      <c r="B237" s="327" t="s">
        <v>389</v>
      </c>
      <c r="C237" s="322" t="s">
        <v>172</v>
      </c>
      <c r="D237" s="337" t="s">
        <v>91</v>
      </c>
      <c r="E237" s="323" t="s">
        <v>227</v>
      </c>
      <c r="F237" s="337" t="s">
        <v>510</v>
      </c>
      <c r="G237" s="337" t="s">
        <v>219</v>
      </c>
      <c r="H237" s="372" t="n">
        <f aca="false">H238</f>
        <v>142.406</v>
      </c>
      <c r="I237" s="375" t="n">
        <f aca="false">I238</f>
        <v>142.406</v>
      </c>
      <c r="J237" s="376" t="n">
        <f aca="false">J238</f>
        <v>142.406</v>
      </c>
    </row>
    <row r="238" customFormat="false" ht="25.5" hidden="false" customHeight="false" outlineLevel="0" collapsed="false">
      <c r="A238" s="314" t="n">
        <v>226</v>
      </c>
      <c r="B238" s="321" t="s">
        <v>390</v>
      </c>
      <c r="C238" s="322" t="s">
        <v>172</v>
      </c>
      <c r="D238" s="337" t="s">
        <v>91</v>
      </c>
      <c r="E238" s="323" t="s">
        <v>227</v>
      </c>
      <c r="F238" s="337" t="s">
        <v>510</v>
      </c>
      <c r="G238" s="337" t="s">
        <v>98</v>
      </c>
      <c r="H238" s="372" t="n">
        <v>142.406</v>
      </c>
      <c r="I238" s="372" t="n">
        <v>142.406</v>
      </c>
      <c r="J238" s="373" t="n">
        <v>142.406</v>
      </c>
    </row>
    <row r="239" customFormat="false" ht="63.75" hidden="false" customHeight="false" outlineLevel="0" collapsed="false">
      <c r="A239" s="314" t="n">
        <v>227</v>
      </c>
      <c r="B239" s="377" t="s">
        <v>511</v>
      </c>
      <c r="C239" s="322" t="s">
        <v>172</v>
      </c>
      <c r="D239" s="337" t="s">
        <v>91</v>
      </c>
      <c r="E239" s="323" t="s">
        <v>227</v>
      </c>
      <c r="F239" s="337" t="s">
        <v>512</v>
      </c>
      <c r="G239" s="337"/>
      <c r="H239" s="372" t="n">
        <f aca="false">H240</f>
        <v>20</v>
      </c>
      <c r="I239" s="375" t="n">
        <f aca="false">I240</f>
        <v>0</v>
      </c>
      <c r="J239" s="376" t="n">
        <f aca="false">J240</f>
        <v>0</v>
      </c>
    </row>
    <row r="240" customFormat="false" ht="25.5" hidden="false" customHeight="false" outlineLevel="0" collapsed="false">
      <c r="A240" s="314" t="n">
        <v>228</v>
      </c>
      <c r="B240" s="327" t="s">
        <v>389</v>
      </c>
      <c r="C240" s="322" t="s">
        <v>172</v>
      </c>
      <c r="D240" s="337" t="s">
        <v>91</v>
      </c>
      <c r="E240" s="323" t="s">
        <v>227</v>
      </c>
      <c r="F240" s="337" t="s">
        <v>512</v>
      </c>
      <c r="G240" s="337" t="s">
        <v>219</v>
      </c>
      <c r="H240" s="372" t="n">
        <f aca="false">H241</f>
        <v>20</v>
      </c>
      <c r="I240" s="375" t="n">
        <f aca="false">I241</f>
        <v>0</v>
      </c>
      <c r="J240" s="376" t="n">
        <f aca="false">J241</f>
        <v>0</v>
      </c>
    </row>
    <row r="241" customFormat="false" ht="25.5" hidden="false" customHeight="false" outlineLevel="0" collapsed="false">
      <c r="A241" s="314" t="n">
        <v>229</v>
      </c>
      <c r="B241" s="321" t="s">
        <v>390</v>
      </c>
      <c r="C241" s="322" t="s">
        <v>172</v>
      </c>
      <c r="D241" s="337" t="s">
        <v>91</v>
      </c>
      <c r="E241" s="323" t="s">
        <v>227</v>
      </c>
      <c r="F241" s="337" t="s">
        <v>512</v>
      </c>
      <c r="G241" s="337" t="s">
        <v>98</v>
      </c>
      <c r="H241" s="372" t="n">
        <v>20</v>
      </c>
      <c r="I241" s="375" t="n">
        <v>0</v>
      </c>
      <c r="J241" s="376" t="n">
        <v>0</v>
      </c>
    </row>
    <row r="242" customFormat="false" ht="25.5" hidden="false" customHeight="false" outlineLevel="0" collapsed="false">
      <c r="A242" s="314" t="n">
        <v>230</v>
      </c>
      <c r="B242" s="377" t="s">
        <v>325</v>
      </c>
      <c r="C242" s="322" t="s">
        <v>172</v>
      </c>
      <c r="D242" s="337" t="s">
        <v>91</v>
      </c>
      <c r="E242" s="323" t="s">
        <v>179</v>
      </c>
      <c r="F242" s="337"/>
      <c r="G242" s="337"/>
      <c r="H242" s="372" t="n">
        <f aca="false">H243</f>
        <v>4.5</v>
      </c>
      <c r="I242" s="372" t="n">
        <f aca="false">I243</f>
        <v>4.5</v>
      </c>
      <c r="J242" s="373" t="n">
        <f aca="false">J243</f>
        <v>4.5</v>
      </c>
    </row>
    <row r="243" customFormat="false" ht="38.25" hidden="false" customHeight="false" outlineLevel="0" collapsed="false">
      <c r="A243" s="314" t="n">
        <v>231</v>
      </c>
      <c r="B243" s="377" t="s">
        <v>513</v>
      </c>
      <c r="C243" s="322" t="s">
        <v>172</v>
      </c>
      <c r="D243" s="337" t="s">
        <v>91</v>
      </c>
      <c r="E243" s="323" t="s">
        <v>179</v>
      </c>
      <c r="F243" s="337" t="s">
        <v>514</v>
      </c>
      <c r="G243" s="337"/>
      <c r="H243" s="372" t="n">
        <f aca="false">H244</f>
        <v>4.5</v>
      </c>
      <c r="I243" s="372" t="n">
        <f aca="false">I244</f>
        <v>4.5</v>
      </c>
      <c r="J243" s="373" t="n">
        <f aca="false">J244</f>
        <v>4.5</v>
      </c>
    </row>
    <row r="244" customFormat="false" ht="63.75" hidden="false" customHeight="false" outlineLevel="0" collapsed="false">
      <c r="A244" s="314" t="n">
        <v>232</v>
      </c>
      <c r="B244" s="378" t="s">
        <v>515</v>
      </c>
      <c r="C244" s="322" t="s">
        <v>172</v>
      </c>
      <c r="D244" s="337" t="s">
        <v>91</v>
      </c>
      <c r="E244" s="323" t="s">
        <v>179</v>
      </c>
      <c r="F244" s="337" t="s">
        <v>516</v>
      </c>
      <c r="G244" s="337"/>
      <c r="H244" s="372" t="n">
        <f aca="false">H245</f>
        <v>4.5</v>
      </c>
      <c r="I244" s="372" t="n">
        <f aca="false">I245</f>
        <v>4.5</v>
      </c>
      <c r="J244" s="373" t="n">
        <f aca="false">J245</f>
        <v>4.5</v>
      </c>
    </row>
    <row r="245" customFormat="false" ht="25.5" hidden="false" customHeight="false" outlineLevel="0" collapsed="false">
      <c r="A245" s="314" t="n">
        <v>233</v>
      </c>
      <c r="B245" s="327" t="s">
        <v>389</v>
      </c>
      <c r="C245" s="322" t="s">
        <v>172</v>
      </c>
      <c r="D245" s="337" t="s">
        <v>91</v>
      </c>
      <c r="E245" s="323" t="s">
        <v>179</v>
      </c>
      <c r="F245" s="337" t="s">
        <v>516</v>
      </c>
      <c r="G245" s="337" t="s">
        <v>219</v>
      </c>
      <c r="H245" s="372" t="n">
        <f aca="false">H246</f>
        <v>4.5</v>
      </c>
      <c r="I245" s="372" t="n">
        <f aca="false">I246</f>
        <v>4.5</v>
      </c>
      <c r="J245" s="373" t="n">
        <f aca="false">J246</f>
        <v>4.5</v>
      </c>
    </row>
    <row r="246" customFormat="false" ht="25.5" hidden="false" customHeight="false" outlineLevel="0" collapsed="false">
      <c r="A246" s="314" t="n">
        <v>234</v>
      </c>
      <c r="B246" s="321" t="s">
        <v>390</v>
      </c>
      <c r="C246" s="322" t="s">
        <v>172</v>
      </c>
      <c r="D246" s="337" t="s">
        <v>91</v>
      </c>
      <c r="E246" s="323" t="s">
        <v>179</v>
      </c>
      <c r="F246" s="337" t="s">
        <v>516</v>
      </c>
      <c r="G246" s="337" t="s">
        <v>98</v>
      </c>
      <c r="H246" s="372" t="n">
        <v>4.5</v>
      </c>
      <c r="I246" s="372" t="n">
        <v>4.5</v>
      </c>
      <c r="J246" s="373" t="n">
        <v>4.5</v>
      </c>
    </row>
    <row r="247" customFormat="false" ht="12.75" hidden="false" customHeight="false" outlineLevel="0" collapsed="false">
      <c r="A247" s="314" t="n">
        <v>235</v>
      </c>
      <c r="B247" s="321" t="s">
        <v>326</v>
      </c>
      <c r="C247" s="322" t="s">
        <v>172</v>
      </c>
      <c r="D247" s="323" t="s">
        <v>119</v>
      </c>
      <c r="E247" s="323" t="s">
        <v>66</v>
      </c>
      <c r="F247" s="323"/>
      <c r="G247" s="323"/>
      <c r="H247" s="324" t="n">
        <f aca="false">H248+H267+H276+H282+H261</f>
        <v>45158.395</v>
      </c>
      <c r="I247" s="325" t="n">
        <f aca="false">I248+I267+I276+I282+I261</f>
        <v>45158.895</v>
      </c>
      <c r="J247" s="326" t="n">
        <f aca="false">J248+J267+J276+J282+J261</f>
        <v>45159.495</v>
      </c>
    </row>
    <row r="248" customFormat="false" ht="12.75" hidden="false" customHeight="false" outlineLevel="0" collapsed="false">
      <c r="A248" s="314" t="n">
        <v>236</v>
      </c>
      <c r="B248" s="260" t="s">
        <v>327</v>
      </c>
      <c r="C248" s="322" t="s">
        <v>172</v>
      </c>
      <c r="D248" s="323" t="s">
        <v>119</v>
      </c>
      <c r="E248" s="323" t="s">
        <v>110</v>
      </c>
      <c r="F248" s="323"/>
      <c r="G248" s="323"/>
      <c r="H248" s="324" t="n">
        <f aca="false">H249+H256</f>
        <v>2368.8</v>
      </c>
      <c r="I248" s="324" t="n">
        <f aca="false">I249+I256</f>
        <v>2368.8</v>
      </c>
      <c r="J248" s="328" t="n">
        <f aca="false">J249+J256</f>
        <v>2368.8</v>
      </c>
    </row>
    <row r="249" customFormat="false" ht="25.5" hidden="false" customHeight="false" outlineLevel="0" collapsed="false">
      <c r="A249" s="314" t="n">
        <v>237</v>
      </c>
      <c r="B249" s="321" t="s">
        <v>517</v>
      </c>
      <c r="C249" s="322" t="s">
        <v>172</v>
      </c>
      <c r="D249" s="323" t="s">
        <v>119</v>
      </c>
      <c r="E249" s="323" t="s">
        <v>110</v>
      </c>
      <c r="F249" s="323" t="s">
        <v>518</v>
      </c>
      <c r="G249" s="323"/>
      <c r="H249" s="324" t="n">
        <f aca="false">H250</f>
        <v>974.4</v>
      </c>
      <c r="I249" s="325" t="n">
        <f aca="false">I250</f>
        <v>974.4</v>
      </c>
      <c r="J249" s="326" t="n">
        <f aca="false">J250</f>
        <v>974.4</v>
      </c>
    </row>
    <row r="250" customFormat="false" ht="25.5" hidden="false" customHeight="false" outlineLevel="0" collapsed="false">
      <c r="A250" s="314" t="n">
        <v>238</v>
      </c>
      <c r="B250" s="321" t="s">
        <v>519</v>
      </c>
      <c r="C250" s="322" t="s">
        <v>172</v>
      </c>
      <c r="D250" s="323" t="s">
        <v>119</v>
      </c>
      <c r="E250" s="323" t="s">
        <v>110</v>
      </c>
      <c r="F250" s="323" t="s">
        <v>520</v>
      </c>
      <c r="G250" s="323"/>
      <c r="H250" s="324" t="n">
        <f aca="false">H251</f>
        <v>974.4</v>
      </c>
      <c r="I250" s="325" t="n">
        <f aca="false">I251</f>
        <v>974.4</v>
      </c>
      <c r="J250" s="326" t="n">
        <f aca="false">J251</f>
        <v>974.4</v>
      </c>
    </row>
    <row r="251" customFormat="false" ht="89.25" hidden="false" customHeight="false" outlineLevel="0" collapsed="false">
      <c r="A251" s="314" t="n">
        <v>239</v>
      </c>
      <c r="B251" s="321" t="s">
        <v>521</v>
      </c>
      <c r="C251" s="322" t="s">
        <v>172</v>
      </c>
      <c r="D251" s="323" t="s">
        <v>119</v>
      </c>
      <c r="E251" s="323" t="s">
        <v>110</v>
      </c>
      <c r="F251" s="323" t="s">
        <v>522</v>
      </c>
      <c r="G251" s="323"/>
      <c r="H251" s="324" t="n">
        <f aca="false">H252+H254</f>
        <v>974.4</v>
      </c>
      <c r="I251" s="325" t="n">
        <f aca="false">I252+I254</f>
        <v>974.4</v>
      </c>
      <c r="J251" s="326" t="n">
        <f aca="false">J252+J254</f>
        <v>974.4</v>
      </c>
    </row>
    <row r="252" customFormat="false" ht="51" hidden="false" customHeight="false" outlineLevel="0" collapsed="false">
      <c r="A252" s="314" t="n">
        <v>240</v>
      </c>
      <c r="B252" s="321" t="s">
        <v>450</v>
      </c>
      <c r="C252" s="322" t="s">
        <v>172</v>
      </c>
      <c r="D252" s="323" t="s">
        <v>119</v>
      </c>
      <c r="E252" s="323" t="s">
        <v>110</v>
      </c>
      <c r="F252" s="323" t="s">
        <v>522</v>
      </c>
      <c r="G252" s="323" t="s">
        <v>90</v>
      </c>
      <c r="H252" s="324" t="n">
        <f aca="false">H253</f>
        <v>884</v>
      </c>
      <c r="I252" s="325" t="n">
        <f aca="false">I253</f>
        <v>884</v>
      </c>
      <c r="J252" s="326" t="n">
        <f aca="false">J253</f>
        <v>884</v>
      </c>
    </row>
    <row r="253" customFormat="false" ht="25.5" hidden="false" customHeight="false" outlineLevel="0" collapsed="false">
      <c r="A253" s="314" t="n">
        <v>241</v>
      </c>
      <c r="B253" s="321" t="s">
        <v>388</v>
      </c>
      <c r="C253" s="322" t="s">
        <v>172</v>
      </c>
      <c r="D253" s="323" t="s">
        <v>119</v>
      </c>
      <c r="E253" s="323" t="s">
        <v>110</v>
      </c>
      <c r="F253" s="323" t="s">
        <v>522</v>
      </c>
      <c r="G253" s="323" t="s">
        <v>139</v>
      </c>
      <c r="H253" s="324" t="n">
        <v>884</v>
      </c>
      <c r="I253" s="324" t="n">
        <v>884</v>
      </c>
      <c r="J253" s="328" t="n">
        <v>884</v>
      </c>
    </row>
    <row r="254" customFormat="false" ht="25.5" hidden="false" customHeight="false" outlineLevel="0" collapsed="false">
      <c r="A254" s="314" t="n">
        <v>242</v>
      </c>
      <c r="B254" s="327" t="s">
        <v>389</v>
      </c>
      <c r="C254" s="322" t="s">
        <v>172</v>
      </c>
      <c r="D254" s="323" t="s">
        <v>119</v>
      </c>
      <c r="E254" s="323" t="s">
        <v>110</v>
      </c>
      <c r="F254" s="323" t="s">
        <v>522</v>
      </c>
      <c r="G254" s="323" t="s">
        <v>219</v>
      </c>
      <c r="H254" s="324" t="n">
        <f aca="false">H255</f>
        <v>90.4</v>
      </c>
      <c r="I254" s="325" t="n">
        <f aca="false">I255</f>
        <v>90.4</v>
      </c>
      <c r="J254" s="326" t="n">
        <f aca="false">J255</f>
        <v>90.4</v>
      </c>
    </row>
    <row r="255" customFormat="false" ht="25.5" hidden="false" customHeight="false" outlineLevel="0" collapsed="false">
      <c r="A255" s="314" t="n">
        <v>243</v>
      </c>
      <c r="B255" s="321" t="s">
        <v>390</v>
      </c>
      <c r="C255" s="322" t="s">
        <v>172</v>
      </c>
      <c r="D255" s="323" t="s">
        <v>119</v>
      </c>
      <c r="E255" s="323" t="s">
        <v>110</v>
      </c>
      <c r="F255" s="323" t="s">
        <v>522</v>
      </c>
      <c r="G255" s="323" t="s">
        <v>98</v>
      </c>
      <c r="H255" s="324" t="n">
        <v>90.4</v>
      </c>
      <c r="I255" s="325" t="n">
        <v>90.4</v>
      </c>
      <c r="J255" s="326" t="n">
        <v>90.4</v>
      </c>
    </row>
    <row r="256" customFormat="false" ht="12.75" hidden="false" customHeight="false" outlineLevel="0" collapsed="false">
      <c r="A256" s="314" t="n">
        <v>244</v>
      </c>
      <c r="B256" s="321" t="s">
        <v>381</v>
      </c>
      <c r="C256" s="322" t="s">
        <v>172</v>
      </c>
      <c r="D256" s="323" t="s">
        <v>119</v>
      </c>
      <c r="E256" s="323" t="s">
        <v>110</v>
      </c>
      <c r="F256" s="323" t="s">
        <v>382</v>
      </c>
      <c r="G256" s="323"/>
      <c r="H256" s="324" t="n">
        <f aca="false">H257</f>
        <v>1394.4</v>
      </c>
      <c r="I256" s="324" t="n">
        <f aca="false">I257</f>
        <v>1394.4</v>
      </c>
      <c r="J256" s="328" t="n">
        <f aca="false">J257</f>
        <v>1394.4</v>
      </c>
    </row>
    <row r="257" customFormat="false" ht="12.75" hidden="false" customHeight="false" outlineLevel="0" collapsed="false">
      <c r="A257" s="314" t="n">
        <v>245</v>
      </c>
      <c r="B257" s="321" t="s">
        <v>412</v>
      </c>
      <c r="C257" s="322" t="s">
        <v>172</v>
      </c>
      <c r="D257" s="323" t="s">
        <v>119</v>
      </c>
      <c r="E257" s="323" t="s">
        <v>110</v>
      </c>
      <c r="F257" s="323" t="s">
        <v>413</v>
      </c>
      <c r="G257" s="323"/>
      <c r="H257" s="324" t="n">
        <f aca="false">H258</f>
        <v>1394.4</v>
      </c>
      <c r="I257" s="324" t="n">
        <f aca="false">I258</f>
        <v>1394.4</v>
      </c>
      <c r="J257" s="328" t="n">
        <f aca="false">J258</f>
        <v>1394.4</v>
      </c>
    </row>
    <row r="258" customFormat="false" ht="76.5" hidden="false" customHeight="false" outlineLevel="0" collapsed="false">
      <c r="A258" s="314" t="n">
        <v>246</v>
      </c>
      <c r="B258" s="321" t="s">
        <v>523</v>
      </c>
      <c r="C258" s="322" t="s">
        <v>172</v>
      </c>
      <c r="D258" s="323" t="s">
        <v>119</v>
      </c>
      <c r="E258" s="323" t="s">
        <v>110</v>
      </c>
      <c r="F258" s="323" t="s">
        <v>524</v>
      </c>
      <c r="G258" s="323"/>
      <c r="H258" s="324" t="n">
        <f aca="false">H259</f>
        <v>1394.4</v>
      </c>
      <c r="I258" s="324" t="n">
        <f aca="false">I259</f>
        <v>1394.4</v>
      </c>
      <c r="J258" s="328" t="n">
        <f aca="false">J259</f>
        <v>1394.4</v>
      </c>
    </row>
    <row r="259" customFormat="false" ht="12.75" hidden="false" customHeight="false" outlineLevel="0" collapsed="false">
      <c r="A259" s="314" t="n">
        <v>247</v>
      </c>
      <c r="B259" s="321" t="s">
        <v>391</v>
      </c>
      <c r="C259" s="322" t="s">
        <v>172</v>
      </c>
      <c r="D259" s="323" t="s">
        <v>119</v>
      </c>
      <c r="E259" s="323" t="s">
        <v>110</v>
      </c>
      <c r="F259" s="323" t="s">
        <v>524</v>
      </c>
      <c r="G259" s="323" t="s">
        <v>392</v>
      </c>
      <c r="H259" s="324" t="n">
        <f aca="false">H260</f>
        <v>1394.4</v>
      </c>
      <c r="I259" s="324" t="n">
        <f aca="false">I260</f>
        <v>1394.4</v>
      </c>
      <c r="J259" s="328" t="n">
        <f aca="false">J260</f>
        <v>1394.4</v>
      </c>
    </row>
    <row r="260" customFormat="false" ht="38.25" hidden="false" customHeight="false" outlineLevel="0" collapsed="false">
      <c r="A260" s="314" t="n">
        <v>248</v>
      </c>
      <c r="B260" s="321" t="s">
        <v>474</v>
      </c>
      <c r="C260" s="322" t="s">
        <v>172</v>
      </c>
      <c r="D260" s="323" t="s">
        <v>119</v>
      </c>
      <c r="E260" s="323" t="s">
        <v>110</v>
      </c>
      <c r="F260" s="323" t="s">
        <v>524</v>
      </c>
      <c r="G260" s="323" t="s">
        <v>475</v>
      </c>
      <c r="H260" s="324" t="n">
        <v>1394.4</v>
      </c>
      <c r="I260" s="324" t="n">
        <v>1394.4</v>
      </c>
      <c r="J260" s="328" t="n">
        <v>1394.4</v>
      </c>
    </row>
    <row r="261" customFormat="false" ht="12.75" hidden="false" customHeight="false" outlineLevel="0" collapsed="false">
      <c r="A261" s="314" t="n">
        <v>249</v>
      </c>
      <c r="B261" s="260" t="s">
        <v>328</v>
      </c>
      <c r="C261" s="322" t="s">
        <v>172</v>
      </c>
      <c r="D261" s="337" t="s">
        <v>119</v>
      </c>
      <c r="E261" s="337" t="s">
        <v>223</v>
      </c>
      <c r="F261" s="337"/>
      <c r="G261" s="337"/>
      <c r="H261" s="372" t="n">
        <f aca="false">H262</f>
        <v>2309.7</v>
      </c>
      <c r="I261" s="372" t="n">
        <f aca="false">I262</f>
        <v>2309.7</v>
      </c>
      <c r="J261" s="373" t="n">
        <f aca="false">J262</f>
        <v>2309.7</v>
      </c>
    </row>
    <row r="262" customFormat="false" ht="12.75" hidden="false" customHeight="false" outlineLevel="0" collapsed="false">
      <c r="A262" s="314" t="n">
        <v>250</v>
      </c>
      <c r="B262" s="321" t="s">
        <v>381</v>
      </c>
      <c r="C262" s="322" t="s">
        <v>172</v>
      </c>
      <c r="D262" s="323" t="s">
        <v>119</v>
      </c>
      <c r="E262" s="323" t="s">
        <v>223</v>
      </c>
      <c r="F262" s="323" t="s">
        <v>382</v>
      </c>
      <c r="G262" s="323"/>
      <c r="H262" s="324" t="n">
        <f aca="false">H263</f>
        <v>2309.7</v>
      </c>
      <c r="I262" s="324" t="n">
        <f aca="false">I263</f>
        <v>2309.7</v>
      </c>
      <c r="J262" s="328" t="n">
        <f aca="false">J263</f>
        <v>2309.7</v>
      </c>
    </row>
    <row r="263" customFormat="false" ht="38.25" hidden="false" customHeight="false" outlineLevel="0" collapsed="false">
      <c r="A263" s="314" t="n">
        <v>251</v>
      </c>
      <c r="B263" s="321" t="s">
        <v>453</v>
      </c>
      <c r="C263" s="322" t="s">
        <v>172</v>
      </c>
      <c r="D263" s="323" t="s">
        <v>119</v>
      </c>
      <c r="E263" s="323" t="s">
        <v>223</v>
      </c>
      <c r="F263" s="323" t="s">
        <v>454</v>
      </c>
      <c r="G263" s="323"/>
      <c r="H263" s="324" t="n">
        <f aca="false">H264</f>
        <v>2309.7</v>
      </c>
      <c r="I263" s="324" t="n">
        <f aca="false">I264</f>
        <v>2309.7</v>
      </c>
      <c r="J263" s="328" t="n">
        <f aca="false">J264</f>
        <v>2309.7</v>
      </c>
    </row>
    <row r="264" customFormat="false" ht="63.75" hidden="false" customHeight="false" outlineLevel="0" collapsed="false">
      <c r="A264" s="314" t="n">
        <v>252</v>
      </c>
      <c r="B264" s="321" t="s">
        <v>525</v>
      </c>
      <c r="C264" s="322" t="s">
        <v>172</v>
      </c>
      <c r="D264" s="323" t="s">
        <v>119</v>
      </c>
      <c r="E264" s="323" t="s">
        <v>223</v>
      </c>
      <c r="F264" s="323" t="s">
        <v>526</v>
      </c>
      <c r="G264" s="323"/>
      <c r="H264" s="324" t="n">
        <f aca="false">H265</f>
        <v>2309.7</v>
      </c>
      <c r="I264" s="324" t="n">
        <f aca="false">I265</f>
        <v>2309.7</v>
      </c>
      <c r="J264" s="328" t="n">
        <f aca="false">J265</f>
        <v>2309.7</v>
      </c>
    </row>
    <row r="265" s="293" customFormat="true" ht="51" hidden="false" customHeight="false" outlineLevel="0" collapsed="false">
      <c r="A265" s="314" t="n">
        <v>253</v>
      </c>
      <c r="B265" s="321" t="s">
        <v>450</v>
      </c>
      <c r="C265" s="322" t="s">
        <v>172</v>
      </c>
      <c r="D265" s="323" t="s">
        <v>119</v>
      </c>
      <c r="E265" s="323" t="s">
        <v>223</v>
      </c>
      <c r="F265" s="323" t="s">
        <v>526</v>
      </c>
      <c r="G265" s="323" t="s">
        <v>90</v>
      </c>
      <c r="H265" s="324" t="n">
        <f aca="false">H266</f>
        <v>2309.7</v>
      </c>
      <c r="I265" s="325" t="n">
        <f aca="false">I266</f>
        <v>2309.7</v>
      </c>
      <c r="J265" s="326" t="n">
        <f aca="false">J266</f>
        <v>2309.7</v>
      </c>
    </row>
    <row r="266" s="293" customFormat="true" ht="25.5" hidden="false" customHeight="false" outlineLevel="0" collapsed="false">
      <c r="A266" s="314" t="n">
        <v>254</v>
      </c>
      <c r="B266" s="321" t="s">
        <v>388</v>
      </c>
      <c r="C266" s="322" t="s">
        <v>172</v>
      </c>
      <c r="D266" s="323" t="s">
        <v>119</v>
      </c>
      <c r="E266" s="323" t="s">
        <v>223</v>
      </c>
      <c r="F266" s="323" t="s">
        <v>526</v>
      </c>
      <c r="G266" s="323" t="s">
        <v>139</v>
      </c>
      <c r="H266" s="324" t="n">
        <v>2309.7</v>
      </c>
      <c r="I266" s="324" t="n">
        <v>2309.7</v>
      </c>
      <c r="J266" s="328" t="n">
        <v>2309.7</v>
      </c>
    </row>
    <row r="267" customFormat="false" ht="12.75" hidden="false" customHeight="false" outlineLevel="0" collapsed="false">
      <c r="A267" s="314" t="n">
        <v>255</v>
      </c>
      <c r="B267" s="260" t="s">
        <v>329</v>
      </c>
      <c r="C267" s="322" t="s">
        <v>172</v>
      </c>
      <c r="D267" s="337" t="s">
        <v>119</v>
      </c>
      <c r="E267" s="337" t="s">
        <v>133</v>
      </c>
      <c r="F267" s="337"/>
      <c r="G267" s="337"/>
      <c r="H267" s="372" t="n">
        <f aca="false">H268</f>
        <v>38742.7</v>
      </c>
      <c r="I267" s="375" t="n">
        <f aca="false">I268</f>
        <v>38742.7</v>
      </c>
      <c r="J267" s="376" t="n">
        <f aca="false">J268</f>
        <v>38742.7</v>
      </c>
    </row>
    <row r="268" customFormat="false" ht="25.5" hidden="false" customHeight="false" outlineLevel="0" collapsed="false">
      <c r="A268" s="314" t="n">
        <v>256</v>
      </c>
      <c r="B268" s="374" t="s">
        <v>527</v>
      </c>
      <c r="C268" s="322" t="s">
        <v>172</v>
      </c>
      <c r="D268" s="337" t="s">
        <v>119</v>
      </c>
      <c r="E268" s="337" t="s">
        <v>133</v>
      </c>
      <c r="F268" s="337" t="s">
        <v>528</v>
      </c>
      <c r="G268" s="337"/>
      <c r="H268" s="372" t="n">
        <f aca="false">H269</f>
        <v>38742.7</v>
      </c>
      <c r="I268" s="375" t="n">
        <f aca="false">I269</f>
        <v>38742.7</v>
      </c>
      <c r="J268" s="376" t="n">
        <f aca="false">J269</f>
        <v>38742.7</v>
      </c>
    </row>
    <row r="269" customFormat="false" ht="25.5" hidden="false" customHeight="false" outlineLevel="0" collapsed="false">
      <c r="A269" s="314" t="n">
        <v>257</v>
      </c>
      <c r="B269" s="260" t="s">
        <v>529</v>
      </c>
      <c r="C269" s="322" t="s">
        <v>172</v>
      </c>
      <c r="D269" s="337" t="s">
        <v>119</v>
      </c>
      <c r="E269" s="337" t="s">
        <v>133</v>
      </c>
      <c r="F269" s="337" t="s">
        <v>530</v>
      </c>
      <c r="G269" s="337"/>
      <c r="H269" s="372" t="n">
        <f aca="false">H270+H273</f>
        <v>38742.7</v>
      </c>
      <c r="I269" s="372" t="n">
        <f aca="false">I270+I273</f>
        <v>38742.7</v>
      </c>
      <c r="J269" s="373" t="n">
        <f aca="false">J270+J273</f>
        <v>38742.7</v>
      </c>
    </row>
    <row r="270" customFormat="false" ht="76.5" hidden="false" customHeight="false" outlineLevel="0" collapsed="false">
      <c r="A270" s="314" t="n">
        <v>258</v>
      </c>
      <c r="B270" s="260" t="s">
        <v>531</v>
      </c>
      <c r="C270" s="322" t="s">
        <v>172</v>
      </c>
      <c r="D270" s="337" t="s">
        <v>119</v>
      </c>
      <c r="E270" s="337" t="s">
        <v>133</v>
      </c>
      <c r="F270" s="337" t="s">
        <v>532</v>
      </c>
      <c r="G270" s="337"/>
      <c r="H270" s="372" t="n">
        <f aca="false">H272</f>
        <v>33888.7</v>
      </c>
      <c r="I270" s="375" t="n">
        <f aca="false">I272</f>
        <v>33888.7</v>
      </c>
      <c r="J270" s="376" t="n">
        <f aca="false">J272</f>
        <v>33888.7</v>
      </c>
    </row>
    <row r="271" customFormat="false" ht="25.5" hidden="false" customHeight="false" outlineLevel="0" collapsed="false">
      <c r="A271" s="314" t="n">
        <v>259</v>
      </c>
      <c r="B271" s="327" t="s">
        <v>389</v>
      </c>
      <c r="C271" s="322" t="s">
        <v>172</v>
      </c>
      <c r="D271" s="337" t="s">
        <v>119</v>
      </c>
      <c r="E271" s="337" t="s">
        <v>133</v>
      </c>
      <c r="F271" s="337" t="s">
        <v>532</v>
      </c>
      <c r="G271" s="337" t="s">
        <v>219</v>
      </c>
      <c r="H271" s="372" t="n">
        <f aca="false">H272</f>
        <v>33888.7</v>
      </c>
      <c r="I271" s="375" t="n">
        <f aca="false">I272</f>
        <v>33888.7</v>
      </c>
      <c r="J271" s="376" t="n">
        <f aca="false">J272</f>
        <v>33888.7</v>
      </c>
    </row>
    <row r="272" customFormat="false" ht="25.5" hidden="false" customHeight="false" outlineLevel="0" collapsed="false">
      <c r="A272" s="314" t="n">
        <v>260</v>
      </c>
      <c r="B272" s="321" t="s">
        <v>390</v>
      </c>
      <c r="C272" s="322" t="s">
        <v>172</v>
      </c>
      <c r="D272" s="337" t="s">
        <v>119</v>
      </c>
      <c r="E272" s="337" t="s">
        <v>133</v>
      </c>
      <c r="F272" s="337" t="s">
        <v>532</v>
      </c>
      <c r="G272" s="337" t="s">
        <v>98</v>
      </c>
      <c r="H272" s="372" t="n">
        <v>33888.7</v>
      </c>
      <c r="I272" s="372" t="n">
        <v>33888.7</v>
      </c>
      <c r="J272" s="373" t="n">
        <v>33888.7</v>
      </c>
    </row>
    <row r="273" customFormat="false" ht="89.25" hidden="false" customHeight="false" outlineLevel="0" collapsed="false">
      <c r="A273" s="314" t="n">
        <v>261</v>
      </c>
      <c r="B273" s="321" t="s">
        <v>533</v>
      </c>
      <c r="C273" s="322" t="s">
        <v>172</v>
      </c>
      <c r="D273" s="337" t="s">
        <v>119</v>
      </c>
      <c r="E273" s="337" t="s">
        <v>133</v>
      </c>
      <c r="F273" s="337" t="s">
        <v>534</v>
      </c>
      <c r="G273" s="337"/>
      <c r="H273" s="372" t="n">
        <f aca="false">H274</f>
        <v>4854</v>
      </c>
      <c r="I273" s="372" t="n">
        <f aca="false">I274</f>
        <v>4854</v>
      </c>
      <c r="J273" s="373" t="n">
        <f aca="false">J274</f>
        <v>4854</v>
      </c>
    </row>
    <row r="274" customFormat="false" ht="12.75" hidden="false" customHeight="false" outlineLevel="0" collapsed="false">
      <c r="A274" s="314" t="n">
        <v>262</v>
      </c>
      <c r="B274" s="321" t="s">
        <v>391</v>
      </c>
      <c r="C274" s="322" t="s">
        <v>172</v>
      </c>
      <c r="D274" s="337" t="s">
        <v>119</v>
      </c>
      <c r="E274" s="337" t="s">
        <v>133</v>
      </c>
      <c r="F274" s="337" t="s">
        <v>534</v>
      </c>
      <c r="G274" s="337" t="s">
        <v>392</v>
      </c>
      <c r="H274" s="372" t="n">
        <f aca="false">H275</f>
        <v>4854</v>
      </c>
      <c r="I274" s="372" t="n">
        <f aca="false">I275</f>
        <v>4854</v>
      </c>
      <c r="J274" s="373" t="n">
        <f aca="false">J275</f>
        <v>4854</v>
      </c>
    </row>
    <row r="275" customFormat="false" ht="38.25" hidden="false" customHeight="false" outlineLevel="0" collapsed="false">
      <c r="A275" s="314" t="n">
        <v>263</v>
      </c>
      <c r="B275" s="321" t="s">
        <v>474</v>
      </c>
      <c r="C275" s="322" t="s">
        <v>172</v>
      </c>
      <c r="D275" s="337" t="s">
        <v>119</v>
      </c>
      <c r="E275" s="337" t="s">
        <v>133</v>
      </c>
      <c r="F275" s="337" t="s">
        <v>534</v>
      </c>
      <c r="G275" s="337" t="s">
        <v>475</v>
      </c>
      <c r="H275" s="372" t="n">
        <v>4854</v>
      </c>
      <c r="I275" s="372" t="n">
        <v>4854</v>
      </c>
      <c r="J275" s="373" t="n">
        <v>4854</v>
      </c>
    </row>
    <row r="276" customFormat="false" ht="12.75" hidden="false" customHeight="false" outlineLevel="0" collapsed="false">
      <c r="A276" s="314" t="n">
        <v>264</v>
      </c>
      <c r="B276" s="260" t="s">
        <v>330</v>
      </c>
      <c r="C276" s="322" t="s">
        <v>172</v>
      </c>
      <c r="D276" s="337" t="s">
        <v>119</v>
      </c>
      <c r="E276" s="323" t="s">
        <v>331</v>
      </c>
      <c r="F276" s="337"/>
      <c r="G276" s="337"/>
      <c r="H276" s="372" t="n">
        <f aca="false">H277</f>
        <v>19.3999999999999</v>
      </c>
      <c r="I276" s="372" t="n">
        <f aca="false">I277</f>
        <v>19.8999999999999</v>
      </c>
      <c r="J276" s="373" t="n">
        <f aca="false">J277</f>
        <v>20.5</v>
      </c>
    </row>
    <row r="277" customFormat="false" ht="25.5" hidden="false" customHeight="false" outlineLevel="0" collapsed="false">
      <c r="A277" s="314" t="n">
        <v>265</v>
      </c>
      <c r="B277" s="260" t="s">
        <v>535</v>
      </c>
      <c r="C277" s="322" t="s">
        <v>172</v>
      </c>
      <c r="D277" s="337" t="s">
        <v>119</v>
      </c>
      <c r="E277" s="323" t="s">
        <v>331</v>
      </c>
      <c r="F277" s="337" t="s">
        <v>528</v>
      </c>
      <c r="G277" s="337"/>
      <c r="H277" s="372" t="n">
        <f aca="false">H278</f>
        <v>19.3999999999999</v>
      </c>
      <c r="I277" s="372" t="n">
        <f aca="false">I278</f>
        <v>19.8999999999999</v>
      </c>
      <c r="J277" s="373" t="n">
        <f aca="false">J278</f>
        <v>20.5</v>
      </c>
    </row>
    <row r="278" customFormat="false" ht="12.75" hidden="false" customHeight="false" outlineLevel="0" collapsed="false">
      <c r="A278" s="314" t="n">
        <v>266</v>
      </c>
      <c r="B278" s="260" t="s">
        <v>536</v>
      </c>
      <c r="C278" s="322" t="s">
        <v>172</v>
      </c>
      <c r="D278" s="337" t="s">
        <v>119</v>
      </c>
      <c r="E278" s="323" t="s">
        <v>331</v>
      </c>
      <c r="F278" s="337" t="s">
        <v>537</v>
      </c>
      <c r="G278" s="337"/>
      <c r="H278" s="372" t="n">
        <f aca="false">H279</f>
        <v>19.3999999999999</v>
      </c>
      <c r="I278" s="372" t="n">
        <f aca="false">I279</f>
        <v>19.8999999999999</v>
      </c>
      <c r="J278" s="373" t="n">
        <f aca="false">J279</f>
        <v>20.5</v>
      </c>
    </row>
    <row r="279" customFormat="false" ht="76.5" hidden="false" customHeight="false" outlineLevel="0" collapsed="false">
      <c r="A279" s="314" t="n">
        <v>267</v>
      </c>
      <c r="B279" s="260" t="s">
        <v>538</v>
      </c>
      <c r="C279" s="322" t="s">
        <v>172</v>
      </c>
      <c r="D279" s="337" t="s">
        <v>119</v>
      </c>
      <c r="E279" s="323" t="s">
        <v>331</v>
      </c>
      <c r="F279" s="337" t="s">
        <v>539</v>
      </c>
      <c r="G279" s="337"/>
      <c r="H279" s="372" t="n">
        <f aca="false">H280</f>
        <v>19.3999999999999</v>
      </c>
      <c r="I279" s="375" t="n">
        <f aca="false">I280</f>
        <v>19.8999999999999</v>
      </c>
      <c r="J279" s="376" t="n">
        <f aca="false">J280</f>
        <v>20.5</v>
      </c>
    </row>
    <row r="280" customFormat="false" ht="25.5" hidden="false" customHeight="false" outlineLevel="0" collapsed="false">
      <c r="A280" s="314" t="n">
        <v>268</v>
      </c>
      <c r="B280" s="327" t="s">
        <v>389</v>
      </c>
      <c r="C280" s="322" t="s">
        <v>172</v>
      </c>
      <c r="D280" s="337" t="s">
        <v>119</v>
      </c>
      <c r="E280" s="323" t="s">
        <v>331</v>
      </c>
      <c r="F280" s="337" t="s">
        <v>539</v>
      </c>
      <c r="G280" s="337" t="s">
        <v>219</v>
      </c>
      <c r="H280" s="372" t="n">
        <f aca="false">H281</f>
        <v>19.3999999999999</v>
      </c>
      <c r="I280" s="375" t="n">
        <f aca="false">I281</f>
        <v>19.8999999999999</v>
      </c>
      <c r="J280" s="376" t="n">
        <f aca="false">J281</f>
        <v>20.5</v>
      </c>
    </row>
    <row r="281" customFormat="false" ht="25.5" hidden="false" customHeight="false" outlineLevel="0" collapsed="false">
      <c r="A281" s="314" t="n">
        <v>269</v>
      </c>
      <c r="B281" s="321" t="s">
        <v>390</v>
      </c>
      <c r="C281" s="322" t="s">
        <v>172</v>
      </c>
      <c r="D281" s="337" t="s">
        <v>119</v>
      </c>
      <c r="E281" s="323" t="s">
        <v>331</v>
      </c>
      <c r="F281" s="337" t="s">
        <v>539</v>
      </c>
      <c r="G281" s="337" t="s">
        <v>98</v>
      </c>
      <c r="H281" s="372" t="n">
        <f aca="false">1328.1-1308.7</f>
        <v>19.3999999999999</v>
      </c>
      <c r="I281" s="375" t="n">
        <f aca="false">1359.8-1339.9</f>
        <v>19.8999999999999</v>
      </c>
      <c r="J281" s="376" t="n">
        <f aca="false">1396.7-1376.2</f>
        <v>20.5</v>
      </c>
    </row>
    <row r="282" customFormat="false" ht="12.75" hidden="false" customHeight="false" outlineLevel="0" collapsed="false">
      <c r="A282" s="314" t="n">
        <v>270</v>
      </c>
      <c r="B282" s="377" t="s">
        <v>332</v>
      </c>
      <c r="C282" s="322" t="s">
        <v>172</v>
      </c>
      <c r="D282" s="337" t="s">
        <v>119</v>
      </c>
      <c r="E282" s="323" t="s">
        <v>152</v>
      </c>
      <c r="F282" s="337"/>
      <c r="G282" s="337"/>
      <c r="H282" s="372" t="n">
        <f aca="false">H288+H283</f>
        <v>1717.795</v>
      </c>
      <c r="I282" s="372" t="n">
        <f aca="false">I288+I283</f>
        <v>1717.795</v>
      </c>
      <c r="J282" s="373" t="n">
        <f aca="false">J288+J283</f>
        <v>1717.795</v>
      </c>
    </row>
    <row r="283" customFormat="false" ht="25.5" hidden="false" customHeight="false" outlineLevel="0" collapsed="false">
      <c r="A283" s="314" t="n">
        <v>271</v>
      </c>
      <c r="B283" s="321" t="s">
        <v>540</v>
      </c>
      <c r="C283" s="322" t="s">
        <v>172</v>
      </c>
      <c r="D283" s="323" t="s">
        <v>119</v>
      </c>
      <c r="E283" s="323" t="s">
        <v>152</v>
      </c>
      <c r="F283" s="323" t="s">
        <v>541</v>
      </c>
      <c r="G283" s="337"/>
      <c r="H283" s="372" t="n">
        <f aca="false">H284</f>
        <v>200.1</v>
      </c>
      <c r="I283" s="372" t="n">
        <f aca="false">I284</f>
        <v>200.1</v>
      </c>
      <c r="J283" s="373" t="n">
        <f aca="false">J284</f>
        <v>200.1</v>
      </c>
    </row>
    <row r="284" customFormat="false" ht="38.25" hidden="false" customHeight="false" outlineLevel="0" collapsed="false">
      <c r="A284" s="314" t="n">
        <v>272</v>
      </c>
      <c r="B284" s="321" t="s">
        <v>542</v>
      </c>
      <c r="C284" s="322" t="s">
        <v>172</v>
      </c>
      <c r="D284" s="323" t="s">
        <v>119</v>
      </c>
      <c r="E284" s="323" t="s">
        <v>152</v>
      </c>
      <c r="F284" s="323" t="s">
        <v>543</v>
      </c>
      <c r="G284" s="323"/>
      <c r="H284" s="324" t="n">
        <f aca="false">H285</f>
        <v>200.1</v>
      </c>
      <c r="I284" s="325" t="n">
        <f aca="false">I285</f>
        <v>200.1</v>
      </c>
      <c r="J284" s="326" t="n">
        <f aca="false">J285</f>
        <v>200.1</v>
      </c>
    </row>
    <row r="285" customFormat="false" ht="89.25" hidden="false" customHeight="false" outlineLevel="0" collapsed="false">
      <c r="A285" s="314" t="n">
        <v>273</v>
      </c>
      <c r="B285" s="321" t="s">
        <v>544</v>
      </c>
      <c r="C285" s="322" t="s">
        <v>172</v>
      </c>
      <c r="D285" s="323" t="s">
        <v>119</v>
      </c>
      <c r="E285" s="323" t="s">
        <v>152</v>
      </c>
      <c r="F285" s="323" t="s">
        <v>545</v>
      </c>
      <c r="G285" s="323"/>
      <c r="H285" s="324" t="n">
        <f aca="false">H286</f>
        <v>200.1</v>
      </c>
      <c r="I285" s="325" t="n">
        <f aca="false">I286</f>
        <v>200.1</v>
      </c>
      <c r="J285" s="326" t="n">
        <f aca="false">J286</f>
        <v>200.1</v>
      </c>
    </row>
    <row r="286" customFormat="false" ht="25.5" hidden="false" customHeight="false" outlineLevel="0" collapsed="false">
      <c r="A286" s="314" t="n">
        <v>274</v>
      </c>
      <c r="B286" s="327" t="s">
        <v>389</v>
      </c>
      <c r="C286" s="322" t="s">
        <v>172</v>
      </c>
      <c r="D286" s="323" t="s">
        <v>119</v>
      </c>
      <c r="E286" s="323" t="s">
        <v>152</v>
      </c>
      <c r="F286" s="323" t="s">
        <v>545</v>
      </c>
      <c r="G286" s="323" t="s">
        <v>219</v>
      </c>
      <c r="H286" s="324" t="n">
        <f aca="false">H287</f>
        <v>200.1</v>
      </c>
      <c r="I286" s="325" t="n">
        <f aca="false">I287</f>
        <v>200.1</v>
      </c>
      <c r="J286" s="326" t="n">
        <f aca="false">J287</f>
        <v>200.1</v>
      </c>
    </row>
    <row r="287" customFormat="false" ht="25.5" hidden="false" customHeight="false" outlineLevel="0" collapsed="false">
      <c r="A287" s="314" t="n">
        <v>275</v>
      </c>
      <c r="B287" s="321" t="s">
        <v>390</v>
      </c>
      <c r="C287" s="322" t="s">
        <v>172</v>
      </c>
      <c r="D287" s="323" t="s">
        <v>119</v>
      </c>
      <c r="E287" s="323" t="s">
        <v>152</v>
      </c>
      <c r="F287" s="323" t="s">
        <v>545</v>
      </c>
      <c r="G287" s="323" t="s">
        <v>98</v>
      </c>
      <c r="H287" s="324" t="n">
        <v>200.1</v>
      </c>
      <c r="I287" s="324" t="n">
        <v>200.1</v>
      </c>
      <c r="J287" s="328" t="n">
        <v>200.1</v>
      </c>
    </row>
    <row r="288" customFormat="false" ht="25.5" hidden="false" customHeight="false" outlineLevel="0" collapsed="false">
      <c r="A288" s="314" t="n">
        <v>276</v>
      </c>
      <c r="B288" s="321" t="s">
        <v>546</v>
      </c>
      <c r="C288" s="322" t="s">
        <v>172</v>
      </c>
      <c r="D288" s="323" t="s">
        <v>119</v>
      </c>
      <c r="E288" s="323" t="s">
        <v>152</v>
      </c>
      <c r="F288" s="323" t="s">
        <v>547</v>
      </c>
      <c r="G288" s="323"/>
      <c r="H288" s="324" t="n">
        <f aca="false">H289</f>
        <v>1517.695</v>
      </c>
      <c r="I288" s="325" t="n">
        <f aca="false">I289</f>
        <v>1517.695</v>
      </c>
      <c r="J288" s="326" t="n">
        <f aca="false">J289</f>
        <v>1517.695</v>
      </c>
    </row>
    <row r="289" customFormat="false" ht="51" hidden="false" customHeight="false" outlineLevel="0" collapsed="false">
      <c r="A289" s="314" t="n">
        <v>277</v>
      </c>
      <c r="B289" s="321" t="s">
        <v>548</v>
      </c>
      <c r="C289" s="322" t="s">
        <v>172</v>
      </c>
      <c r="D289" s="323" t="s">
        <v>119</v>
      </c>
      <c r="E289" s="323" t="s">
        <v>152</v>
      </c>
      <c r="F289" s="323" t="s">
        <v>549</v>
      </c>
      <c r="G289" s="323"/>
      <c r="H289" s="324" t="n">
        <f aca="false">H290</f>
        <v>1517.695</v>
      </c>
      <c r="I289" s="325" t="n">
        <f aca="false">I290</f>
        <v>1517.695</v>
      </c>
      <c r="J289" s="326" t="n">
        <f aca="false">J290</f>
        <v>1517.695</v>
      </c>
    </row>
    <row r="290" customFormat="false" ht="12.75" hidden="false" customHeight="false" outlineLevel="0" collapsed="false">
      <c r="A290" s="314" t="n">
        <v>278</v>
      </c>
      <c r="B290" s="321" t="s">
        <v>391</v>
      </c>
      <c r="C290" s="322" t="s">
        <v>172</v>
      </c>
      <c r="D290" s="323" t="s">
        <v>119</v>
      </c>
      <c r="E290" s="323" t="s">
        <v>152</v>
      </c>
      <c r="F290" s="323" t="s">
        <v>549</v>
      </c>
      <c r="G290" s="323" t="s">
        <v>392</v>
      </c>
      <c r="H290" s="324" t="n">
        <f aca="false">H291</f>
        <v>1517.695</v>
      </c>
      <c r="I290" s="325" t="n">
        <f aca="false">I291</f>
        <v>1517.695</v>
      </c>
      <c r="J290" s="326" t="n">
        <f aca="false">J291</f>
        <v>1517.695</v>
      </c>
    </row>
    <row r="291" customFormat="false" ht="38.25" hidden="false" customHeight="false" outlineLevel="0" collapsed="false">
      <c r="A291" s="314" t="n">
        <v>279</v>
      </c>
      <c r="B291" s="321" t="s">
        <v>474</v>
      </c>
      <c r="C291" s="322" t="s">
        <v>172</v>
      </c>
      <c r="D291" s="323" t="s">
        <v>119</v>
      </c>
      <c r="E291" s="323" t="s">
        <v>152</v>
      </c>
      <c r="F291" s="323" t="s">
        <v>549</v>
      </c>
      <c r="G291" s="323" t="s">
        <v>475</v>
      </c>
      <c r="H291" s="324" t="n">
        <v>1517.695</v>
      </c>
      <c r="I291" s="324" t="n">
        <v>1517.695</v>
      </c>
      <c r="J291" s="328" t="n">
        <v>1517.695</v>
      </c>
    </row>
    <row r="292" customFormat="false" ht="12.75" hidden="false" customHeight="false" outlineLevel="0" collapsed="false">
      <c r="A292" s="314" t="n">
        <v>280</v>
      </c>
      <c r="B292" s="321" t="s">
        <v>333</v>
      </c>
      <c r="C292" s="322" t="s">
        <v>172</v>
      </c>
      <c r="D292" s="323" t="s">
        <v>110</v>
      </c>
      <c r="E292" s="323" t="s">
        <v>66</v>
      </c>
      <c r="F292" s="323"/>
      <c r="G292" s="323"/>
      <c r="H292" s="324" t="n">
        <f aca="false">H299+H308+H293</f>
        <v>74805.69344</v>
      </c>
      <c r="I292" s="324" t="n">
        <f aca="false">I299+I308+I293</f>
        <v>74408.761</v>
      </c>
      <c r="J292" s="328" t="n">
        <f aca="false">J299+J308+J293</f>
        <v>74408.761</v>
      </c>
    </row>
    <row r="293" customFormat="false" ht="12.75" hidden="false" customHeight="false" outlineLevel="0" collapsed="false">
      <c r="A293" s="314" t="n">
        <v>281</v>
      </c>
      <c r="B293" s="321" t="s">
        <v>334</v>
      </c>
      <c r="C293" s="322" t="s">
        <v>172</v>
      </c>
      <c r="D293" s="323" t="s">
        <v>110</v>
      </c>
      <c r="E293" s="323" t="s">
        <v>70</v>
      </c>
      <c r="F293" s="323"/>
      <c r="G293" s="323"/>
      <c r="H293" s="325" t="n">
        <f aca="false">H294</f>
        <v>1010</v>
      </c>
      <c r="I293" s="325" t="n">
        <f aca="false">I294</f>
        <v>1090</v>
      </c>
      <c r="J293" s="328" t="n">
        <f aca="false">J294</f>
        <v>1090</v>
      </c>
    </row>
    <row r="294" customFormat="false" ht="25.5" hidden="false" customHeight="false" outlineLevel="0" collapsed="false">
      <c r="A294" s="314" t="n">
        <v>282</v>
      </c>
      <c r="B294" s="260" t="s">
        <v>550</v>
      </c>
      <c r="C294" s="322" t="s">
        <v>172</v>
      </c>
      <c r="D294" s="323" t="s">
        <v>110</v>
      </c>
      <c r="E294" s="323" t="s">
        <v>70</v>
      </c>
      <c r="F294" s="323" t="s">
        <v>541</v>
      </c>
      <c r="G294" s="323"/>
      <c r="H294" s="325" t="n">
        <f aca="false">H295</f>
        <v>1010</v>
      </c>
      <c r="I294" s="325" t="n">
        <f aca="false">I295</f>
        <v>1090</v>
      </c>
      <c r="J294" s="328" t="n">
        <f aca="false">J295</f>
        <v>1090</v>
      </c>
    </row>
    <row r="295" customFormat="false" ht="25.5" hidden="false" customHeight="false" outlineLevel="0" collapsed="false">
      <c r="A295" s="314" t="n">
        <v>283</v>
      </c>
      <c r="B295" s="260" t="s">
        <v>551</v>
      </c>
      <c r="C295" s="322" t="s">
        <v>172</v>
      </c>
      <c r="D295" s="323" t="s">
        <v>110</v>
      </c>
      <c r="E295" s="323" t="s">
        <v>70</v>
      </c>
      <c r="F295" s="323" t="s">
        <v>552</v>
      </c>
      <c r="G295" s="323"/>
      <c r="H295" s="325" t="n">
        <f aca="false">H296</f>
        <v>1010</v>
      </c>
      <c r="I295" s="325" t="n">
        <f aca="false">I296</f>
        <v>1090</v>
      </c>
      <c r="J295" s="328" t="n">
        <f aca="false">J296</f>
        <v>1090</v>
      </c>
    </row>
    <row r="296" customFormat="false" ht="63.75" hidden="false" customHeight="false" outlineLevel="0" collapsed="false">
      <c r="A296" s="314" t="n">
        <v>284</v>
      </c>
      <c r="B296" s="321" t="s">
        <v>553</v>
      </c>
      <c r="C296" s="322" t="s">
        <v>172</v>
      </c>
      <c r="D296" s="323" t="s">
        <v>110</v>
      </c>
      <c r="E296" s="323" t="s">
        <v>70</v>
      </c>
      <c r="F296" s="323" t="s">
        <v>554</v>
      </c>
      <c r="G296" s="323"/>
      <c r="H296" s="325" t="n">
        <f aca="false">H297</f>
        <v>1010</v>
      </c>
      <c r="I296" s="325" t="n">
        <f aca="false">I297</f>
        <v>1090</v>
      </c>
      <c r="J296" s="328" t="n">
        <f aca="false">J297</f>
        <v>1090</v>
      </c>
    </row>
    <row r="297" customFormat="false" ht="25.5" hidden="false" customHeight="false" outlineLevel="0" collapsed="false">
      <c r="A297" s="314" t="n">
        <v>285</v>
      </c>
      <c r="B297" s="327" t="s">
        <v>389</v>
      </c>
      <c r="C297" s="322" t="s">
        <v>172</v>
      </c>
      <c r="D297" s="323" t="s">
        <v>110</v>
      </c>
      <c r="E297" s="323" t="s">
        <v>70</v>
      </c>
      <c r="F297" s="323" t="s">
        <v>554</v>
      </c>
      <c r="G297" s="323" t="s">
        <v>219</v>
      </c>
      <c r="H297" s="325" t="n">
        <f aca="false">H298</f>
        <v>1010</v>
      </c>
      <c r="I297" s="325" t="n">
        <f aca="false">I298</f>
        <v>1090</v>
      </c>
      <c r="J297" s="328" t="n">
        <f aca="false">J298</f>
        <v>1090</v>
      </c>
    </row>
    <row r="298" customFormat="false" ht="25.5" hidden="false" customHeight="false" outlineLevel="0" collapsed="false">
      <c r="A298" s="314" t="n">
        <v>286</v>
      </c>
      <c r="B298" s="321" t="s">
        <v>390</v>
      </c>
      <c r="C298" s="322" t="s">
        <v>172</v>
      </c>
      <c r="D298" s="323" t="s">
        <v>110</v>
      </c>
      <c r="E298" s="323" t="s">
        <v>70</v>
      </c>
      <c r="F298" s="323" t="s">
        <v>554</v>
      </c>
      <c r="G298" s="323" t="s">
        <v>98</v>
      </c>
      <c r="H298" s="325" t="n">
        <v>1010</v>
      </c>
      <c r="I298" s="325" t="n">
        <v>1090</v>
      </c>
      <c r="J298" s="328" t="n">
        <v>1090</v>
      </c>
    </row>
    <row r="299" customFormat="false" ht="12.75" hidden="false" customHeight="false" outlineLevel="0" collapsed="false">
      <c r="A299" s="314" t="n">
        <v>287</v>
      </c>
      <c r="B299" s="321" t="s">
        <v>335</v>
      </c>
      <c r="C299" s="322" t="s">
        <v>172</v>
      </c>
      <c r="D299" s="323" t="s">
        <v>110</v>
      </c>
      <c r="E299" s="323" t="s">
        <v>78</v>
      </c>
      <c r="F299" s="323"/>
      <c r="G299" s="323"/>
      <c r="H299" s="324" t="n">
        <f aca="false">H300</f>
        <v>62494</v>
      </c>
      <c r="I299" s="325" t="n">
        <f aca="false">I300</f>
        <v>62494</v>
      </c>
      <c r="J299" s="326" t="n">
        <f aca="false">J300</f>
        <v>62494</v>
      </c>
    </row>
    <row r="300" customFormat="false" ht="38.25" hidden="false" customHeight="false" outlineLevel="0" collapsed="false">
      <c r="A300" s="314" t="n">
        <v>288</v>
      </c>
      <c r="B300" s="321" t="s">
        <v>555</v>
      </c>
      <c r="C300" s="322" t="s">
        <v>172</v>
      </c>
      <c r="D300" s="323" t="s">
        <v>110</v>
      </c>
      <c r="E300" s="323" t="s">
        <v>78</v>
      </c>
      <c r="F300" s="323" t="s">
        <v>556</v>
      </c>
      <c r="G300" s="323"/>
      <c r="H300" s="324" t="n">
        <f aca="false">H301</f>
        <v>62494</v>
      </c>
      <c r="I300" s="325" t="n">
        <f aca="false">I301</f>
        <v>62494</v>
      </c>
      <c r="J300" s="326" t="n">
        <f aca="false">J301</f>
        <v>62494</v>
      </c>
    </row>
    <row r="301" customFormat="false" ht="38.25" hidden="false" customHeight="false" outlineLevel="0" collapsed="false">
      <c r="A301" s="314" t="n">
        <v>289</v>
      </c>
      <c r="B301" s="321" t="s">
        <v>557</v>
      </c>
      <c r="C301" s="322" t="s">
        <v>172</v>
      </c>
      <c r="D301" s="323" t="s">
        <v>110</v>
      </c>
      <c r="E301" s="323" t="s">
        <v>78</v>
      </c>
      <c r="F301" s="323" t="s">
        <v>558</v>
      </c>
      <c r="G301" s="323"/>
      <c r="H301" s="324" t="n">
        <f aca="false">H305+H302</f>
        <v>62494</v>
      </c>
      <c r="I301" s="324" t="n">
        <f aca="false">I305+I302</f>
        <v>62494</v>
      </c>
      <c r="J301" s="328" t="n">
        <f aca="false">J305+J302</f>
        <v>62494</v>
      </c>
    </row>
    <row r="302" customFormat="false" ht="102" hidden="false" customHeight="false" outlineLevel="0" collapsed="false">
      <c r="A302" s="314" t="n">
        <v>290</v>
      </c>
      <c r="B302" s="321" t="s">
        <v>559</v>
      </c>
      <c r="C302" s="322" t="s">
        <v>172</v>
      </c>
      <c r="D302" s="323" t="s">
        <v>110</v>
      </c>
      <c r="E302" s="323" t="s">
        <v>78</v>
      </c>
      <c r="F302" s="323" t="s">
        <v>560</v>
      </c>
      <c r="G302" s="323"/>
      <c r="H302" s="324" t="n">
        <f aca="false">H303</f>
        <v>30760.7</v>
      </c>
      <c r="I302" s="325" t="n">
        <f aca="false">I303</f>
        <v>30760.7</v>
      </c>
      <c r="J302" s="326" t="n">
        <f aca="false">J303</f>
        <v>30760.7</v>
      </c>
    </row>
    <row r="303" customFormat="false" ht="12.75" hidden="false" customHeight="false" outlineLevel="0" collapsed="false">
      <c r="A303" s="314" t="n">
        <v>291</v>
      </c>
      <c r="B303" s="321" t="s">
        <v>391</v>
      </c>
      <c r="C303" s="322" t="s">
        <v>172</v>
      </c>
      <c r="D303" s="323" t="s">
        <v>110</v>
      </c>
      <c r="E303" s="323" t="s">
        <v>78</v>
      </c>
      <c r="F303" s="323" t="s">
        <v>560</v>
      </c>
      <c r="G303" s="323" t="s">
        <v>392</v>
      </c>
      <c r="H303" s="324" t="n">
        <f aca="false">H304</f>
        <v>30760.7</v>
      </c>
      <c r="I303" s="325" t="n">
        <f aca="false">I304</f>
        <v>30760.7</v>
      </c>
      <c r="J303" s="326" t="n">
        <f aca="false">J304</f>
        <v>30760.7</v>
      </c>
    </row>
    <row r="304" customFormat="false" ht="38.25" hidden="false" customHeight="false" outlineLevel="0" collapsed="false">
      <c r="A304" s="314" t="n">
        <v>292</v>
      </c>
      <c r="B304" s="321" t="s">
        <v>474</v>
      </c>
      <c r="C304" s="322" t="s">
        <v>172</v>
      </c>
      <c r="D304" s="323" t="s">
        <v>110</v>
      </c>
      <c r="E304" s="323" t="s">
        <v>78</v>
      </c>
      <c r="F304" s="323" t="s">
        <v>560</v>
      </c>
      <c r="G304" s="323" t="s">
        <v>475</v>
      </c>
      <c r="H304" s="324" t="n">
        <v>30760.7</v>
      </c>
      <c r="I304" s="324" t="n">
        <v>30760.7</v>
      </c>
      <c r="J304" s="328" t="n">
        <v>30760.7</v>
      </c>
    </row>
    <row r="305" customFormat="false" ht="153" hidden="false" customHeight="false" outlineLevel="0" collapsed="false">
      <c r="A305" s="314" t="n">
        <v>293</v>
      </c>
      <c r="B305" s="321" t="s">
        <v>561</v>
      </c>
      <c r="C305" s="322" t="s">
        <v>172</v>
      </c>
      <c r="D305" s="323" t="s">
        <v>110</v>
      </c>
      <c r="E305" s="323" t="s">
        <v>78</v>
      </c>
      <c r="F305" s="323" t="s">
        <v>562</v>
      </c>
      <c r="G305" s="323"/>
      <c r="H305" s="324" t="n">
        <f aca="false">H306</f>
        <v>31733.3</v>
      </c>
      <c r="I305" s="325" t="n">
        <f aca="false">I306</f>
        <v>31733.3</v>
      </c>
      <c r="J305" s="326" t="n">
        <f aca="false">J306</f>
        <v>31733.3</v>
      </c>
    </row>
    <row r="306" customFormat="false" ht="12.75" hidden="false" customHeight="false" outlineLevel="0" collapsed="false">
      <c r="A306" s="314" t="n">
        <v>294</v>
      </c>
      <c r="B306" s="321" t="s">
        <v>391</v>
      </c>
      <c r="C306" s="322" t="s">
        <v>172</v>
      </c>
      <c r="D306" s="323" t="s">
        <v>110</v>
      </c>
      <c r="E306" s="323" t="s">
        <v>78</v>
      </c>
      <c r="F306" s="323" t="s">
        <v>562</v>
      </c>
      <c r="G306" s="323" t="s">
        <v>392</v>
      </c>
      <c r="H306" s="324" t="n">
        <f aca="false">H307</f>
        <v>31733.3</v>
      </c>
      <c r="I306" s="325" t="n">
        <f aca="false">I307</f>
        <v>31733.3</v>
      </c>
      <c r="J306" s="326" t="n">
        <f aca="false">J307</f>
        <v>31733.3</v>
      </c>
    </row>
    <row r="307" customFormat="false" ht="38.25" hidden="false" customHeight="false" outlineLevel="0" collapsed="false">
      <c r="A307" s="314" t="n">
        <v>295</v>
      </c>
      <c r="B307" s="321" t="s">
        <v>474</v>
      </c>
      <c r="C307" s="322" t="s">
        <v>172</v>
      </c>
      <c r="D307" s="323" t="s">
        <v>110</v>
      </c>
      <c r="E307" s="323" t="s">
        <v>78</v>
      </c>
      <c r="F307" s="323" t="s">
        <v>562</v>
      </c>
      <c r="G307" s="323" t="s">
        <v>475</v>
      </c>
      <c r="H307" s="324" t="n">
        <v>31733.3</v>
      </c>
      <c r="I307" s="325" t="n">
        <v>31733.3</v>
      </c>
      <c r="J307" s="326" t="n">
        <v>31733.3</v>
      </c>
    </row>
    <row r="308" customFormat="false" ht="12.75" hidden="false" customHeight="false" outlineLevel="0" collapsed="false">
      <c r="A308" s="314" t="n">
        <v>296</v>
      </c>
      <c r="B308" s="379" t="s">
        <v>563</v>
      </c>
      <c r="C308" s="322" t="s">
        <v>172</v>
      </c>
      <c r="D308" s="323" t="s">
        <v>110</v>
      </c>
      <c r="E308" s="323" t="s">
        <v>110</v>
      </c>
      <c r="F308" s="337"/>
      <c r="G308" s="337"/>
      <c r="H308" s="372" t="n">
        <f aca="false">H309+H318</f>
        <v>11301.69344</v>
      </c>
      <c r="I308" s="372" t="n">
        <f aca="false">I309+I318</f>
        <v>10824.761</v>
      </c>
      <c r="J308" s="373" t="n">
        <f aca="false">J309+J318</f>
        <v>10824.761</v>
      </c>
    </row>
    <row r="309" customFormat="false" ht="38.25" hidden="false" customHeight="false" outlineLevel="0" collapsed="false">
      <c r="A309" s="314" t="n">
        <v>297</v>
      </c>
      <c r="B309" s="321" t="s">
        <v>555</v>
      </c>
      <c r="C309" s="322" t="s">
        <v>172</v>
      </c>
      <c r="D309" s="323" t="s">
        <v>110</v>
      </c>
      <c r="E309" s="323" t="s">
        <v>110</v>
      </c>
      <c r="F309" s="323" t="s">
        <v>556</v>
      </c>
      <c r="G309" s="323"/>
      <c r="H309" s="324" t="n">
        <f aca="false">H310</f>
        <v>10521.129</v>
      </c>
      <c r="I309" s="324" t="n">
        <f aca="false">I310</f>
        <v>10521.129</v>
      </c>
      <c r="J309" s="328" t="n">
        <f aca="false">J310</f>
        <v>10521.129</v>
      </c>
    </row>
    <row r="310" customFormat="false" ht="25.5" hidden="false" customHeight="false" outlineLevel="0" collapsed="false">
      <c r="A310" s="314" t="n">
        <v>298</v>
      </c>
      <c r="B310" s="374" t="s">
        <v>400</v>
      </c>
      <c r="C310" s="322" t="s">
        <v>172</v>
      </c>
      <c r="D310" s="323" t="s">
        <v>110</v>
      </c>
      <c r="E310" s="323" t="s">
        <v>110</v>
      </c>
      <c r="F310" s="337" t="s">
        <v>564</v>
      </c>
      <c r="G310" s="337"/>
      <c r="H310" s="324" t="n">
        <f aca="false">H311</f>
        <v>10521.129</v>
      </c>
      <c r="I310" s="325" t="n">
        <f aca="false">I311</f>
        <v>10521.129</v>
      </c>
      <c r="J310" s="326" t="n">
        <f aca="false">J311</f>
        <v>10521.129</v>
      </c>
    </row>
    <row r="311" customFormat="false" ht="76.5" hidden="false" customHeight="false" outlineLevel="0" collapsed="false">
      <c r="A311" s="314" t="n">
        <v>299</v>
      </c>
      <c r="B311" s="260" t="s">
        <v>565</v>
      </c>
      <c r="C311" s="322" t="s">
        <v>172</v>
      </c>
      <c r="D311" s="323" t="s">
        <v>110</v>
      </c>
      <c r="E311" s="323" t="s">
        <v>110</v>
      </c>
      <c r="F311" s="337" t="s">
        <v>566</v>
      </c>
      <c r="G311" s="337"/>
      <c r="H311" s="324" t="n">
        <f aca="false">H312+H314+H316</f>
        <v>10521.129</v>
      </c>
      <c r="I311" s="325" t="n">
        <f aca="false">I312+I314+I316</f>
        <v>10521.129</v>
      </c>
      <c r="J311" s="326" t="n">
        <f aca="false">J312+J314+J316</f>
        <v>10521.129</v>
      </c>
    </row>
    <row r="312" customFormat="false" ht="51" hidden="false" customHeight="false" outlineLevel="0" collapsed="false">
      <c r="A312" s="314" t="n">
        <v>300</v>
      </c>
      <c r="B312" s="327" t="s">
        <v>387</v>
      </c>
      <c r="C312" s="322" t="s">
        <v>172</v>
      </c>
      <c r="D312" s="323" t="s">
        <v>110</v>
      </c>
      <c r="E312" s="323" t="s">
        <v>110</v>
      </c>
      <c r="F312" s="337" t="s">
        <v>566</v>
      </c>
      <c r="G312" s="337" t="s">
        <v>90</v>
      </c>
      <c r="H312" s="324" t="n">
        <f aca="false">H313</f>
        <v>9551.067</v>
      </c>
      <c r="I312" s="325" t="n">
        <f aca="false">I313</f>
        <v>9551.067</v>
      </c>
      <c r="J312" s="326" t="n">
        <f aca="false">J313</f>
        <v>9551.067</v>
      </c>
    </row>
    <row r="313" customFormat="false" ht="12.75" hidden="false" customHeight="false" outlineLevel="0" collapsed="false">
      <c r="A313" s="314" t="n">
        <v>301</v>
      </c>
      <c r="B313" s="321" t="s">
        <v>469</v>
      </c>
      <c r="C313" s="322" t="s">
        <v>172</v>
      </c>
      <c r="D313" s="323" t="s">
        <v>110</v>
      </c>
      <c r="E313" s="323" t="s">
        <v>110</v>
      </c>
      <c r="F313" s="337" t="s">
        <v>566</v>
      </c>
      <c r="G313" s="337" t="s">
        <v>73</v>
      </c>
      <c r="H313" s="324" t="n">
        <v>9551.067</v>
      </c>
      <c r="I313" s="324" t="n">
        <v>9551.067</v>
      </c>
      <c r="J313" s="328" t="n">
        <v>9551.067</v>
      </c>
    </row>
    <row r="314" customFormat="false" ht="25.5" hidden="false" customHeight="false" outlineLevel="0" collapsed="false">
      <c r="A314" s="314" t="n">
        <v>302</v>
      </c>
      <c r="B314" s="327" t="s">
        <v>389</v>
      </c>
      <c r="C314" s="322" t="s">
        <v>172</v>
      </c>
      <c r="D314" s="323" t="s">
        <v>110</v>
      </c>
      <c r="E314" s="323" t="s">
        <v>110</v>
      </c>
      <c r="F314" s="337" t="s">
        <v>566</v>
      </c>
      <c r="G314" s="337" t="s">
        <v>219</v>
      </c>
      <c r="H314" s="324" t="n">
        <f aca="false">H315</f>
        <v>822.4</v>
      </c>
      <c r="I314" s="325" t="n">
        <f aca="false">I315</f>
        <v>822.4</v>
      </c>
      <c r="J314" s="326" t="n">
        <f aca="false">J315</f>
        <v>822.4</v>
      </c>
    </row>
    <row r="315" customFormat="false" ht="25.5" hidden="false" customHeight="false" outlineLevel="0" collapsed="false">
      <c r="A315" s="314" t="n">
        <v>303</v>
      </c>
      <c r="B315" s="321" t="s">
        <v>390</v>
      </c>
      <c r="C315" s="322" t="s">
        <v>172</v>
      </c>
      <c r="D315" s="323" t="s">
        <v>110</v>
      </c>
      <c r="E315" s="323" t="s">
        <v>110</v>
      </c>
      <c r="F315" s="337" t="s">
        <v>566</v>
      </c>
      <c r="G315" s="337" t="s">
        <v>98</v>
      </c>
      <c r="H315" s="324" t="n">
        <v>822.4</v>
      </c>
      <c r="I315" s="324" t="n">
        <v>822.4</v>
      </c>
      <c r="J315" s="328" t="n">
        <v>822.4</v>
      </c>
    </row>
    <row r="316" customFormat="false" ht="12.75" hidden="false" customHeight="false" outlineLevel="0" collapsed="false">
      <c r="A316" s="314" t="n">
        <v>304</v>
      </c>
      <c r="B316" s="327" t="s">
        <v>391</v>
      </c>
      <c r="C316" s="322" t="s">
        <v>172</v>
      </c>
      <c r="D316" s="323" t="s">
        <v>110</v>
      </c>
      <c r="E316" s="323" t="s">
        <v>110</v>
      </c>
      <c r="F316" s="337" t="s">
        <v>566</v>
      </c>
      <c r="G316" s="337" t="s">
        <v>392</v>
      </c>
      <c r="H316" s="324" t="n">
        <f aca="false">H317</f>
        <v>147.662</v>
      </c>
      <c r="I316" s="325" t="n">
        <f aca="false">I317</f>
        <v>147.662</v>
      </c>
      <c r="J316" s="326" t="n">
        <f aca="false">J317</f>
        <v>147.662</v>
      </c>
    </row>
    <row r="317" customFormat="false" ht="12.75" hidden="false" customHeight="false" outlineLevel="0" collapsed="false">
      <c r="A317" s="314" t="n">
        <v>305</v>
      </c>
      <c r="B317" s="370" t="s">
        <v>393</v>
      </c>
      <c r="C317" s="322" t="s">
        <v>172</v>
      </c>
      <c r="D317" s="323" t="s">
        <v>110</v>
      </c>
      <c r="E317" s="323" t="s">
        <v>110</v>
      </c>
      <c r="F317" s="337" t="s">
        <v>566</v>
      </c>
      <c r="G317" s="337" t="s">
        <v>394</v>
      </c>
      <c r="H317" s="324" t="n">
        <v>147.662</v>
      </c>
      <c r="I317" s="324" t="n">
        <v>147.662</v>
      </c>
      <c r="J317" s="328" t="n">
        <v>147.662</v>
      </c>
    </row>
    <row r="318" customFormat="false" ht="12.75" hidden="false" customHeight="false" outlineLevel="0" collapsed="false">
      <c r="A318" s="314" t="n">
        <v>306</v>
      </c>
      <c r="B318" s="374" t="s">
        <v>381</v>
      </c>
      <c r="C318" s="322" t="s">
        <v>172</v>
      </c>
      <c r="D318" s="323" t="s">
        <v>110</v>
      </c>
      <c r="E318" s="323" t="s">
        <v>110</v>
      </c>
      <c r="F318" s="337" t="s">
        <v>382</v>
      </c>
      <c r="G318" s="337"/>
      <c r="H318" s="372" t="n">
        <f aca="false">H319</f>
        <v>780.56444</v>
      </c>
      <c r="I318" s="372" t="n">
        <f aca="false">I319</f>
        <v>303.632</v>
      </c>
      <c r="J318" s="373" t="n">
        <f aca="false">J319</f>
        <v>303.632</v>
      </c>
    </row>
    <row r="319" customFormat="false" ht="63.75" hidden="false" customHeight="false" outlineLevel="0" collapsed="false">
      <c r="A319" s="314" t="n">
        <v>307</v>
      </c>
      <c r="B319" s="321" t="s">
        <v>567</v>
      </c>
      <c r="C319" s="322" t="s">
        <v>172</v>
      </c>
      <c r="D319" s="337" t="s">
        <v>110</v>
      </c>
      <c r="E319" s="323" t="s">
        <v>110</v>
      </c>
      <c r="F319" s="337" t="s">
        <v>497</v>
      </c>
      <c r="G319" s="337"/>
      <c r="H319" s="324" t="n">
        <f aca="false">H320</f>
        <v>780.56444</v>
      </c>
      <c r="I319" s="325" t="n">
        <f aca="false">I320</f>
        <v>303.632</v>
      </c>
      <c r="J319" s="326" t="n">
        <f aca="false">J320</f>
        <v>303.632</v>
      </c>
    </row>
    <row r="320" customFormat="false" ht="51" hidden="false" customHeight="false" outlineLevel="0" collapsed="false">
      <c r="A320" s="314" t="n">
        <v>308</v>
      </c>
      <c r="B320" s="377" t="s">
        <v>568</v>
      </c>
      <c r="C320" s="322" t="s">
        <v>172</v>
      </c>
      <c r="D320" s="337" t="s">
        <v>110</v>
      </c>
      <c r="E320" s="323" t="s">
        <v>110</v>
      </c>
      <c r="F320" s="337" t="s">
        <v>569</v>
      </c>
      <c r="G320" s="337"/>
      <c r="H320" s="324" t="n">
        <f aca="false">H321+H324+H327+H330+H333+H336+H339</f>
        <v>780.56444</v>
      </c>
      <c r="I320" s="324" t="n">
        <f aca="false">I321+I324+I327+I330+I333+I336+I339</f>
        <v>303.632</v>
      </c>
      <c r="J320" s="328" t="n">
        <f aca="false">J321+J324+J327+J330+J333+J336+J339</f>
        <v>303.632</v>
      </c>
    </row>
    <row r="321" customFormat="false" ht="51" hidden="false" customHeight="false" outlineLevel="0" collapsed="false">
      <c r="A321" s="314" t="n">
        <v>309</v>
      </c>
      <c r="B321" s="321" t="s">
        <v>570</v>
      </c>
      <c r="C321" s="322" t="s">
        <v>172</v>
      </c>
      <c r="D321" s="323" t="s">
        <v>110</v>
      </c>
      <c r="E321" s="323" t="s">
        <v>110</v>
      </c>
      <c r="F321" s="337" t="s">
        <v>571</v>
      </c>
      <c r="G321" s="337"/>
      <c r="H321" s="372" t="n">
        <f aca="false">H322</f>
        <v>56.931</v>
      </c>
      <c r="I321" s="375" t="n">
        <f aca="false">I322</f>
        <v>56.931</v>
      </c>
      <c r="J321" s="376" t="n">
        <f aca="false">J322</f>
        <v>56.931</v>
      </c>
    </row>
    <row r="322" customFormat="false" ht="51" hidden="false" customHeight="false" outlineLevel="0" collapsed="false">
      <c r="A322" s="314" t="n">
        <v>310</v>
      </c>
      <c r="B322" s="327" t="s">
        <v>387</v>
      </c>
      <c r="C322" s="322" t="s">
        <v>172</v>
      </c>
      <c r="D322" s="323" t="s">
        <v>110</v>
      </c>
      <c r="E322" s="323" t="s">
        <v>110</v>
      </c>
      <c r="F322" s="337" t="s">
        <v>571</v>
      </c>
      <c r="G322" s="323" t="s">
        <v>90</v>
      </c>
      <c r="H322" s="324" t="n">
        <f aca="false">H323</f>
        <v>56.931</v>
      </c>
      <c r="I322" s="325" t="n">
        <f aca="false">I323</f>
        <v>56.931</v>
      </c>
      <c r="J322" s="326" t="n">
        <f aca="false">J323</f>
        <v>56.931</v>
      </c>
    </row>
    <row r="323" customFormat="false" ht="25.5" hidden="false" customHeight="false" outlineLevel="0" collapsed="false">
      <c r="A323" s="314" t="n">
        <v>311</v>
      </c>
      <c r="B323" s="321" t="s">
        <v>388</v>
      </c>
      <c r="C323" s="322" t="s">
        <v>172</v>
      </c>
      <c r="D323" s="323" t="s">
        <v>110</v>
      </c>
      <c r="E323" s="323" t="s">
        <v>110</v>
      </c>
      <c r="F323" s="337" t="s">
        <v>571</v>
      </c>
      <c r="G323" s="323" t="s">
        <v>139</v>
      </c>
      <c r="H323" s="324" t="n">
        <v>56.931</v>
      </c>
      <c r="I323" s="324" t="n">
        <v>56.931</v>
      </c>
      <c r="J323" s="328" t="n">
        <v>56.931</v>
      </c>
    </row>
    <row r="324" customFormat="false" ht="51" hidden="false" customHeight="false" outlineLevel="0" collapsed="false">
      <c r="A324" s="314" t="n">
        <v>312</v>
      </c>
      <c r="B324" s="321" t="s">
        <v>572</v>
      </c>
      <c r="C324" s="322" t="s">
        <v>172</v>
      </c>
      <c r="D324" s="323" t="s">
        <v>110</v>
      </c>
      <c r="E324" s="323" t="s">
        <v>110</v>
      </c>
      <c r="F324" s="337" t="s">
        <v>573</v>
      </c>
      <c r="G324" s="337"/>
      <c r="H324" s="372" t="n">
        <f aca="false">H325</f>
        <v>56.931</v>
      </c>
      <c r="I324" s="375" t="n">
        <f aca="false">I325</f>
        <v>56.931</v>
      </c>
      <c r="J324" s="376" t="n">
        <f aca="false">J325</f>
        <v>56.931</v>
      </c>
    </row>
    <row r="325" customFormat="false" ht="51" hidden="false" customHeight="false" outlineLevel="0" collapsed="false">
      <c r="A325" s="314" t="n">
        <v>313</v>
      </c>
      <c r="B325" s="327" t="s">
        <v>387</v>
      </c>
      <c r="C325" s="322" t="s">
        <v>172</v>
      </c>
      <c r="D325" s="323" t="s">
        <v>110</v>
      </c>
      <c r="E325" s="323" t="s">
        <v>110</v>
      </c>
      <c r="F325" s="337" t="s">
        <v>573</v>
      </c>
      <c r="G325" s="323" t="s">
        <v>90</v>
      </c>
      <c r="H325" s="324" t="n">
        <f aca="false">H326</f>
        <v>56.931</v>
      </c>
      <c r="I325" s="325" t="n">
        <f aca="false">I326</f>
        <v>56.931</v>
      </c>
      <c r="J325" s="326" t="n">
        <f aca="false">J326</f>
        <v>56.931</v>
      </c>
    </row>
    <row r="326" customFormat="false" ht="25.5" hidden="false" customHeight="false" outlineLevel="0" collapsed="false">
      <c r="A326" s="314" t="n">
        <v>314</v>
      </c>
      <c r="B326" s="321" t="s">
        <v>388</v>
      </c>
      <c r="C326" s="322" t="s">
        <v>172</v>
      </c>
      <c r="D326" s="323" t="s">
        <v>110</v>
      </c>
      <c r="E326" s="323" t="s">
        <v>110</v>
      </c>
      <c r="F326" s="337" t="s">
        <v>573</v>
      </c>
      <c r="G326" s="323" t="s">
        <v>139</v>
      </c>
      <c r="H326" s="324" t="n">
        <v>56.931</v>
      </c>
      <c r="I326" s="324" t="n">
        <v>56.931</v>
      </c>
      <c r="J326" s="328" t="n">
        <v>56.931</v>
      </c>
    </row>
    <row r="327" customFormat="false" ht="51" hidden="false" customHeight="false" outlineLevel="0" collapsed="false">
      <c r="A327" s="314" t="n">
        <v>315</v>
      </c>
      <c r="B327" s="321" t="s">
        <v>574</v>
      </c>
      <c r="C327" s="322" t="s">
        <v>172</v>
      </c>
      <c r="D327" s="323" t="s">
        <v>110</v>
      </c>
      <c r="E327" s="323" t="s">
        <v>110</v>
      </c>
      <c r="F327" s="337" t="s">
        <v>575</v>
      </c>
      <c r="G327" s="337"/>
      <c r="H327" s="372" t="n">
        <f aca="false">H328</f>
        <v>37.954</v>
      </c>
      <c r="I327" s="375" t="n">
        <f aca="false">I328</f>
        <v>37.954</v>
      </c>
      <c r="J327" s="376" t="n">
        <f aca="false">J328</f>
        <v>37.954</v>
      </c>
    </row>
    <row r="328" customFormat="false" ht="51" hidden="false" customHeight="false" outlineLevel="0" collapsed="false">
      <c r="A328" s="314" t="n">
        <v>316</v>
      </c>
      <c r="B328" s="327" t="s">
        <v>387</v>
      </c>
      <c r="C328" s="322" t="s">
        <v>172</v>
      </c>
      <c r="D328" s="323" t="s">
        <v>110</v>
      </c>
      <c r="E328" s="323" t="s">
        <v>110</v>
      </c>
      <c r="F328" s="337" t="s">
        <v>575</v>
      </c>
      <c r="G328" s="323" t="s">
        <v>90</v>
      </c>
      <c r="H328" s="324" t="n">
        <f aca="false">H329</f>
        <v>37.954</v>
      </c>
      <c r="I328" s="325" t="n">
        <f aca="false">I329</f>
        <v>37.954</v>
      </c>
      <c r="J328" s="326" t="n">
        <f aca="false">J329</f>
        <v>37.954</v>
      </c>
    </row>
    <row r="329" customFormat="false" ht="25.5" hidden="false" customHeight="false" outlineLevel="0" collapsed="false">
      <c r="A329" s="314" t="n">
        <v>317</v>
      </c>
      <c r="B329" s="321" t="s">
        <v>388</v>
      </c>
      <c r="C329" s="322" t="s">
        <v>172</v>
      </c>
      <c r="D329" s="323" t="s">
        <v>110</v>
      </c>
      <c r="E329" s="323" t="s">
        <v>110</v>
      </c>
      <c r="F329" s="337" t="s">
        <v>575</v>
      </c>
      <c r="G329" s="323" t="s">
        <v>139</v>
      </c>
      <c r="H329" s="324" t="n">
        <v>37.954</v>
      </c>
      <c r="I329" s="324" t="n">
        <v>37.954</v>
      </c>
      <c r="J329" s="328" t="n">
        <v>37.954</v>
      </c>
    </row>
    <row r="330" customFormat="false" ht="51" hidden="false" customHeight="false" outlineLevel="0" collapsed="false">
      <c r="A330" s="314" t="n">
        <v>318</v>
      </c>
      <c r="B330" s="321" t="s">
        <v>576</v>
      </c>
      <c r="C330" s="322" t="s">
        <v>172</v>
      </c>
      <c r="D330" s="323" t="s">
        <v>110</v>
      </c>
      <c r="E330" s="323" t="s">
        <v>110</v>
      </c>
      <c r="F330" s="337" t="s">
        <v>577</v>
      </c>
      <c r="G330" s="337"/>
      <c r="H330" s="372" t="n">
        <f aca="false">H331</f>
        <v>56.931</v>
      </c>
      <c r="I330" s="375" t="n">
        <f aca="false">I331</f>
        <v>56.931</v>
      </c>
      <c r="J330" s="376" t="n">
        <f aca="false">J331</f>
        <v>56.931</v>
      </c>
    </row>
    <row r="331" customFormat="false" ht="51" hidden="false" customHeight="false" outlineLevel="0" collapsed="false">
      <c r="A331" s="314" t="n">
        <v>319</v>
      </c>
      <c r="B331" s="327" t="s">
        <v>387</v>
      </c>
      <c r="C331" s="322" t="s">
        <v>172</v>
      </c>
      <c r="D331" s="323" t="s">
        <v>110</v>
      </c>
      <c r="E331" s="323" t="s">
        <v>110</v>
      </c>
      <c r="F331" s="337" t="s">
        <v>577</v>
      </c>
      <c r="G331" s="323" t="s">
        <v>90</v>
      </c>
      <c r="H331" s="324" t="n">
        <f aca="false">H332</f>
        <v>56.931</v>
      </c>
      <c r="I331" s="325" t="n">
        <f aca="false">I332</f>
        <v>56.931</v>
      </c>
      <c r="J331" s="326" t="n">
        <f aca="false">J332</f>
        <v>56.931</v>
      </c>
    </row>
    <row r="332" customFormat="false" ht="25.5" hidden="false" customHeight="false" outlineLevel="0" collapsed="false">
      <c r="A332" s="314" t="n">
        <v>320</v>
      </c>
      <c r="B332" s="321" t="s">
        <v>388</v>
      </c>
      <c r="C332" s="322" t="s">
        <v>172</v>
      </c>
      <c r="D332" s="323" t="s">
        <v>110</v>
      </c>
      <c r="E332" s="323" t="s">
        <v>110</v>
      </c>
      <c r="F332" s="337" t="s">
        <v>577</v>
      </c>
      <c r="G332" s="323" t="s">
        <v>139</v>
      </c>
      <c r="H332" s="324" t="n">
        <v>56.931</v>
      </c>
      <c r="I332" s="324" t="n">
        <v>56.931</v>
      </c>
      <c r="J332" s="328" t="n">
        <v>56.931</v>
      </c>
    </row>
    <row r="333" customFormat="false" ht="51" hidden="false" customHeight="false" outlineLevel="0" collapsed="false">
      <c r="A333" s="314" t="n">
        <v>321</v>
      </c>
      <c r="B333" s="321" t="s">
        <v>578</v>
      </c>
      <c r="C333" s="322" t="s">
        <v>172</v>
      </c>
      <c r="D333" s="323" t="s">
        <v>110</v>
      </c>
      <c r="E333" s="323" t="s">
        <v>110</v>
      </c>
      <c r="F333" s="337" t="s">
        <v>579</v>
      </c>
      <c r="G333" s="337"/>
      <c r="H333" s="372" t="n">
        <f aca="false">H334</f>
        <v>37.954</v>
      </c>
      <c r="I333" s="375" t="n">
        <f aca="false">I334</f>
        <v>37.954</v>
      </c>
      <c r="J333" s="376" t="n">
        <f aca="false">J334</f>
        <v>37.954</v>
      </c>
    </row>
    <row r="334" customFormat="false" ht="51" hidden="false" customHeight="false" outlineLevel="0" collapsed="false">
      <c r="A334" s="314" t="n">
        <v>322</v>
      </c>
      <c r="B334" s="327" t="s">
        <v>387</v>
      </c>
      <c r="C334" s="322" t="s">
        <v>172</v>
      </c>
      <c r="D334" s="323" t="s">
        <v>110</v>
      </c>
      <c r="E334" s="323" t="s">
        <v>110</v>
      </c>
      <c r="F334" s="337" t="s">
        <v>579</v>
      </c>
      <c r="G334" s="323" t="s">
        <v>90</v>
      </c>
      <c r="H334" s="324" t="n">
        <f aca="false">H335</f>
        <v>37.954</v>
      </c>
      <c r="I334" s="325" t="n">
        <f aca="false">I335</f>
        <v>37.954</v>
      </c>
      <c r="J334" s="326" t="n">
        <f aca="false">J335</f>
        <v>37.954</v>
      </c>
    </row>
    <row r="335" customFormat="false" ht="25.5" hidden="false" customHeight="false" outlineLevel="0" collapsed="false">
      <c r="A335" s="314" t="n">
        <v>323</v>
      </c>
      <c r="B335" s="321" t="s">
        <v>388</v>
      </c>
      <c r="C335" s="322" t="s">
        <v>172</v>
      </c>
      <c r="D335" s="323" t="s">
        <v>110</v>
      </c>
      <c r="E335" s="323" t="s">
        <v>110</v>
      </c>
      <c r="F335" s="337" t="s">
        <v>579</v>
      </c>
      <c r="G335" s="323" t="s">
        <v>139</v>
      </c>
      <c r="H335" s="324" t="n">
        <v>37.954</v>
      </c>
      <c r="I335" s="324" t="n">
        <v>37.954</v>
      </c>
      <c r="J335" s="328" t="n">
        <v>37.954</v>
      </c>
    </row>
    <row r="336" customFormat="false" ht="63.75" hidden="false" customHeight="false" outlineLevel="0" collapsed="false">
      <c r="A336" s="314" t="n">
        <v>324</v>
      </c>
      <c r="B336" s="321" t="s">
        <v>580</v>
      </c>
      <c r="C336" s="322" t="s">
        <v>172</v>
      </c>
      <c r="D336" s="323" t="s">
        <v>110</v>
      </c>
      <c r="E336" s="323" t="s">
        <v>110</v>
      </c>
      <c r="F336" s="337" t="s">
        <v>581</v>
      </c>
      <c r="G336" s="337"/>
      <c r="H336" s="372" t="n">
        <f aca="false">H337</f>
        <v>476.93244</v>
      </c>
      <c r="I336" s="372" t="n">
        <f aca="false">I337</f>
        <v>0</v>
      </c>
      <c r="J336" s="373" t="n">
        <f aca="false">J337</f>
        <v>0</v>
      </c>
    </row>
    <row r="337" customFormat="false" ht="51" hidden="false" customHeight="false" outlineLevel="0" collapsed="false">
      <c r="A337" s="314" t="n">
        <v>325</v>
      </c>
      <c r="B337" s="327" t="s">
        <v>387</v>
      </c>
      <c r="C337" s="322" t="s">
        <v>172</v>
      </c>
      <c r="D337" s="323" t="s">
        <v>110</v>
      </c>
      <c r="E337" s="323" t="s">
        <v>110</v>
      </c>
      <c r="F337" s="337" t="s">
        <v>581</v>
      </c>
      <c r="G337" s="323" t="s">
        <v>90</v>
      </c>
      <c r="H337" s="324" t="n">
        <f aca="false">H338</f>
        <v>476.93244</v>
      </c>
      <c r="I337" s="325" t="n">
        <f aca="false">I338</f>
        <v>0</v>
      </c>
      <c r="J337" s="326" t="n">
        <f aca="false">J338</f>
        <v>0</v>
      </c>
    </row>
    <row r="338" customFormat="false" ht="25.5" hidden="false" customHeight="false" outlineLevel="0" collapsed="false">
      <c r="A338" s="314" t="n">
        <v>326</v>
      </c>
      <c r="B338" s="321" t="s">
        <v>388</v>
      </c>
      <c r="C338" s="322" t="s">
        <v>172</v>
      </c>
      <c r="D338" s="323" t="s">
        <v>110</v>
      </c>
      <c r="E338" s="323" t="s">
        <v>110</v>
      </c>
      <c r="F338" s="337" t="s">
        <v>581</v>
      </c>
      <c r="G338" s="323" t="s">
        <v>139</v>
      </c>
      <c r="H338" s="324" t="n">
        <v>476.93244</v>
      </c>
      <c r="I338" s="325" t="n">
        <v>0</v>
      </c>
      <c r="J338" s="326" t="n">
        <v>0</v>
      </c>
    </row>
    <row r="339" customFormat="false" ht="51" hidden="false" customHeight="false" outlineLevel="0" collapsed="false">
      <c r="A339" s="314" t="n">
        <v>327</v>
      </c>
      <c r="B339" s="321" t="s">
        <v>582</v>
      </c>
      <c r="C339" s="322" t="s">
        <v>172</v>
      </c>
      <c r="D339" s="323" t="s">
        <v>110</v>
      </c>
      <c r="E339" s="323" t="s">
        <v>110</v>
      </c>
      <c r="F339" s="337" t="s">
        <v>583</v>
      </c>
      <c r="G339" s="337"/>
      <c r="H339" s="372" t="n">
        <f aca="false">H340</f>
        <v>56.931</v>
      </c>
      <c r="I339" s="375" t="n">
        <f aca="false">I340</f>
        <v>56.931</v>
      </c>
      <c r="J339" s="376" t="n">
        <f aca="false">J340</f>
        <v>56.931</v>
      </c>
    </row>
    <row r="340" customFormat="false" ht="51" hidden="false" customHeight="false" outlineLevel="0" collapsed="false">
      <c r="A340" s="314" t="n">
        <v>328</v>
      </c>
      <c r="B340" s="327" t="s">
        <v>387</v>
      </c>
      <c r="C340" s="322" t="s">
        <v>172</v>
      </c>
      <c r="D340" s="323" t="s">
        <v>110</v>
      </c>
      <c r="E340" s="323" t="s">
        <v>110</v>
      </c>
      <c r="F340" s="337" t="s">
        <v>583</v>
      </c>
      <c r="G340" s="323" t="s">
        <v>90</v>
      </c>
      <c r="H340" s="324" t="n">
        <f aca="false">H341</f>
        <v>56.931</v>
      </c>
      <c r="I340" s="325" t="n">
        <f aca="false">I341</f>
        <v>56.931</v>
      </c>
      <c r="J340" s="326" t="n">
        <f aca="false">J341</f>
        <v>56.931</v>
      </c>
    </row>
    <row r="341" customFormat="false" ht="25.5" hidden="false" customHeight="false" outlineLevel="0" collapsed="false">
      <c r="A341" s="314" t="n">
        <v>329</v>
      </c>
      <c r="B341" s="321" t="s">
        <v>388</v>
      </c>
      <c r="C341" s="322" t="s">
        <v>172</v>
      </c>
      <c r="D341" s="323" t="s">
        <v>110</v>
      </c>
      <c r="E341" s="323" t="s">
        <v>110</v>
      </c>
      <c r="F341" s="337" t="s">
        <v>583</v>
      </c>
      <c r="G341" s="323" t="s">
        <v>139</v>
      </c>
      <c r="H341" s="324" t="n">
        <v>56.931</v>
      </c>
      <c r="I341" s="324" t="n">
        <v>56.931</v>
      </c>
      <c r="J341" s="328" t="n">
        <v>56.931</v>
      </c>
    </row>
    <row r="342" customFormat="false" ht="12.75" hidden="false" customHeight="false" outlineLevel="0" collapsed="false">
      <c r="A342" s="314" t="n">
        <v>330</v>
      </c>
      <c r="B342" s="321" t="s">
        <v>338</v>
      </c>
      <c r="C342" s="322" t="s">
        <v>172</v>
      </c>
      <c r="D342" s="323" t="s">
        <v>122</v>
      </c>
      <c r="E342" s="323" t="s">
        <v>66</v>
      </c>
      <c r="F342" s="337"/>
      <c r="G342" s="337"/>
      <c r="H342" s="324" t="n">
        <f aca="false">H343</f>
        <v>809.2</v>
      </c>
      <c r="I342" s="324" t="n">
        <f aca="false">I343</f>
        <v>809.2</v>
      </c>
      <c r="J342" s="328" t="n">
        <f aca="false">J343</f>
        <v>809.2</v>
      </c>
    </row>
    <row r="343" customFormat="false" ht="25.5" hidden="false" customHeight="false" outlineLevel="0" collapsed="false">
      <c r="A343" s="314" t="n">
        <v>331</v>
      </c>
      <c r="B343" s="321" t="s">
        <v>339</v>
      </c>
      <c r="C343" s="322" t="s">
        <v>172</v>
      </c>
      <c r="D343" s="323" t="s">
        <v>122</v>
      </c>
      <c r="E343" s="323" t="s">
        <v>91</v>
      </c>
      <c r="F343" s="337"/>
      <c r="G343" s="337"/>
      <c r="H343" s="324" t="n">
        <f aca="false">H344</f>
        <v>809.2</v>
      </c>
      <c r="I343" s="324" t="n">
        <f aca="false">I344</f>
        <v>809.2</v>
      </c>
      <c r="J343" s="328" t="n">
        <f aca="false">J344</f>
        <v>809.2</v>
      </c>
    </row>
    <row r="344" customFormat="false" ht="25.5" hidden="false" customHeight="false" outlineLevel="0" collapsed="false">
      <c r="A344" s="314" t="n">
        <v>332</v>
      </c>
      <c r="B344" s="321" t="s">
        <v>517</v>
      </c>
      <c r="C344" s="322" t="s">
        <v>172</v>
      </c>
      <c r="D344" s="323" t="s">
        <v>122</v>
      </c>
      <c r="E344" s="323" t="s">
        <v>91</v>
      </c>
      <c r="F344" s="337" t="s">
        <v>518</v>
      </c>
      <c r="G344" s="337"/>
      <c r="H344" s="324" t="n">
        <f aca="false">H345</f>
        <v>809.2</v>
      </c>
      <c r="I344" s="324" t="n">
        <f aca="false">I345</f>
        <v>809.2</v>
      </c>
      <c r="J344" s="328" t="n">
        <f aca="false">J345</f>
        <v>809.2</v>
      </c>
    </row>
    <row r="345" customFormat="false" ht="12.75" hidden="false" customHeight="false" outlineLevel="0" collapsed="false">
      <c r="A345" s="314" t="n">
        <v>333</v>
      </c>
      <c r="B345" s="321" t="s">
        <v>584</v>
      </c>
      <c r="C345" s="322" t="s">
        <v>172</v>
      </c>
      <c r="D345" s="323" t="s">
        <v>122</v>
      </c>
      <c r="E345" s="323" t="s">
        <v>91</v>
      </c>
      <c r="F345" s="337" t="s">
        <v>585</v>
      </c>
      <c r="G345" s="337"/>
      <c r="H345" s="324" t="n">
        <f aca="false">H346</f>
        <v>809.2</v>
      </c>
      <c r="I345" s="324" t="n">
        <f aca="false">I346</f>
        <v>809.2</v>
      </c>
      <c r="J345" s="328" t="n">
        <f aca="false">J346</f>
        <v>809.2</v>
      </c>
    </row>
    <row r="346" customFormat="false" ht="89.25" hidden="false" customHeight="false" outlineLevel="0" collapsed="false">
      <c r="A346" s="314" t="n">
        <v>334</v>
      </c>
      <c r="B346" s="321" t="s">
        <v>586</v>
      </c>
      <c r="C346" s="322" t="s">
        <v>172</v>
      </c>
      <c r="D346" s="323" t="s">
        <v>122</v>
      </c>
      <c r="E346" s="323" t="s">
        <v>91</v>
      </c>
      <c r="F346" s="337" t="s">
        <v>587</v>
      </c>
      <c r="G346" s="337"/>
      <c r="H346" s="324" t="n">
        <f aca="false">H347+H349</f>
        <v>809.2</v>
      </c>
      <c r="I346" s="325" t="n">
        <f aca="false">I347+I349</f>
        <v>809.2</v>
      </c>
      <c r="J346" s="326" t="n">
        <f aca="false">J347+J349</f>
        <v>809.2</v>
      </c>
    </row>
    <row r="347" customFormat="false" ht="51" hidden="false" customHeight="false" outlineLevel="0" collapsed="false">
      <c r="A347" s="314" t="n">
        <v>335</v>
      </c>
      <c r="B347" s="327" t="s">
        <v>387</v>
      </c>
      <c r="C347" s="322" t="s">
        <v>172</v>
      </c>
      <c r="D347" s="323" t="s">
        <v>122</v>
      </c>
      <c r="E347" s="323" t="s">
        <v>91</v>
      </c>
      <c r="F347" s="337" t="s">
        <v>587</v>
      </c>
      <c r="G347" s="337" t="s">
        <v>90</v>
      </c>
      <c r="H347" s="324" t="n">
        <f aca="false">H348</f>
        <v>47.864</v>
      </c>
      <c r="I347" s="325" t="n">
        <f aca="false">I348</f>
        <v>47.864</v>
      </c>
      <c r="J347" s="326" t="n">
        <f aca="false">J348</f>
        <v>47.864</v>
      </c>
    </row>
    <row r="348" customFormat="false" ht="12.75" hidden="false" customHeight="false" outlineLevel="0" collapsed="false">
      <c r="A348" s="314" t="n">
        <v>336</v>
      </c>
      <c r="B348" s="321" t="s">
        <v>469</v>
      </c>
      <c r="C348" s="322" t="s">
        <v>172</v>
      </c>
      <c r="D348" s="323" t="s">
        <v>122</v>
      </c>
      <c r="E348" s="323" t="s">
        <v>91</v>
      </c>
      <c r="F348" s="337" t="s">
        <v>587</v>
      </c>
      <c r="G348" s="337" t="s">
        <v>73</v>
      </c>
      <c r="H348" s="324" t="n">
        <v>47.864</v>
      </c>
      <c r="I348" s="325" t="n">
        <v>47.864</v>
      </c>
      <c r="J348" s="326" t="n">
        <v>47.864</v>
      </c>
    </row>
    <row r="349" customFormat="false" ht="25.5" hidden="false" customHeight="false" outlineLevel="0" collapsed="false">
      <c r="A349" s="314" t="n">
        <v>337</v>
      </c>
      <c r="B349" s="327" t="s">
        <v>389</v>
      </c>
      <c r="C349" s="322" t="s">
        <v>172</v>
      </c>
      <c r="D349" s="323" t="s">
        <v>122</v>
      </c>
      <c r="E349" s="323" t="s">
        <v>91</v>
      </c>
      <c r="F349" s="337" t="s">
        <v>587</v>
      </c>
      <c r="G349" s="337" t="s">
        <v>219</v>
      </c>
      <c r="H349" s="324" t="n">
        <f aca="false">H350</f>
        <v>761.336</v>
      </c>
      <c r="I349" s="325" t="n">
        <f aca="false">I350</f>
        <v>761.336</v>
      </c>
      <c r="J349" s="326" t="n">
        <f aca="false">J350</f>
        <v>761.336</v>
      </c>
    </row>
    <row r="350" customFormat="false" ht="25.5" hidden="false" customHeight="false" outlineLevel="0" collapsed="false">
      <c r="A350" s="314" t="n">
        <v>338</v>
      </c>
      <c r="B350" s="321" t="s">
        <v>390</v>
      </c>
      <c r="C350" s="322" t="s">
        <v>172</v>
      </c>
      <c r="D350" s="323" t="s">
        <v>122</v>
      </c>
      <c r="E350" s="323" t="s">
        <v>91</v>
      </c>
      <c r="F350" s="337" t="s">
        <v>587</v>
      </c>
      <c r="G350" s="337" t="s">
        <v>98</v>
      </c>
      <c r="H350" s="324" t="n">
        <v>761.336</v>
      </c>
      <c r="I350" s="324" t="n">
        <v>761.336</v>
      </c>
      <c r="J350" s="328" t="n">
        <v>761.336</v>
      </c>
    </row>
    <row r="351" customFormat="false" ht="12.75" hidden="false" customHeight="false" outlineLevel="0" collapsed="false">
      <c r="A351" s="314" t="n">
        <v>339</v>
      </c>
      <c r="B351" s="321" t="s">
        <v>340</v>
      </c>
      <c r="C351" s="322" t="s">
        <v>172</v>
      </c>
      <c r="D351" s="323" t="s">
        <v>223</v>
      </c>
      <c r="E351" s="323" t="s">
        <v>66</v>
      </c>
      <c r="F351" s="323"/>
      <c r="G351" s="323"/>
      <c r="H351" s="324" t="n">
        <f aca="false">H352+H358+H367</f>
        <v>24841.261</v>
      </c>
      <c r="I351" s="325" t="n">
        <f aca="false">I352+I358+I367</f>
        <v>24642.261</v>
      </c>
      <c r="J351" s="326" t="n">
        <f aca="false">J352+J358+J367</f>
        <v>24642.261</v>
      </c>
    </row>
    <row r="352" customFormat="false" ht="12.75" hidden="false" customHeight="false" outlineLevel="0" collapsed="false">
      <c r="A352" s="314" t="n">
        <v>340</v>
      </c>
      <c r="B352" s="380" t="s">
        <v>343</v>
      </c>
      <c r="C352" s="322" t="s">
        <v>172</v>
      </c>
      <c r="D352" s="323" t="s">
        <v>223</v>
      </c>
      <c r="E352" s="323" t="s">
        <v>91</v>
      </c>
      <c r="F352" s="323"/>
      <c r="G352" s="323"/>
      <c r="H352" s="324" t="n">
        <f aca="false">H353</f>
        <v>17622.359</v>
      </c>
      <c r="I352" s="324" t="n">
        <f aca="false">I353</f>
        <v>17622.359</v>
      </c>
      <c r="J352" s="328" t="n">
        <f aca="false">J353</f>
        <v>17622.359</v>
      </c>
    </row>
    <row r="353" customFormat="false" ht="25.5" hidden="false" customHeight="false" outlineLevel="0" collapsed="false">
      <c r="A353" s="314" t="n">
        <v>341</v>
      </c>
      <c r="B353" s="321" t="s">
        <v>463</v>
      </c>
      <c r="C353" s="322" t="s">
        <v>172</v>
      </c>
      <c r="D353" s="323" t="s">
        <v>223</v>
      </c>
      <c r="E353" s="323" t="s">
        <v>91</v>
      </c>
      <c r="F353" s="323" t="s">
        <v>464</v>
      </c>
      <c r="G353" s="323"/>
      <c r="H353" s="324" t="n">
        <f aca="false">H354</f>
        <v>17622.359</v>
      </c>
      <c r="I353" s="324" t="n">
        <f aca="false">I354</f>
        <v>17622.359</v>
      </c>
      <c r="J353" s="328" t="n">
        <f aca="false">J354</f>
        <v>17622.359</v>
      </c>
    </row>
    <row r="354" customFormat="false" ht="25.5" hidden="false" customHeight="false" outlineLevel="0" collapsed="false">
      <c r="A354" s="314" t="n">
        <v>342</v>
      </c>
      <c r="B354" s="321" t="s">
        <v>588</v>
      </c>
      <c r="C354" s="322" t="s">
        <v>172</v>
      </c>
      <c r="D354" s="323" t="s">
        <v>223</v>
      </c>
      <c r="E354" s="323" t="s">
        <v>91</v>
      </c>
      <c r="F354" s="323" t="s">
        <v>589</v>
      </c>
      <c r="G354" s="323"/>
      <c r="H354" s="324" t="n">
        <f aca="false">H355</f>
        <v>17622.359</v>
      </c>
      <c r="I354" s="325" t="n">
        <f aca="false">I355</f>
        <v>17622.359</v>
      </c>
      <c r="J354" s="326" t="n">
        <f aca="false">J355</f>
        <v>17622.359</v>
      </c>
    </row>
    <row r="355" customFormat="false" ht="63.75" hidden="false" customHeight="false" outlineLevel="0" collapsed="false">
      <c r="A355" s="314" t="n">
        <v>343</v>
      </c>
      <c r="B355" s="321" t="s">
        <v>590</v>
      </c>
      <c r="C355" s="322" t="s">
        <v>172</v>
      </c>
      <c r="D355" s="323" t="s">
        <v>223</v>
      </c>
      <c r="E355" s="323" t="s">
        <v>91</v>
      </c>
      <c r="F355" s="323" t="s">
        <v>591</v>
      </c>
      <c r="G355" s="323"/>
      <c r="H355" s="324" t="n">
        <f aca="false">H356</f>
        <v>17622.359</v>
      </c>
      <c r="I355" s="325" t="n">
        <f aca="false">I356</f>
        <v>17622.359</v>
      </c>
      <c r="J355" s="326" t="n">
        <f aca="false">J356</f>
        <v>17622.359</v>
      </c>
    </row>
    <row r="356" customFormat="false" ht="25.5" hidden="false" customHeight="false" outlineLevel="0" collapsed="false">
      <c r="A356" s="314" t="n">
        <v>344</v>
      </c>
      <c r="B356" s="321" t="s">
        <v>592</v>
      </c>
      <c r="C356" s="322" t="s">
        <v>172</v>
      </c>
      <c r="D356" s="323" t="s">
        <v>223</v>
      </c>
      <c r="E356" s="323" t="s">
        <v>91</v>
      </c>
      <c r="F356" s="323" t="s">
        <v>591</v>
      </c>
      <c r="G356" s="323" t="s">
        <v>593</v>
      </c>
      <c r="H356" s="324" t="n">
        <f aca="false">H357</f>
        <v>17622.359</v>
      </c>
      <c r="I356" s="325" t="n">
        <f aca="false">I357</f>
        <v>17622.359</v>
      </c>
      <c r="J356" s="326" t="n">
        <f aca="false">J357</f>
        <v>17622.359</v>
      </c>
    </row>
    <row r="357" customFormat="false" ht="12.75" hidden="false" customHeight="false" outlineLevel="0" collapsed="false">
      <c r="A357" s="314" t="n">
        <v>345</v>
      </c>
      <c r="B357" s="321" t="s">
        <v>594</v>
      </c>
      <c r="C357" s="322" t="s">
        <v>172</v>
      </c>
      <c r="D357" s="323" t="s">
        <v>223</v>
      </c>
      <c r="E357" s="323" t="s">
        <v>91</v>
      </c>
      <c r="F357" s="323" t="s">
        <v>591</v>
      </c>
      <c r="G357" s="323" t="s">
        <v>595</v>
      </c>
      <c r="H357" s="324" t="n">
        <v>17622.359</v>
      </c>
      <c r="I357" s="324" t="n">
        <v>17622.359</v>
      </c>
      <c r="J357" s="328" t="n">
        <v>17622.359</v>
      </c>
    </row>
    <row r="358" customFormat="false" ht="12.75" hidden="false" customHeight="false" outlineLevel="0" collapsed="false">
      <c r="A358" s="314" t="n">
        <v>346</v>
      </c>
      <c r="B358" s="321" t="s">
        <v>344</v>
      </c>
      <c r="C358" s="322" t="s">
        <v>172</v>
      </c>
      <c r="D358" s="323" t="s">
        <v>223</v>
      </c>
      <c r="E358" s="323" t="s">
        <v>223</v>
      </c>
      <c r="F358" s="323"/>
      <c r="G358" s="323"/>
      <c r="H358" s="324" t="n">
        <f aca="false">H359</f>
        <v>3948.802</v>
      </c>
      <c r="I358" s="325" t="n">
        <f aca="false">I359</f>
        <v>3749.802</v>
      </c>
      <c r="J358" s="326" t="n">
        <f aca="false">J359</f>
        <v>3749.802</v>
      </c>
    </row>
    <row r="359" customFormat="false" ht="25.5" hidden="false" customHeight="false" outlineLevel="0" collapsed="false">
      <c r="A359" s="314" t="n">
        <v>347</v>
      </c>
      <c r="B359" s="321" t="s">
        <v>596</v>
      </c>
      <c r="C359" s="322" t="s">
        <v>172</v>
      </c>
      <c r="D359" s="323" t="s">
        <v>223</v>
      </c>
      <c r="E359" s="323" t="s">
        <v>223</v>
      </c>
      <c r="F359" s="323" t="s">
        <v>597</v>
      </c>
      <c r="G359" s="323"/>
      <c r="H359" s="324" t="n">
        <f aca="false">H360</f>
        <v>3948.802</v>
      </c>
      <c r="I359" s="325" t="n">
        <f aca="false">I360</f>
        <v>3749.802</v>
      </c>
      <c r="J359" s="326" t="n">
        <f aca="false">J360</f>
        <v>3749.802</v>
      </c>
    </row>
    <row r="360" customFormat="false" ht="25.5" hidden="false" customHeight="false" outlineLevel="0" collapsed="false">
      <c r="A360" s="314" t="n">
        <v>348</v>
      </c>
      <c r="B360" s="321" t="s">
        <v>598</v>
      </c>
      <c r="C360" s="322" t="s">
        <v>172</v>
      </c>
      <c r="D360" s="323" t="s">
        <v>223</v>
      </c>
      <c r="E360" s="323" t="s">
        <v>223</v>
      </c>
      <c r="F360" s="323" t="s">
        <v>599</v>
      </c>
      <c r="G360" s="323"/>
      <c r="H360" s="324" t="n">
        <f aca="false">H361+H364</f>
        <v>3948.802</v>
      </c>
      <c r="I360" s="324" t="n">
        <f aca="false">I361+I364</f>
        <v>3749.802</v>
      </c>
      <c r="J360" s="328" t="n">
        <f aca="false">J361+J364</f>
        <v>3749.802</v>
      </c>
    </row>
    <row r="361" customFormat="false" ht="63.75" hidden="false" customHeight="false" outlineLevel="0" collapsed="false">
      <c r="A361" s="314" t="n">
        <v>349</v>
      </c>
      <c r="B361" s="321" t="s">
        <v>600</v>
      </c>
      <c r="C361" s="322" t="s">
        <v>172</v>
      </c>
      <c r="D361" s="323" t="s">
        <v>223</v>
      </c>
      <c r="E361" s="323" t="s">
        <v>223</v>
      </c>
      <c r="F361" s="323" t="s">
        <v>601</v>
      </c>
      <c r="G361" s="323"/>
      <c r="H361" s="324" t="n">
        <f aca="false">H362</f>
        <v>3175.302</v>
      </c>
      <c r="I361" s="325" t="n">
        <f aca="false">I362</f>
        <v>3175.302</v>
      </c>
      <c r="J361" s="326" t="n">
        <f aca="false">J362</f>
        <v>3175.302</v>
      </c>
    </row>
    <row r="362" customFormat="false" ht="25.5" hidden="false" customHeight="false" outlineLevel="0" collapsed="false">
      <c r="A362" s="314" t="n">
        <v>350</v>
      </c>
      <c r="B362" s="321" t="s">
        <v>592</v>
      </c>
      <c r="C362" s="322" t="s">
        <v>172</v>
      </c>
      <c r="D362" s="323" t="s">
        <v>223</v>
      </c>
      <c r="E362" s="323" t="s">
        <v>223</v>
      </c>
      <c r="F362" s="323" t="s">
        <v>601</v>
      </c>
      <c r="G362" s="323" t="s">
        <v>593</v>
      </c>
      <c r="H362" s="324" t="n">
        <f aca="false">H363</f>
        <v>3175.302</v>
      </c>
      <c r="I362" s="325" t="n">
        <f aca="false">I363</f>
        <v>3175.302</v>
      </c>
      <c r="J362" s="326" t="n">
        <f aca="false">J363</f>
        <v>3175.302</v>
      </c>
    </row>
    <row r="363" customFormat="false" ht="12.75" hidden="false" customHeight="false" outlineLevel="0" collapsed="false">
      <c r="A363" s="314" t="n">
        <v>351</v>
      </c>
      <c r="B363" s="321" t="s">
        <v>594</v>
      </c>
      <c r="C363" s="322" t="s">
        <v>172</v>
      </c>
      <c r="D363" s="323" t="s">
        <v>223</v>
      </c>
      <c r="E363" s="323" t="s">
        <v>223</v>
      </c>
      <c r="F363" s="323" t="s">
        <v>601</v>
      </c>
      <c r="G363" s="323" t="s">
        <v>595</v>
      </c>
      <c r="H363" s="324" t="n">
        <v>3175.302</v>
      </c>
      <c r="I363" s="324" t="n">
        <v>3175.302</v>
      </c>
      <c r="J363" s="328" t="n">
        <v>3175.302</v>
      </c>
    </row>
    <row r="364" customFormat="false" ht="51" hidden="false" customHeight="false" outlineLevel="0" collapsed="false">
      <c r="A364" s="314" t="n">
        <v>352</v>
      </c>
      <c r="B364" s="321" t="s">
        <v>602</v>
      </c>
      <c r="C364" s="322" t="s">
        <v>172</v>
      </c>
      <c r="D364" s="323" t="s">
        <v>223</v>
      </c>
      <c r="E364" s="323" t="s">
        <v>223</v>
      </c>
      <c r="F364" s="323" t="s">
        <v>603</v>
      </c>
      <c r="G364" s="323"/>
      <c r="H364" s="324" t="n">
        <f aca="false">H366</f>
        <v>773.5</v>
      </c>
      <c r="I364" s="325" t="n">
        <f aca="false">I366</f>
        <v>574.5</v>
      </c>
      <c r="J364" s="326" t="n">
        <f aca="false">J366</f>
        <v>574.5</v>
      </c>
    </row>
    <row r="365" customFormat="false" ht="25.5" hidden="false" customHeight="false" outlineLevel="0" collapsed="false">
      <c r="A365" s="314" t="n">
        <v>353</v>
      </c>
      <c r="B365" s="321" t="s">
        <v>592</v>
      </c>
      <c r="C365" s="322" t="s">
        <v>172</v>
      </c>
      <c r="D365" s="323" t="s">
        <v>223</v>
      </c>
      <c r="E365" s="323" t="s">
        <v>223</v>
      </c>
      <c r="F365" s="323" t="s">
        <v>603</v>
      </c>
      <c r="G365" s="323" t="s">
        <v>593</v>
      </c>
      <c r="H365" s="324" t="n">
        <f aca="false">H366</f>
        <v>773.5</v>
      </c>
      <c r="I365" s="325" t="n">
        <f aca="false">I366</f>
        <v>574.5</v>
      </c>
      <c r="J365" s="326" t="n">
        <f aca="false">J366</f>
        <v>574.5</v>
      </c>
    </row>
    <row r="366" customFormat="false" ht="12.75" hidden="false" customHeight="false" outlineLevel="0" collapsed="false">
      <c r="A366" s="314" t="n">
        <v>354</v>
      </c>
      <c r="B366" s="321" t="s">
        <v>594</v>
      </c>
      <c r="C366" s="322" t="s">
        <v>172</v>
      </c>
      <c r="D366" s="323" t="s">
        <v>223</v>
      </c>
      <c r="E366" s="323" t="s">
        <v>223</v>
      </c>
      <c r="F366" s="323" t="s">
        <v>603</v>
      </c>
      <c r="G366" s="323" t="s">
        <v>595</v>
      </c>
      <c r="H366" s="324" t="n">
        <f aca="false">114.9+658.6</f>
        <v>773.5</v>
      </c>
      <c r="I366" s="324" t="n">
        <f aca="false">114.9+459.6</f>
        <v>574.5</v>
      </c>
      <c r="J366" s="328" t="n">
        <f aca="false">114.9+459.6</f>
        <v>574.5</v>
      </c>
    </row>
    <row r="367" customFormat="false" ht="12.75" hidden="false" customHeight="false" outlineLevel="0" collapsed="false">
      <c r="A367" s="314" t="n">
        <v>355</v>
      </c>
      <c r="B367" s="381" t="s">
        <v>345</v>
      </c>
      <c r="C367" s="322" t="s">
        <v>172</v>
      </c>
      <c r="D367" s="323" t="s">
        <v>223</v>
      </c>
      <c r="E367" s="323" t="s">
        <v>331</v>
      </c>
      <c r="F367" s="323"/>
      <c r="G367" s="323"/>
      <c r="H367" s="324" t="n">
        <f aca="false">H370</f>
        <v>3270.1</v>
      </c>
      <c r="I367" s="325" t="n">
        <f aca="false">I370</f>
        <v>3270.1</v>
      </c>
      <c r="J367" s="326" t="n">
        <f aca="false">J370</f>
        <v>3270.1</v>
      </c>
    </row>
    <row r="368" customFormat="false" ht="12.75" hidden="false" customHeight="false" outlineLevel="0" collapsed="false">
      <c r="A368" s="314" t="n">
        <v>356</v>
      </c>
      <c r="B368" s="321" t="s">
        <v>381</v>
      </c>
      <c r="C368" s="322" t="s">
        <v>172</v>
      </c>
      <c r="D368" s="323" t="s">
        <v>223</v>
      </c>
      <c r="E368" s="323" t="s">
        <v>331</v>
      </c>
      <c r="F368" s="323" t="s">
        <v>382</v>
      </c>
      <c r="G368" s="323"/>
      <c r="H368" s="324" t="n">
        <f aca="false">H369</f>
        <v>3270.1</v>
      </c>
      <c r="I368" s="324" t="n">
        <f aca="false">I369</f>
        <v>3270.1</v>
      </c>
      <c r="J368" s="328" t="n">
        <f aca="false">J369</f>
        <v>3270.1</v>
      </c>
    </row>
    <row r="369" customFormat="false" ht="38.25" hidden="false" customHeight="false" outlineLevel="0" collapsed="false">
      <c r="A369" s="314" t="n">
        <v>357</v>
      </c>
      <c r="B369" s="321" t="s">
        <v>453</v>
      </c>
      <c r="C369" s="322" t="s">
        <v>172</v>
      </c>
      <c r="D369" s="323" t="s">
        <v>223</v>
      </c>
      <c r="E369" s="323" t="s">
        <v>331</v>
      </c>
      <c r="F369" s="323" t="s">
        <v>454</v>
      </c>
      <c r="G369" s="323"/>
      <c r="H369" s="324" t="n">
        <f aca="false">H370</f>
        <v>3270.1</v>
      </c>
      <c r="I369" s="325" t="n">
        <f aca="false">I370</f>
        <v>3270.1</v>
      </c>
      <c r="J369" s="326" t="n">
        <f aca="false">J370</f>
        <v>3270.1</v>
      </c>
    </row>
    <row r="370" customFormat="false" ht="76.5" hidden="false" customHeight="false" outlineLevel="0" collapsed="false">
      <c r="A370" s="314" t="n">
        <v>358</v>
      </c>
      <c r="B370" s="321" t="s">
        <v>604</v>
      </c>
      <c r="C370" s="322" t="s">
        <v>172</v>
      </c>
      <c r="D370" s="323" t="s">
        <v>223</v>
      </c>
      <c r="E370" s="323" t="s">
        <v>331</v>
      </c>
      <c r="F370" s="323" t="s">
        <v>605</v>
      </c>
      <c r="G370" s="323"/>
      <c r="H370" s="324" t="n">
        <f aca="false">H371+H374</f>
        <v>3270.1</v>
      </c>
      <c r="I370" s="325" t="n">
        <f aca="false">I371+I374</f>
        <v>3270.1</v>
      </c>
      <c r="J370" s="326" t="n">
        <f aca="false">J371+J374</f>
        <v>3270.1</v>
      </c>
    </row>
    <row r="371" customFormat="false" ht="51" hidden="false" customHeight="false" outlineLevel="0" collapsed="false">
      <c r="A371" s="314" t="n">
        <v>359</v>
      </c>
      <c r="B371" s="327" t="s">
        <v>387</v>
      </c>
      <c r="C371" s="322" t="s">
        <v>172</v>
      </c>
      <c r="D371" s="323" t="s">
        <v>223</v>
      </c>
      <c r="E371" s="323" t="s">
        <v>331</v>
      </c>
      <c r="F371" s="323" t="s">
        <v>605</v>
      </c>
      <c r="G371" s="323" t="s">
        <v>90</v>
      </c>
      <c r="H371" s="324" t="n">
        <f aca="false">H372</f>
        <v>2770.1</v>
      </c>
      <c r="I371" s="325" t="n">
        <f aca="false">I372</f>
        <v>2770.1</v>
      </c>
      <c r="J371" s="326" t="n">
        <f aca="false">J372</f>
        <v>2770.1</v>
      </c>
    </row>
    <row r="372" customFormat="false" ht="25.5" hidden="false" customHeight="false" outlineLevel="0" collapsed="false">
      <c r="A372" s="314" t="n">
        <v>360</v>
      </c>
      <c r="B372" s="321" t="s">
        <v>388</v>
      </c>
      <c r="C372" s="322" t="s">
        <v>172</v>
      </c>
      <c r="D372" s="323" t="s">
        <v>223</v>
      </c>
      <c r="E372" s="323" t="s">
        <v>331</v>
      </c>
      <c r="F372" s="323" t="s">
        <v>605</v>
      </c>
      <c r="G372" s="323" t="s">
        <v>139</v>
      </c>
      <c r="H372" s="324" t="n">
        <v>2770.1</v>
      </c>
      <c r="I372" s="324" t="n">
        <v>2770.1</v>
      </c>
      <c r="J372" s="328" t="n">
        <v>2770.1</v>
      </c>
    </row>
    <row r="373" customFormat="false" ht="25.5" hidden="false" customHeight="false" outlineLevel="0" collapsed="false">
      <c r="A373" s="314" t="n">
        <v>361</v>
      </c>
      <c r="B373" s="327" t="s">
        <v>389</v>
      </c>
      <c r="C373" s="322" t="s">
        <v>172</v>
      </c>
      <c r="D373" s="323" t="s">
        <v>223</v>
      </c>
      <c r="E373" s="323" t="s">
        <v>331</v>
      </c>
      <c r="F373" s="323" t="s">
        <v>605</v>
      </c>
      <c r="G373" s="323" t="s">
        <v>219</v>
      </c>
      <c r="H373" s="324" t="n">
        <f aca="false">H374</f>
        <v>500</v>
      </c>
      <c r="I373" s="325" t="n">
        <f aca="false">I374</f>
        <v>500</v>
      </c>
      <c r="J373" s="326" t="n">
        <f aca="false">J374</f>
        <v>500</v>
      </c>
    </row>
    <row r="374" customFormat="false" ht="25.5" hidden="false" customHeight="false" outlineLevel="0" collapsed="false">
      <c r="A374" s="314" t="n">
        <v>362</v>
      </c>
      <c r="B374" s="321" t="s">
        <v>390</v>
      </c>
      <c r="C374" s="322" t="s">
        <v>172</v>
      </c>
      <c r="D374" s="323" t="s">
        <v>223</v>
      </c>
      <c r="E374" s="323" t="s">
        <v>331</v>
      </c>
      <c r="F374" s="323" t="s">
        <v>605</v>
      </c>
      <c r="G374" s="323" t="s">
        <v>98</v>
      </c>
      <c r="H374" s="324" t="n">
        <v>500</v>
      </c>
      <c r="I374" s="325" t="n">
        <v>500</v>
      </c>
      <c r="J374" s="326" t="n">
        <v>500</v>
      </c>
    </row>
    <row r="375" customFormat="false" ht="12.75" hidden="false" customHeight="false" outlineLevel="0" collapsed="false">
      <c r="A375" s="314" t="n">
        <v>363</v>
      </c>
      <c r="B375" s="321" t="s">
        <v>606</v>
      </c>
      <c r="C375" s="322" t="s">
        <v>172</v>
      </c>
      <c r="D375" s="323" t="s">
        <v>133</v>
      </c>
      <c r="E375" s="323" t="s">
        <v>66</v>
      </c>
      <c r="F375" s="323"/>
      <c r="G375" s="323"/>
      <c r="H375" s="324" t="n">
        <f aca="false">H376</f>
        <v>68189.62777</v>
      </c>
      <c r="I375" s="325" t="n">
        <f aca="false">I376</f>
        <v>63914.915</v>
      </c>
      <c r="J375" s="326" t="n">
        <f aca="false">J376</f>
        <v>63914.915</v>
      </c>
    </row>
    <row r="376" customFormat="false" ht="12.75" hidden="false" customHeight="false" outlineLevel="0" collapsed="false">
      <c r="A376" s="314" t="n">
        <v>364</v>
      </c>
      <c r="B376" s="321" t="s">
        <v>347</v>
      </c>
      <c r="C376" s="322" t="s">
        <v>172</v>
      </c>
      <c r="D376" s="323" t="s">
        <v>133</v>
      </c>
      <c r="E376" s="323" t="s">
        <v>70</v>
      </c>
      <c r="F376" s="323"/>
      <c r="G376" s="323"/>
      <c r="H376" s="324" t="n">
        <f aca="false">H377</f>
        <v>68189.62777</v>
      </c>
      <c r="I376" s="324" t="n">
        <f aca="false">I377</f>
        <v>63914.915</v>
      </c>
      <c r="J376" s="328" t="n">
        <f aca="false">J377</f>
        <v>63914.915</v>
      </c>
    </row>
    <row r="377" customFormat="false" ht="25.5" hidden="false" customHeight="false" outlineLevel="0" collapsed="false">
      <c r="A377" s="314" t="n">
        <v>365</v>
      </c>
      <c r="B377" s="321" t="s">
        <v>463</v>
      </c>
      <c r="C377" s="322" t="s">
        <v>172</v>
      </c>
      <c r="D377" s="323" t="s">
        <v>133</v>
      </c>
      <c r="E377" s="323" t="s">
        <v>70</v>
      </c>
      <c r="F377" s="323" t="s">
        <v>464</v>
      </c>
      <c r="G377" s="323"/>
      <c r="H377" s="324" t="n">
        <f aca="false">H378+H403+H407+H414</f>
        <v>68189.62777</v>
      </c>
      <c r="I377" s="324" t="n">
        <f aca="false">I378+I403+I407+I414</f>
        <v>63914.915</v>
      </c>
      <c r="J377" s="328" t="n">
        <f aca="false">J378+J403+J407+J414</f>
        <v>63914.915</v>
      </c>
    </row>
    <row r="378" customFormat="false" ht="25.5" hidden="false" customHeight="false" outlineLevel="0" collapsed="false">
      <c r="A378" s="314" t="n">
        <v>366</v>
      </c>
      <c r="B378" s="321" t="s">
        <v>607</v>
      </c>
      <c r="C378" s="322" t="s">
        <v>172</v>
      </c>
      <c r="D378" s="323" t="s">
        <v>133</v>
      </c>
      <c r="E378" s="323" t="s">
        <v>70</v>
      </c>
      <c r="F378" s="323" t="s">
        <v>608</v>
      </c>
      <c r="G378" s="323"/>
      <c r="H378" s="324" t="n">
        <f aca="false">H379+H382+H385+H388+H391+H394+H397+H400</f>
        <v>35000.63077</v>
      </c>
      <c r="I378" s="324" t="n">
        <f aca="false">I379+I382+I385+I388+I391+I394+I397+I400</f>
        <v>34891.918</v>
      </c>
      <c r="J378" s="328" t="n">
        <f aca="false">J379+J382+J385+J388+J391+J394+J397+J400</f>
        <v>34891.918</v>
      </c>
    </row>
    <row r="379" customFormat="false" ht="63.75" hidden="false" customHeight="false" outlineLevel="0" collapsed="false">
      <c r="A379" s="314" t="n">
        <v>367</v>
      </c>
      <c r="B379" s="321" t="s">
        <v>609</v>
      </c>
      <c r="C379" s="322" t="s">
        <v>172</v>
      </c>
      <c r="D379" s="323" t="s">
        <v>133</v>
      </c>
      <c r="E379" s="323" t="s">
        <v>70</v>
      </c>
      <c r="F379" s="323" t="s">
        <v>610</v>
      </c>
      <c r="G379" s="323"/>
      <c r="H379" s="324" t="n">
        <f aca="false">H381</f>
        <v>20868.32</v>
      </c>
      <c r="I379" s="325" t="n">
        <f aca="false">I381</f>
        <v>20868.32</v>
      </c>
      <c r="J379" s="326" t="n">
        <f aca="false">J381</f>
        <v>20868.32</v>
      </c>
    </row>
    <row r="380" customFormat="false" ht="25.5" hidden="false" customHeight="false" outlineLevel="0" collapsed="false">
      <c r="A380" s="314" t="n">
        <v>368</v>
      </c>
      <c r="B380" s="321" t="s">
        <v>592</v>
      </c>
      <c r="C380" s="322" t="s">
        <v>172</v>
      </c>
      <c r="D380" s="323" t="s">
        <v>133</v>
      </c>
      <c r="E380" s="323" t="s">
        <v>70</v>
      </c>
      <c r="F380" s="323" t="s">
        <v>610</v>
      </c>
      <c r="G380" s="323" t="s">
        <v>593</v>
      </c>
      <c r="H380" s="324" t="n">
        <f aca="false">H381</f>
        <v>20868.32</v>
      </c>
      <c r="I380" s="325" t="n">
        <f aca="false">I381</f>
        <v>20868.32</v>
      </c>
      <c r="J380" s="326" t="n">
        <f aca="false">J381</f>
        <v>20868.32</v>
      </c>
    </row>
    <row r="381" customFormat="false" ht="12.75" hidden="false" customHeight="false" outlineLevel="0" collapsed="false">
      <c r="A381" s="314" t="n">
        <v>369</v>
      </c>
      <c r="B381" s="321" t="s">
        <v>594</v>
      </c>
      <c r="C381" s="322" t="s">
        <v>172</v>
      </c>
      <c r="D381" s="323" t="s">
        <v>133</v>
      </c>
      <c r="E381" s="323" t="s">
        <v>70</v>
      </c>
      <c r="F381" s="323" t="s">
        <v>610</v>
      </c>
      <c r="G381" s="323" t="s">
        <v>595</v>
      </c>
      <c r="H381" s="324" t="n">
        <f aca="false">20088.19+780.13</f>
        <v>20868.32</v>
      </c>
      <c r="I381" s="324" t="n">
        <f aca="false">20088.19+780.13</f>
        <v>20868.32</v>
      </c>
      <c r="J381" s="324" t="n">
        <f aca="false">20088.19+780.13</f>
        <v>20868.32</v>
      </c>
    </row>
    <row r="382" customFormat="false" ht="89.25" hidden="false" customHeight="false" outlineLevel="0" collapsed="false">
      <c r="A382" s="314" t="n">
        <v>370</v>
      </c>
      <c r="B382" s="371" t="s">
        <v>611</v>
      </c>
      <c r="C382" s="322" t="s">
        <v>172</v>
      </c>
      <c r="D382" s="323" t="s">
        <v>133</v>
      </c>
      <c r="E382" s="323" t="s">
        <v>70</v>
      </c>
      <c r="F382" s="323" t="s">
        <v>612</v>
      </c>
      <c r="G382" s="323"/>
      <c r="H382" s="324" t="n">
        <f aca="false">H384</f>
        <v>2250.107</v>
      </c>
      <c r="I382" s="325" t="n">
        <f aca="false">I384</f>
        <v>2250.107</v>
      </c>
      <c r="J382" s="326" t="n">
        <f aca="false">J384</f>
        <v>2250.107</v>
      </c>
    </row>
    <row r="383" customFormat="false" ht="25.5" hidden="false" customHeight="false" outlineLevel="0" collapsed="false">
      <c r="A383" s="314" t="n">
        <v>371</v>
      </c>
      <c r="B383" s="321" t="s">
        <v>592</v>
      </c>
      <c r="C383" s="322" t="s">
        <v>172</v>
      </c>
      <c r="D383" s="323" t="s">
        <v>133</v>
      </c>
      <c r="E383" s="323" t="s">
        <v>70</v>
      </c>
      <c r="F383" s="323" t="s">
        <v>612</v>
      </c>
      <c r="G383" s="323" t="s">
        <v>593</v>
      </c>
      <c r="H383" s="324" t="n">
        <f aca="false">H384</f>
        <v>2250.107</v>
      </c>
      <c r="I383" s="325" t="n">
        <f aca="false">I384</f>
        <v>2250.107</v>
      </c>
      <c r="J383" s="326" t="n">
        <f aca="false">J384</f>
        <v>2250.107</v>
      </c>
    </row>
    <row r="384" customFormat="false" ht="12.75" hidden="false" customHeight="false" outlineLevel="0" collapsed="false">
      <c r="A384" s="314" t="n">
        <v>372</v>
      </c>
      <c r="B384" s="321" t="s">
        <v>594</v>
      </c>
      <c r="C384" s="322" t="s">
        <v>172</v>
      </c>
      <c r="D384" s="323" t="s">
        <v>133</v>
      </c>
      <c r="E384" s="323" t="s">
        <v>70</v>
      </c>
      <c r="F384" s="323" t="s">
        <v>612</v>
      </c>
      <c r="G384" s="323" t="s">
        <v>595</v>
      </c>
      <c r="H384" s="324" t="n">
        <v>2250.107</v>
      </c>
      <c r="I384" s="324" t="n">
        <v>2250.107</v>
      </c>
      <c r="J384" s="328" t="n">
        <v>2250.107</v>
      </c>
    </row>
    <row r="385" customFormat="false" ht="89.25" hidden="false" customHeight="false" outlineLevel="0" collapsed="false">
      <c r="A385" s="314" t="n">
        <v>373</v>
      </c>
      <c r="B385" s="371" t="s">
        <v>613</v>
      </c>
      <c r="C385" s="322" t="s">
        <v>172</v>
      </c>
      <c r="D385" s="323" t="s">
        <v>133</v>
      </c>
      <c r="E385" s="323" t="s">
        <v>70</v>
      </c>
      <c r="F385" s="323" t="s">
        <v>614</v>
      </c>
      <c r="G385" s="323"/>
      <c r="H385" s="324" t="n">
        <f aca="false">H387</f>
        <v>1870.652</v>
      </c>
      <c r="I385" s="325" t="n">
        <f aca="false">I387</f>
        <v>1870.652</v>
      </c>
      <c r="J385" s="326" t="n">
        <f aca="false">J387</f>
        <v>1870.652</v>
      </c>
    </row>
    <row r="386" customFormat="false" ht="25.5" hidden="false" customHeight="false" outlineLevel="0" collapsed="false">
      <c r="A386" s="314" t="n">
        <v>374</v>
      </c>
      <c r="B386" s="321" t="s">
        <v>592</v>
      </c>
      <c r="C386" s="322" t="s">
        <v>172</v>
      </c>
      <c r="D386" s="323" t="s">
        <v>133</v>
      </c>
      <c r="E386" s="323" t="s">
        <v>70</v>
      </c>
      <c r="F386" s="323" t="s">
        <v>614</v>
      </c>
      <c r="G386" s="323" t="s">
        <v>593</v>
      </c>
      <c r="H386" s="324" t="n">
        <f aca="false">H387</f>
        <v>1870.652</v>
      </c>
      <c r="I386" s="325" t="n">
        <f aca="false">I387</f>
        <v>1870.652</v>
      </c>
      <c r="J386" s="326" t="n">
        <f aca="false">J387</f>
        <v>1870.652</v>
      </c>
    </row>
    <row r="387" customFormat="false" ht="12.75" hidden="false" customHeight="false" outlineLevel="0" collapsed="false">
      <c r="A387" s="314" t="n">
        <v>375</v>
      </c>
      <c r="B387" s="321" t="s">
        <v>594</v>
      </c>
      <c r="C387" s="322" t="s">
        <v>172</v>
      </c>
      <c r="D387" s="323" t="s">
        <v>133</v>
      </c>
      <c r="E387" s="323" t="s">
        <v>70</v>
      </c>
      <c r="F387" s="323" t="s">
        <v>614</v>
      </c>
      <c r="G387" s="323" t="s">
        <v>595</v>
      </c>
      <c r="H387" s="324" t="n">
        <v>1870.652</v>
      </c>
      <c r="I387" s="324" t="n">
        <v>1870.652</v>
      </c>
      <c r="J387" s="328" t="n">
        <v>1870.652</v>
      </c>
    </row>
    <row r="388" customFormat="false" ht="89.25" hidden="false" customHeight="false" outlineLevel="0" collapsed="false">
      <c r="A388" s="314" t="n">
        <v>376</v>
      </c>
      <c r="B388" s="371" t="s">
        <v>615</v>
      </c>
      <c r="C388" s="322" t="s">
        <v>172</v>
      </c>
      <c r="D388" s="323" t="s">
        <v>133</v>
      </c>
      <c r="E388" s="323" t="s">
        <v>70</v>
      </c>
      <c r="F388" s="323" t="s">
        <v>616</v>
      </c>
      <c r="G388" s="323"/>
      <c r="H388" s="324" t="n">
        <f aca="false">H390</f>
        <v>1212.535</v>
      </c>
      <c r="I388" s="325" t="n">
        <f aca="false">I390</f>
        <v>1212.535</v>
      </c>
      <c r="J388" s="326" t="n">
        <f aca="false">J390</f>
        <v>1212.535</v>
      </c>
    </row>
    <row r="389" customFormat="false" ht="25.5" hidden="false" customHeight="false" outlineLevel="0" collapsed="false">
      <c r="A389" s="314" t="n">
        <v>377</v>
      </c>
      <c r="B389" s="321" t="s">
        <v>592</v>
      </c>
      <c r="C389" s="322" t="s">
        <v>172</v>
      </c>
      <c r="D389" s="323" t="s">
        <v>133</v>
      </c>
      <c r="E389" s="323" t="s">
        <v>70</v>
      </c>
      <c r="F389" s="323" t="s">
        <v>616</v>
      </c>
      <c r="G389" s="323" t="s">
        <v>593</v>
      </c>
      <c r="H389" s="324" t="n">
        <f aca="false">H390</f>
        <v>1212.535</v>
      </c>
      <c r="I389" s="325" t="n">
        <f aca="false">I390</f>
        <v>1212.535</v>
      </c>
      <c r="J389" s="326" t="n">
        <f aca="false">J390</f>
        <v>1212.535</v>
      </c>
    </row>
    <row r="390" customFormat="false" ht="12.75" hidden="false" customHeight="false" outlineLevel="0" collapsed="false">
      <c r="A390" s="314" t="n">
        <v>378</v>
      </c>
      <c r="B390" s="321" t="s">
        <v>594</v>
      </c>
      <c r="C390" s="322" t="s">
        <v>172</v>
      </c>
      <c r="D390" s="323" t="s">
        <v>133</v>
      </c>
      <c r="E390" s="323" t="s">
        <v>70</v>
      </c>
      <c r="F390" s="323" t="s">
        <v>616</v>
      </c>
      <c r="G390" s="323" t="s">
        <v>595</v>
      </c>
      <c r="H390" s="324" t="n">
        <v>1212.535</v>
      </c>
      <c r="I390" s="324" t="n">
        <v>1212.535</v>
      </c>
      <c r="J390" s="328" t="n">
        <v>1212.535</v>
      </c>
    </row>
    <row r="391" customFormat="false" ht="89.25" hidden="false" customHeight="false" outlineLevel="0" collapsed="false">
      <c r="A391" s="314" t="n">
        <v>379</v>
      </c>
      <c r="B391" s="371" t="s">
        <v>617</v>
      </c>
      <c r="C391" s="322" t="s">
        <v>172</v>
      </c>
      <c r="D391" s="323" t="s">
        <v>133</v>
      </c>
      <c r="E391" s="323" t="s">
        <v>70</v>
      </c>
      <c r="F391" s="323" t="s">
        <v>618</v>
      </c>
      <c r="G391" s="323"/>
      <c r="H391" s="324" t="n">
        <f aca="false">H393</f>
        <v>1694.824</v>
      </c>
      <c r="I391" s="325" t="n">
        <f aca="false">I393</f>
        <v>1694.824</v>
      </c>
      <c r="J391" s="326" t="n">
        <f aca="false">J393</f>
        <v>1694.824</v>
      </c>
    </row>
    <row r="392" customFormat="false" ht="25.5" hidden="false" customHeight="false" outlineLevel="0" collapsed="false">
      <c r="A392" s="314" t="n">
        <v>380</v>
      </c>
      <c r="B392" s="321" t="s">
        <v>592</v>
      </c>
      <c r="C392" s="322" t="s">
        <v>172</v>
      </c>
      <c r="D392" s="323" t="s">
        <v>133</v>
      </c>
      <c r="E392" s="323" t="s">
        <v>70</v>
      </c>
      <c r="F392" s="323" t="s">
        <v>618</v>
      </c>
      <c r="G392" s="323" t="s">
        <v>593</v>
      </c>
      <c r="H392" s="324" t="n">
        <f aca="false">H393</f>
        <v>1694.824</v>
      </c>
      <c r="I392" s="325" t="n">
        <f aca="false">I393</f>
        <v>1694.824</v>
      </c>
      <c r="J392" s="326" t="n">
        <f aca="false">J393</f>
        <v>1694.824</v>
      </c>
    </row>
    <row r="393" customFormat="false" ht="12.75" hidden="false" customHeight="false" outlineLevel="0" collapsed="false">
      <c r="A393" s="314" t="n">
        <v>381</v>
      </c>
      <c r="B393" s="321" t="s">
        <v>594</v>
      </c>
      <c r="C393" s="322" t="s">
        <v>172</v>
      </c>
      <c r="D393" s="323" t="s">
        <v>133</v>
      </c>
      <c r="E393" s="323" t="s">
        <v>70</v>
      </c>
      <c r="F393" s="323" t="s">
        <v>618</v>
      </c>
      <c r="G393" s="323" t="s">
        <v>595</v>
      </c>
      <c r="H393" s="324" t="n">
        <v>1694.824</v>
      </c>
      <c r="I393" s="324" t="n">
        <v>1694.824</v>
      </c>
      <c r="J393" s="328" t="n">
        <v>1694.824</v>
      </c>
    </row>
    <row r="394" customFormat="false" ht="89.25" hidden="false" customHeight="false" outlineLevel="0" collapsed="false">
      <c r="A394" s="314" t="n">
        <v>382</v>
      </c>
      <c r="B394" s="371" t="s">
        <v>619</v>
      </c>
      <c r="C394" s="322" t="s">
        <v>172</v>
      </c>
      <c r="D394" s="323" t="s">
        <v>133</v>
      </c>
      <c r="E394" s="323" t="s">
        <v>70</v>
      </c>
      <c r="F394" s="323" t="s">
        <v>620</v>
      </c>
      <c r="G394" s="323"/>
      <c r="H394" s="324" t="n">
        <f aca="false">H396</f>
        <v>3771.675</v>
      </c>
      <c r="I394" s="325" t="n">
        <f aca="false">I396</f>
        <v>3771.675</v>
      </c>
      <c r="J394" s="326" t="n">
        <f aca="false">J396</f>
        <v>3771.675</v>
      </c>
    </row>
    <row r="395" customFormat="false" ht="25.5" hidden="false" customHeight="false" outlineLevel="0" collapsed="false">
      <c r="A395" s="314" t="n">
        <v>383</v>
      </c>
      <c r="B395" s="321" t="s">
        <v>592</v>
      </c>
      <c r="C395" s="322" t="s">
        <v>172</v>
      </c>
      <c r="D395" s="323" t="s">
        <v>133</v>
      </c>
      <c r="E395" s="323" t="s">
        <v>70</v>
      </c>
      <c r="F395" s="323" t="s">
        <v>620</v>
      </c>
      <c r="G395" s="323" t="s">
        <v>593</v>
      </c>
      <c r="H395" s="324" t="n">
        <f aca="false">H396</f>
        <v>3771.675</v>
      </c>
      <c r="I395" s="325" t="n">
        <f aca="false">I396</f>
        <v>3771.675</v>
      </c>
      <c r="J395" s="326" t="n">
        <f aca="false">J396</f>
        <v>3771.675</v>
      </c>
    </row>
    <row r="396" customFormat="false" ht="12.75" hidden="false" customHeight="false" outlineLevel="0" collapsed="false">
      <c r="A396" s="314" t="n">
        <v>384</v>
      </c>
      <c r="B396" s="321" t="s">
        <v>594</v>
      </c>
      <c r="C396" s="322" t="s">
        <v>172</v>
      </c>
      <c r="D396" s="323" t="s">
        <v>133</v>
      </c>
      <c r="E396" s="323" t="s">
        <v>70</v>
      </c>
      <c r="F396" s="323" t="s">
        <v>620</v>
      </c>
      <c r="G396" s="323" t="s">
        <v>595</v>
      </c>
      <c r="H396" s="324" t="n">
        <v>3771.675</v>
      </c>
      <c r="I396" s="324" t="n">
        <v>3771.675</v>
      </c>
      <c r="J396" s="328" t="n">
        <v>3771.675</v>
      </c>
    </row>
    <row r="397" customFormat="false" ht="89.25" hidden="false" customHeight="false" outlineLevel="0" collapsed="false">
      <c r="A397" s="314" t="n">
        <v>385</v>
      </c>
      <c r="B397" s="321" t="s">
        <v>621</v>
      </c>
      <c r="C397" s="322" t="s">
        <v>172</v>
      </c>
      <c r="D397" s="323" t="s">
        <v>133</v>
      </c>
      <c r="E397" s="323" t="s">
        <v>70</v>
      </c>
      <c r="F397" s="323" t="s">
        <v>622</v>
      </c>
      <c r="G397" s="323"/>
      <c r="H397" s="324" t="n">
        <f aca="false">H398</f>
        <v>108.71277</v>
      </c>
      <c r="I397" s="325" t="n">
        <f aca="false">I398</f>
        <v>0</v>
      </c>
      <c r="J397" s="326" t="n">
        <f aca="false">J398</f>
        <v>0</v>
      </c>
    </row>
    <row r="398" customFormat="false" ht="25.5" hidden="false" customHeight="false" outlineLevel="0" collapsed="false">
      <c r="A398" s="314" t="n">
        <v>386</v>
      </c>
      <c r="B398" s="321" t="s">
        <v>592</v>
      </c>
      <c r="C398" s="322" t="s">
        <v>172</v>
      </c>
      <c r="D398" s="323" t="s">
        <v>133</v>
      </c>
      <c r="E398" s="323" t="s">
        <v>70</v>
      </c>
      <c r="F398" s="323" t="s">
        <v>622</v>
      </c>
      <c r="G398" s="323" t="s">
        <v>593</v>
      </c>
      <c r="H398" s="324" t="n">
        <f aca="false">H399</f>
        <v>108.71277</v>
      </c>
      <c r="I398" s="325" t="n">
        <f aca="false">I399</f>
        <v>0</v>
      </c>
      <c r="J398" s="326" t="n">
        <f aca="false">J399</f>
        <v>0</v>
      </c>
    </row>
    <row r="399" customFormat="false" ht="12.75" hidden="false" customHeight="false" outlineLevel="0" collapsed="false">
      <c r="A399" s="314" t="n">
        <v>387</v>
      </c>
      <c r="B399" s="321" t="s">
        <v>594</v>
      </c>
      <c r="C399" s="322" t="s">
        <v>172</v>
      </c>
      <c r="D399" s="323" t="s">
        <v>133</v>
      </c>
      <c r="E399" s="323" t="s">
        <v>70</v>
      </c>
      <c r="F399" s="323" t="s">
        <v>622</v>
      </c>
      <c r="G399" s="323" t="s">
        <v>595</v>
      </c>
      <c r="H399" s="324" t="n">
        <v>108.71277</v>
      </c>
      <c r="I399" s="325" t="n">
        <v>0</v>
      </c>
      <c r="J399" s="326" t="n">
        <v>0</v>
      </c>
    </row>
    <row r="400" customFormat="false" ht="89.25" hidden="false" customHeight="false" outlineLevel="0" collapsed="false">
      <c r="A400" s="314" t="n">
        <v>388</v>
      </c>
      <c r="B400" s="371" t="s">
        <v>623</v>
      </c>
      <c r="C400" s="322" t="s">
        <v>172</v>
      </c>
      <c r="D400" s="323" t="s">
        <v>133</v>
      </c>
      <c r="E400" s="323" t="s">
        <v>70</v>
      </c>
      <c r="F400" s="323" t="s">
        <v>624</v>
      </c>
      <c r="G400" s="323"/>
      <c r="H400" s="324" t="n">
        <f aca="false">H401</f>
        <v>3223.805</v>
      </c>
      <c r="I400" s="324" t="n">
        <f aca="false">I401</f>
        <v>3223.805</v>
      </c>
      <c r="J400" s="328" t="n">
        <f aca="false">J401</f>
        <v>3223.805</v>
      </c>
    </row>
    <row r="401" customFormat="false" ht="25.5" hidden="false" customHeight="false" outlineLevel="0" collapsed="false">
      <c r="A401" s="314" t="n">
        <v>389</v>
      </c>
      <c r="B401" s="321" t="s">
        <v>592</v>
      </c>
      <c r="C401" s="322" t="s">
        <v>172</v>
      </c>
      <c r="D401" s="323" t="s">
        <v>133</v>
      </c>
      <c r="E401" s="323" t="s">
        <v>70</v>
      </c>
      <c r="F401" s="323" t="s">
        <v>624</v>
      </c>
      <c r="G401" s="323" t="s">
        <v>593</v>
      </c>
      <c r="H401" s="324" t="n">
        <f aca="false">H402</f>
        <v>3223.805</v>
      </c>
      <c r="I401" s="325" t="n">
        <f aca="false">I402</f>
        <v>3223.805</v>
      </c>
      <c r="J401" s="326" t="n">
        <f aca="false">J402</f>
        <v>3223.805</v>
      </c>
    </row>
    <row r="402" customFormat="false" ht="12.75" hidden="false" customHeight="false" outlineLevel="0" collapsed="false">
      <c r="A402" s="314" t="n">
        <v>390</v>
      </c>
      <c r="B402" s="321" t="s">
        <v>594</v>
      </c>
      <c r="C402" s="322" t="s">
        <v>172</v>
      </c>
      <c r="D402" s="323" t="s">
        <v>133</v>
      </c>
      <c r="E402" s="323" t="s">
        <v>70</v>
      </c>
      <c r="F402" s="323" t="s">
        <v>624</v>
      </c>
      <c r="G402" s="323" t="s">
        <v>595</v>
      </c>
      <c r="H402" s="324" t="n">
        <f aca="false">4003.935-780.13</f>
        <v>3223.805</v>
      </c>
      <c r="I402" s="324" t="n">
        <f aca="false">H402</f>
        <v>3223.805</v>
      </c>
      <c r="J402" s="328" t="n">
        <f aca="false">I402</f>
        <v>3223.805</v>
      </c>
    </row>
    <row r="403" customFormat="false" ht="12.75" hidden="false" customHeight="false" outlineLevel="0" collapsed="false">
      <c r="A403" s="314" t="n">
        <v>391</v>
      </c>
      <c r="B403" s="321" t="s">
        <v>625</v>
      </c>
      <c r="C403" s="322" t="s">
        <v>172</v>
      </c>
      <c r="D403" s="323" t="s">
        <v>133</v>
      </c>
      <c r="E403" s="323" t="s">
        <v>70</v>
      </c>
      <c r="F403" s="323" t="s">
        <v>626</v>
      </c>
      <c r="G403" s="323"/>
      <c r="H403" s="324" t="n">
        <f aca="false">H405</f>
        <v>3694.024</v>
      </c>
      <c r="I403" s="325" t="n">
        <f aca="false">I405</f>
        <v>3694.024</v>
      </c>
      <c r="J403" s="326" t="n">
        <f aca="false">J405</f>
        <v>3694.024</v>
      </c>
    </row>
    <row r="404" customFormat="false" ht="51" hidden="false" customHeight="false" outlineLevel="0" collapsed="false">
      <c r="A404" s="314" t="n">
        <v>392</v>
      </c>
      <c r="B404" s="321" t="s">
        <v>627</v>
      </c>
      <c r="C404" s="322" t="s">
        <v>172</v>
      </c>
      <c r="D404" s="323" t="s">
        <v>133</v>
      </c>
      <c r="E404" s="323" t="s">
        <v>70</v>
      </c>
      <c r="F404" s="323" t="s">
        <v>628</v>
      </c>
      <c r="G404" s="323"/>
      <c r="H404" s="324" t="n">
        <f aca="false">H406</f>
        <v>3694.024</v>
      </c>
      <c r="I404" s="325" t="n">
        <f aca="false">I406</f>
        <v>3694.024</v>
      </c>
      <c r="J404" s="326" t="n">
        <f aca="false">J406</f>
        <v>3694.024</v>
      </c>
    </row>
    <row r="405" customFormat="false" ht="25.5" hidden="false" customHeight="false" outlineLevel="0" collapsed="false">
      <c r="A405" s="314" t="n">
        <v>393</v>
      </c>
      <c r="B405" s="321" t="s">
        <v>592</v>
      </c>
      <c r="C405" s="322" t="s">
        <v>172</v>
      </c>
      <c r="D405" s="323" t="s">
        <v>133</v>
      </c>
      <c r="E405" s="323" t="s">
        <v>70</v>
      </c>
      <c r="F405" s="323" t="s">
        <v>628</v>
      </c>
      <c r="G405" s="323" t="s">
        <v>593</v>
      </c>
      <c r="H405" s="324" t="n">
        <f aca="false">H406</f>
        <v>3694.024</v>
      </c>
      <c r="I405" s="325" t="n">
        <f aca="false">I406</f>
        <v>3694.024</v>
      </c>
      <c r="J405" s="326" t="n">
        <f aca="false">J406</f>
        <v>3694.024</v>
      </c>
    </row>
    <row r="406" customFormat="false" ht="12.75" hidden="false" customHeight="false" outlineLevel="0" collapsed="false">
      <c r="A406" s="314" t="n">
        <v>394</v>
      </c>
      <c r="B406" s="321" t="s">
        <v>594</v>
      </c>
      <c r="C406" s="322" t="s">
        <v>172</v>
      </c>
      <c r="D406" s="323" t="s">
        <v>133</v>
      </c>
      <c r="E406" s="323" t="s">
        <v>70</v>
      </c>
      <c r="F406" s="323" t="s">
        <v>628</v>
      </c>
      <c r="G406" s="323" t="s">
        <v>595</v>
      </c>
      <c r="H406" s="324" t="n">
        <v>3694.024</v>
      </c>
      <c r="I406" s="324" t="n">
        <v>3694.024</v>
      </c>
      <c r="J406" s="328" t="n">
        <v>3694.024</v>
      </c>
    </row>
    <row r="407" customFormat="false" ht="25.5" hidden="false" customHeight="false" outlineLevel="0" collapsed="false">
      <c r="A407" s="314" t="n">
        <v>395</v>
      </c>
      <c r="B407" s="321" t="s">
        <v>629</v>
      </c>
      <c r="C407" s="322" t="s">
        <v>172</v>
      </c>
      <c r="D407" s="323" t="s">
        <v>133</v>
      </c>
      <c r="E407" s="323" t="s">
        <v>70</v>
      </c>
      <c r="F407" s="323" t="s">
        <v>630</v>
      </c>
      <c r="G407" s="323"/>
      <c r="H407" s="324" t="n">
        <f aca="false">H408+H411</f>
        <v>29267.281</v>
      </c>
      <c r="I407" s="324" t="n">
        <f aca="false">I408+I411</f>
        <v>25101.281</v>
      </c>
      <c r="J407" s="328" t="n">
        <f aca="false">J408+J411</f>
        <v>25101.281</v>
      </c>
    </row>
    <row r="408" customFormat="false" ht="63.75" hidden="false" customHeight="false" outlineLevel="0" collapsed="false">
      <c r="A408" s="314" t="n">
        <v>396</v>
      </c>
      <c r="B408" s="321" t="s">
        <v>631</v>
      </c>
      <c r="C408" s="322" t="s">
        <v>172</v>
      </c>
      <c r="D408" s="323" t="s">
        <v>133</v>
      </c>
      <c r="E408" s="323" t="s">
        <v>70</v>
      </c>
      <c r="F408" s="323" t="s">
        <v>632</v>
      </c>
      <c r="G408" s="323"/>
      <c r="H408" s="324" t="n">
        <f aca="false">H410</f>
        <v>29098.714</v>
      </c>
      <c r="I408" s="325" t="n">
        <f aca="false">I410</f>
        <v>24932.714</v>
      </c>
      <c r="J408" s="326" t="n">
        <f aca="false">J410</f>
        <v>24932.714</v>
      </c>
    </row>
    <row r="409" customFormat="false" ht="25.5" hidden="false" customHeight="false" outlineLevel="0" collapsed="false">
      <c r="A409" s="314" t="n">
        <v>397</v>
      </c>
      <c r="B409" s="321" t="s">
        <v>592</v>
      </c>
      <c r="C409" s="322" t="s">
        <v>172</v>
      </c>
      <c r="D409" s="323" t="s">
        <v>133</v>
      </c>
      <c r="E409" s="323" t="s">
        <v>70</v>
      </c>
      <c r="F409" s="323" t="s">
        <v>632</v>
      </c>
      <c r="G409" s="323" t="s">
        <v>593</v>
      </c>
      <c r="H409" s="324" t="n">
        <f aca="false">H410</f>
        <v>29098.714</v>
      </c>
      <c r="I409" s="325" t="n">
        <f aca="false">I410</f>
        <v>24932.714</v>
      </c>
      <c r="J409" s="326" t="n">
        <f aca="false">J410</f>
        <v>24932.714</v>
      </c>
    </row>
    <row r="410" customFormat="false" ht="12.75" hidden="false" customHeight="false" outlineLevel="0" collapsed="false">
      <c r="A410" s="314" t="n">
        <v>398</v>
      </c>
      <c r="B410" s="321" t="s">
        <v>594</v>
      </c>
      <c r="C410" s="322" t="s">
        <v>172</v>
      </c>
      <c r="D410" s="323" t="s">
        <v>133</v>
      </c>
      <c r="E410" s="323" t="s">
        <v>70</v>
      </c>
      <c r="F410" s="323" t="s">
        <v>632</v>
      </c>
      <c r="G410" s="323" t="s">
        <v>595</v>
      </c>
      <c r="H410" s="324" t="n">
        <f aca="false">24932.714+4166</f>
        <v>29098.714</v>
      </c>
      <c r="I410" s="324" t="n">
        <v>24932.714</v>
      </c>
      <c r="J410" s="328" t="n">
        <v>24932.714</v>
      </c>
    </row>
    <row r="411" customFormat="false" ht="63.75" hidden="false" customHeight="false" outlineLevel="0" collapsed="false">
      <c r="A411" s="314" t="n">
        <v>399</v>
      </c>
      <c r="B411" s="321" t="s">
        <v>633</v>
      </c>
      <c r="C411" s="322" t="s">
        <v>172</v>
      </c>
      <c r="D411" s="323" t="s">
        <v>133</v>
      </c>
      <c r="E411" s="323" t="s">
        <v>70</v>
      </c>
      <c r="F411" s="323" t="s">
        <v>634</v>
      </c>
      <c r="G411" s="323"/>
      <c r="H411" s="324" t="n">
        <f aca="false">H412</f>
        <v>168.567</v>
      </c>
      <c r="I411" s="325" t="n">
        <f aca="false">I412</f>
        <v>168.567</v>
      </c>
      <c r="J411" s="326" t="n">
        <f aca="false">J412</f>
        <v>168.567</v>
      </c>
    </row>
    <row r="412" customFormat="false" ht="25.5" hidden="false" customHeight="false" outlineLevel="0" collapsed="false">
      <c r="A412" s="314" t="n">
        <v>400</v>
      </c>
      <c r="B412" s="321" t="s">
        <v>592</v>
      </c>
      <c r="C412" s="322" t="s">
        <v>172</v>
      </c>
      <c r="D412" s="323" t="s">
        <v>133</v>
      </c>
      <c r="E412" s="323" t="s">
        <v>70</v>
      </c>
      <c r="F412" s="323" t="s">
        <v>634</v>
      </c>
      <c r="G412" s="323" t="s">
        <v>593</v>
      </c>
      <c r="H412" s="324" t="n">
        <f aca="false">H413</f>
        <v>168.567</v>
      </c>
      <c r="I412" s="325" t="n">
        <f aca="false">I413</f>
        <v>168.567</v>
      </c>
      <c r="J412" s="326" t="n">
        <f aca="false">J413</f>
        <v>168.567</v>
      </c>
    </row>
    <row r="413" customFormat="false" ht="12.75" hidden="false" customHeight="false" outlineLevel="0" collapsed="false">
      <c r="A413" s="314" t="n">
        <v>401</v>
      </c>
      <c r="B413" s="321" t="s">
        <v>594</v>
      </c>
      <c r="C413" s="322" t="s">
        <v>172</v>
      </c>
      <c r="D413" s="323" t="s">
        <v>133</v>
      </c>
      <c r="E413" s="323" t="s">
        <v>70</v>
      </c>
      <c r="F413" s="323" t="s">
        <v>634</v>
      </c>
      <c r="G413" s="323" t="s">
        <v>595</v>
      </c>
      <c r="H413" s="324" t="n">
        <f aca="false">42.167+126.4</f>
        <v>168.567</v>
      </c>
      <c r="I413" s="324" t="n">
        <f aca="false">42.167+126.4</f>
        <v>168.567</v>
      </c>
      <c r="J413" s="328" t="n">
        <f aca="false">42.167+126.4</f>
        <v>168.567</v>
      </c>
    </row>
    <row r="414" customFormat="false" ht="12.75" hidden="false" customHeight="false" outlineLevel="0" collapsed="false">
      <c r="A414" s="314" t="n">
        <v>402</v>
      </c>
      <c r="B414" s="321" t="s">
        <v>635</v>
      </c>
      <c r="C414" s="322" t="s">
        <v>172</v>
      </c>
      <c r="D414" s="323" t="s">
        <v>133</v>
      </c>
      <c r="E414" s="323" t="s">
        <v>70</v>
      </c>
      <c r="F414" s="323" t="s">
        <v>636</v>
      </c>
      <c r="G414" s="323"/>
      <c r="H414" s="324" t="n">
        <f aca="false">H415</f>
        <v>227.692</v>
      </c>
      <c r="I414" s="325" t="n">
        <f aca="false">I415</f>
        <v>227.692</v>
      </c>
      <c r="J414" s="326" t="n">
        <f aca="false">J415</f>
        <v>227.692</v>
      </c>
    </row>
    <row r="415" customFormat="false" ht="51" hidden="false" customHeight="false" outlineLevel="0" collapsed="false">
      <c r="A415" s="314" t="n">
        <v>403</v>
      </c>
      <c r="B415" s="321" t="s">
        <v>637</v>
      </c>
      <c r="C415" s="322" t="s">
        <v>172</v>
      </c>
      <c r="D415" s="323" t="s">
        <v>133</v>
      </c>
      <c r="E415" s="323" t="s">
        <v>70</v>
      </c>
      <c r="F415" s="323" t="s">
        <v>638</v>
      </c>
      <c r="G415" s="323"/>
      <c r="H415" s="324" t="n">
        <f aca="false">H416</f>
        <v>227.692</v>
      </c>
      <c r="I415" s="324" t="n">
        <f aca="false">I416</f>
        <v>227.692</v>
      </c>
      <c r="J415" s="328" t="n">
        <f aca="false">J416</f>
        <v>227.692</v>
      </c>
    </row>
    <row r="416" customFormat="false" ht="25.5" hidden="false" customHeight="false" outlineLevel="0" collapsed="false">
      <c r="A416" s="314" t="n">
        <v>404</v>
      </c>
      <c r="B416" s="327" t="s">
        <v>389</v>
      </c>
      <c r="C416" s="322" t="s">
        <v>172</v>
      </c>
      <c r="D416" s="323" t="s">
        <v>133</v>
      </c>
      <c r="E416" s="323" t="s">
        <v>70</v>
      </c>
      <c r="F416" s="323" t="s">
        <v>638</v>
      </c>
      <c r="G416" s="323" t="s">
        <v>219</v>
      </c>
      <c r="H416" s="324" t="n">
        <f aca="false">H417</f>
        <v>227.692</v>
      </c>
      <c r="I416" s="325" t="n">
        <f aca="false">I417</f>
        <v>227.692</v>
      </c>
      <c r="J416" s="326" t="n">
        <f aca="false">J417</f>
        <v>227.692</v>
      </c>
    </row>
    <row r="417" customFormat="false" ht="25.5" hidden="false" customHeight="false" outlineLevel="0" collapsed="false">
      <c r="A417" s="314" t="n">
        <v>405</v>
      </c>
      <c r="B417" s="321" t="s">
        <v>390</v>
      </c>
      <c r="C417" s="322" t="s">
        <v>172</v>
      </c>
      <c r="D417" s="323" t="s">
        <v>133</v>
      </c>
      <c r="E417" s="323" t="s">
        <v>70</v>
      </c>
      <c r="F417" s="323" t="s">
        <v>638</v>
      </c>
      <c r="G417" s="323" t="s">
        <v>98</v>
      </c>
      <c r="H417" s="324" t="n">
        <v>227.692</v>
      </c>
      <c r="I417" s="324" t="n">
        <v>227.692</v>
      </c>
      <c r="J417" s="328" t="n">
        <v>227.692</v>
      </c>
    </row>
    <row r="418" customFormat="false" ht="12.75" hidden="false" customHeight="false" outlineLevel="0" collapsed="false">
      <c r="A418" s="314" t="n">
        <v>406</v>
      </c>
      <c r="B418" s="321" t="s">
        <v>348</v>
      </c>
      <c r="C418" s="322" t="s">
        <v>172</v>
      </c>
      <c r="D418" s="323" t="s">
        <v>331</v>
      </c>
      <c r="E418" s="323" t="s">
        <v>66</v>
      </c>
      <c r="F418" s="323"/>
      <c r="G418" s="323"/>
      <c r="H418" s="324" t="n">
        <f aca="false">H419</f>
        <v>10.259</v>
      </c>
      <c r="I418" s="325" t="n">
        <f aca="false">I419</f>
        <v>10.259</v>
      </c>
      <c r="J418" s="326" t="n">
        <f aca="false">J419</f>
        <v>10.259</v>
      </c>
    </row>
    <row r="419" customFormat="false" ht="12.75" hidden="false" customHeight="false" outlineLevel="0" collapsed="false">
      <c r="A419" s="314" t="n">
        <v>407</v>
      </c>
      <c r="B419" s="321" t="s">
        <v>349</v>
      </c>
      <c r="C419" s="322" t="s">
        <v>172</v>
      </c>
      <c r="D419" s="323" t="s">
        <v>331</v>
      </c>
      <c r="E419" s="323" t="s">
        <v>331</v>
      </c>
      <c r="F419" s="323"/>
      <c r="G419" s="323"/>
      <c r="H419" s="324" t="n">
        <f aca="false">H420</f>
        <v>10.259</v>
      </c>
      <c r="I419" s="325" t="n">
        <f aca="false">I420</f>
        <v>10.259</v>
      </c>
      <c r="J419" s="326" t="n">
        <f aca="false">J420</f>
        <v>10.259</v>
      </c>
    </row>
    <row r="420" customFormat="false" ht="12.75" hidden="false" customHeight="false" outlineLevel="0" collapsed="false">
      <c r="A420" s="314" t="n">
        <v>408</v>
      </c>
      <c r="B420" s="321" t="s">
        <v>381</v>
      </c>
      <c r="C420" s="322" t="s">
        <v>172</v>
      </c>
      <c r="D420" s="323" t="s">
        <v>331</v>
      </c>
      <c r="E420" s="323" t="s">
        <v>331</v>
      </c>
      <c r="F420" s="323" t="s">
        <v>382</v>
      </c>
      <c r="G420" s="323"/>
      <c r="H420" s="324" t="n">
        <f aca="false">H421</f>
        <v>10.259</v>
      </c>
      <c r="I420" s="325" t="n">
        <f aca="false">I421</f>
        <v>10.259</v>
      </c>
      <c r="J420" s="326" t="n">
        <f aca="false">J421</f>
        <v>10.259</v>
      </c>
    </row>
    <row r="421" customFormat="false" ht="38.25" hidden="false" customHeight="false" outlineLevel="0" collapsed="false">
      <c r="A421" s="314" t="n">
        <v>409</v>
      </c>
      <c r="B421" s="321" t="s">
        <v>453</v>
      </c>
      <c r="C421" s="322" t="s">
        <v>172</v>
      </c>
      <c r="D421" s="323" t="s">
        <v>331</v>
      </c>
      <c r="E421" s="323" t="s">
        <v>331</v>
      </c>
      <c r="F421" s="323" t="s">
        <v>454</v>
      </c>
      <c r="G421" s="323"/>
      <c r="H421" s="324" t="n">
        <f aca="false">H422</f>
        <v>10.259</v>
      </c>
      <c r="I421" s="324" t="n">
        <f aca="false">I422</f>
        <v>10.259</v>
      </c>
      <c r="J421" s="328" t="n">
        <f aca="false">J422</f>
        <v>10.259</v>
      </c>
    </row>
    <row r="422" customFormat="false" ht="51" hidden="false" customHeight="false" outlineLevel="0" collapsed="false">
      <c r="A422" s="314" t="n">
        <v>410</v>
      </c>
      <c r="B422" s="321" t="s">
        <v>639</v>
      </c>
      <c r="C422" s="322" t="s">
        <v>172</v>
      </c>
      <c r="D422" s="323" t="s">
        <v>331</v>
      </c>
      <c r="E422" s="323" t="s">
        <v>331</v>
      </c>
      <c r="F422" s="323" t="s">
        <v>640</v>
      </c>
      <c r="G422" s="323"/>
      <c r="H422" s="324" t="n">
        <f aca="false">H423</f>
        <v>10.259</v>
      </c>
      <c r="I422" s="325" t="n">
        <f aca="false">I423</f>
        <v>10.259</v>
      </c>
      <c r="J422" s="326" t="n">
        <f aca="false">J423</f>
        <v>10.259</v>
      </c>
    </row>
    <row r="423" customFormat="false" ht="25.5" hidden="false" customHeight="false" outlineLevel="0" collapsed="false">
      <c r="A423" s="314" t="n">
        <v>411</v>
      </c>
      <c r="B423" s="327" t="s">
        <v>389</v>
      </c>
      <c r="C423" s="322" t="s">
        <v>172</v>
      </c>
      <c r="D423" s="323" t="s">
        <v>331</v>
      </c>
      <c r="E423" s="323" t="s">
        <v>331</v>
      </c>
      <c r="F423" s="323" t="s">
        <v>640</v>
      </c>
      <c r="G423" s="323" t="s">
        <v>219</v>
      </c>
      <c r="H423" s="324" t="n">
        <f aca="false">H424</f>
        <v>10.259</v>
      </c>
      <c r="I423" s="325" t="n">
        <f aca="false">I424</f>
        <v>10.259</v>
      </c>
      <c r="J423" s="326" t="n">
        <f aca="false">J424</f>
        <v>10.259</v>
      </c>
    </row>
    <row r="424" customFormat="false" ht="25.5" hidden="false" customHeight="false" outlineLevel="0" collapsed="false">
      <c r="A424" s="314" t="n">
        <v>412</v>
      </c>
      <c r="B424" s="321" t="s">
        <v>390</v>
      </c>
      <c r="C424" s="322" t="s">
        <v>172</v>
      </c>
      <c r="D424" s="323" t="s">
        <v>331</v>
      </c>
      <c r="E424" s="323" t="s">
        <v>331</v>
      </c>
      <c r="F424" s="323" t="s">
        <v>640</v>
      </c>
      <c r="G424" s="323" t="s">
        <v>98</v>
      </c>
      <c r="H424" s="324" t="n">
        <v>10.259</v>
      </c>
      <c r="I424" s="324" t="n">
        <v>10.259</v>
      </c>
      <c r="J424" s="328" t="n">
        <v>10.259</v>
      </c>
    </row>
    <row r="425" customFormat="false" ht="12.75" hidden="false" customHeight="false" outlineLevel="0" collapsed="false">
      <c r="A425" s="314" t="n">
        <v>413</v>
      </c>
      <c r="B425" s="321" t="s">
        <v>350</v>
      </c>
      <c r="C425" s="322" t="s">
        <v>172</v>
      </c>
      <c r="D425" s="323" t="s">
        <v>227</v>
      </c>
      <c r="E425" s="323" t="s">
        <v>66</v>
      </c>
      <c r="F425" s="323"/>
      <c r="G425" s="323"/>
      <c r="H425" s="324" t="n">
        <f aca="false">H426+H432+H438</f>
        <v>4708.922</v>
      </c>
      <c r="I425" s="324" t="n">
        <f aca="false">I426+I432+I438</f>
        <v>4708.922</v>
      </c>
      <c r="J425" s="324" t="n">
        <f aca="false">J426+J432+J438</f>
        <v>4708.922</v>
      </c>
    </row>
    <row r="426" customFormat="false" ht="12.75" hidden="false" customHeight="false" outlineLevel="0" collapsed="false">
      <c r="A426" s="314" t="n">
        <v>414</v>
      </c>
      <c r="B426" s="382" t="s">
        <v>351</v>
      </c>
      <c r="C426" s="322" t="s">
        <v>172</v>
      </c>
      <c r="D426" s="337" t="s">
        <v>227</v>
      </c>
      <c r="E426" s="323" t="s">
        <v>70</v>
      </c>
      <c r="F426" s="337"/>
      <c r="G426" s="337"/>
      <c r="H426" s="338" t="n">
        <f aca="false">H427</f>
        <v>1543.711</v>
      </c>
      <c r="I426" s="325" t="n">
        <f aca="false">I427</f>
        <v>1543.711</v>
      </c>
      <c r="J426" s="326" t="n">
        <f aca="false">J427</f>
        <v>1543.711</v>
      </c>
    </row>
    <row r="427" customFormat="false" ht="25.5" hidden="false" customHeight="false" outlineLevel="0" collapsed="false">
      <c r="A427" s="314" t="n">
        <v>415</v>
      </c>
      <c r="B427" s="377" t="s">
        <v>641</v>
      </c>
      <c r="C427" s="322" t="s">
        <v>172</v>
      </c>
      <c r="D427" s="337" t="s">
        <v>227</v>
      </c>
      <c r="E427" s="323" t="s">
        <v>70</v>
      </c>
      <c r="F427" s="337" t="s">
        <v>642</v>
      </c>
      <c r="G427" s="337"/>
      <c r="H427" s="338" t="n">
        <f aca="false">H428</f>
        <v>1543.711</v>
      </c>
      <c r="I427" s="325" t="n">
        <f aca="false">I428</f>
        <v>1543.711</v>
      </c>
      <c r="J427" s="326" t="n">
        <f aca="false">J428</f>
        <v>1543.711</v>
      </c>
    </row>
    <row r="428" customFormat="false" ht="25.5" hidden="false" customHeight="false" outlineLevel="0" collapsed="false">
      <c r="A428" s="314" t="n">
        <v>416</v>
      </c>
      <c r="B428" s="382" t="s">
        <v>643</v>
      </c>
      <c r="C428" s="322" t="s">
        <v>172</v>
      </c>
      <c r="D428" s="337" t="s">
        <v>227</v>
      </c>
      <c r="E428" s="323" t="s">
        <v>70</v>
      </c>
      <c r="F428" s="337" t="s">
        <v>644</v>
      </c>
      <c r="G428" s="337"/>
      <c r="H428" s="338" t="n">
        <f aca="false">H429</f>
        <v>1543.711</v>
      </c>
      <c r="I428" s="325" t="n">
        <f aca="false">I429</f>
        <v>1543.711</v>
      </c>
      <c r="J428" s="326" t="n">
        <f aca="false">J429</f>
        <v>1543.711</v>
      </c>
    </row>
    <row r="429" customFormat="false" ht="63.75" hidden="false" customHeight="false" outlineLevel="0" collapsed="false">
      <c r="A429" s="314" t="n">
        <v>417</v>
      </c>
      <c r="B429" s="377" t="s">
        <v>645</v>
      </c>
      <c r="C429" s="322" t="s">
        <v>172</v>
      </c>
      <c r="D429" s="337" t="n">
        <v>10</v>
      </c>
      <c r="E429" s="323" t="s">
        <v>70</v>
      </c>
      <c r="F429" s="337" t="s">
        <v>646</v>
      </c>
      <c r="G429" s="337"/>
      <c r="H429" s="338" t="n">
        <f aca="false">H430</f>
        <v>1543.711</v>
      </c>
      <c r="I429" s="325" t="n">
        <f aca="false">I430</f>
        <v>1543.711</v>
      </c>
      <c r="J429" s="326" t="n">
        <f aca="false">J430</f>
        <v>1543.711</v>
      </c>
    </row>
    <row r="430" customFormat="false" ht="12.75" hidden="false" customHeight="false" outlineLevel="0" collapsed="false">
      <c r="A430" s="314" t="n">
        <v>418</v>
      </c>
      <c r="B430" s="383" t="s">
        <v>647</v>
      </c>
      <c r="C430" s="322" t="s">
        <v>172</v>
      </c>
      <c r="D430" s="337" t="n">
        <v>10</v>
      </c>
      <c r="E430" s="323" t="s">
        <v>70</v>
      </c>
      <c r="F430" s="337" t="s">
        <v>646</v>
      </c>
      <c r="G430" s="337" t="s">
        <v>648</v>
      </c>
      <c r="H430" s="338" t="n">
        <f aca="false">H431</f>
        <v>1543.711</v>
      </c>
      <c r="I430" s="325" t="n">
        <f aca="false">I431</f>
        <v>1543.711</v>
      </c>
      <c r="J430" s="326" t="n">
        <f aca="false">J431</f>
        <v>1543.711</v>
      </c>
    </row>
    <row r="431" customFormat="false" ht="12.75" hidden="false" customHeight="false" outlineLevel="0" collapsed="false">
      <c r="A431" s="314" t="n">
        <v>419</v>
      </c>
      <c r="B431" s="377" t="s">
        <v>649</v>
      </c>
      <c r="C431" s="322" t="s">
        <v>172</v>
      </c>
      <c r="D431" s="337" t="n">
        <v>10</v>
      </c>
      <c r="E431" s="323" t="s">
        <v>70</v>
      </c>
      <c r="F431" s="337" t="s">
        <v>646</v>
      </c>
      <c r="G431" s="337" t="s">
        <v>650</v>
      </c>
      <c r="H431" s="338" t="n">
        <v>1543.711</v>
      </c>
      <c r="I431" s="338" t="n">
        <v>1543.711</v>
      </c>
      <c r="J431" s="339" t="n">
        <v>1543.711</v>
      </c>
    </row>
    <row r="432" customFormat="false" ht="12.75" hidden="false" customHeight="false" outlineLevel="0" collapsed="false">
      <c r="A432" s="314" t="n">
        <v>420</v>
      </c>
      <c r="B432" s="321" t="s">
        <v>352</v>
      </c>
      <c r="C432" s="322" t="s">
        <v>172</v>
      </c>
      <c r="D432" s="323" t="s">
        <v>227</v>
      </c>
      <c r="E432" s="323" t="s">
        <v>91</v>
      </c>
      <c r="F432" s="323"/>
      <c r="G432" s="323"/>
      <c r="H432" s="324" t="n">
        <f aca="false">H433</f>
        <v>1437.396</v>
      </c>
      <c r="I432" s="324" t="n">
        <f aca="false">I433</f>
        <v>1437.396</v>
      </c>
      <c r="J432" s="328" t="n">
        <f aca="false">J433</f>
        <v>1437.396</v>
      </c>
    </row>
    <row r="433" customFormat="false" ht="25.5" hidden="false" customHeight="false" outlineLevel="0" collapsed="false">
      <c r="A433" s="314" t="n">
        <v>421</v>
      </c>
      <c r="B433" s="321" t="s">
        <v>540</v>
      </c>
      <c r="C433" s="322" t="s">
        <v>172</v>
      </c>
      <c r="D433" s="323" t="s">
        <v>227</v>
      </c>
      <c r="E433" s="323" t="s">
        <v>91</v>
      </c>
      <c r="F433" s="323" t="s">
        <v>541</v>
      </c>
      <c r="G433" s="323"/>
      <c r="H433" s="324" t="n">
        <f aca="false">H434</f>
        <v>1437.396</v>
      </c>
      <c r="I433" s="325" t="n">
        <f aca="false">I434</f>
        <v>1437.396</v>
      </c>
      <c r="J433" s="326" t="n">
        <f aca="false">J434</f>
        <v>1437.396</v>
      </c>
    </row>
    <row r="434" customFormat="false" ht="38.25" hidden="false" customHeight="false" outlineLevel="0" collapsed="false">
      <c r="A434" s="314" t="n">
        <v>422</v>
      </c>
      <c r="B434" s="321" t="s">
        <v>651</v>
      </c>
      <c r="C434" s="322" t="s">
        <v>172</v>
      </c>
      <c r="D434" s="323" t="s">
        <v>652</v>
      </c>
      <c r="E434" s="323" t="s">
        <v>91</v>
      </c>
      <c r="F434" s="323" t="s">
        <v>653</v>
      </c>
      <c r="G434" s="323"/>
      <c r="H434" s="324" t="n">
        <f aca="false">H435</f>
        <v>1437.396</v>
      </c>
      <c r="I434" s="325" t="n">
        <f aca="false">I435</f>
        <v>1437.396</v>
      </c>
      <c r="J434" s="326" t="n">
        <f aca="false">J435</f>
        <v>1437.396</v>
      </c>
    </row>
    <row r="435" customFormat="false" ht="76.5" hidden="false" customHeight="false" outlineLevel="0" collapsed="false">
      <c r="A435" s="314" t="n">
        <v>423</v>
      </c>
      <c r="B435" s="321" t="s">
        <v>654</v>
      </c>
      <c r="C435" s="322" t="s">
        <v>172</v>
      </c>
      <c r="D435" s="323" t="s">
        <v>652</v>
      </c>
      <c r="E435" s="323" t="s">
        <v>91</v>
      </c>
      <c r="F435" s="323" t="s">
        <v>655</v>
      </c>
      <c r="G435" s="323"/>
      <c r="H435" s="324" t="n">
        <f aca="false">H436</f>
        <v>1437.396</v>
      </c>
      <c r="I435" s="325" t="n">
        <f aca="false">I436</f>
        <v>1437.396</v>
      </c>
      <c r="J435" s="326" t="n">
        <f aca="false">J436</f>
        <v>1437.396</v>
      </c>
    </row>
    <row r="436" customFormat="false" ht="12.75" hidden="false" customHeight="false" outlineLevel="0" collapsed="false">
      <c r="A436" s="314" t="n">
        <v>424</v>
      </c>
      <c r="B436" s="383" t="s">
        <v>647</v>
      </c>
      <c r="C436" s="322" t="s">
        <v>172</v>
      </c>
      <c r="D436" s="323" t="s">
        <v>652</v>
      </c>
      <c r="E436" s="323" t="s">
        <v>91</v>
      </c>
      <c r="F436" s="323" t="s">
        <v>655</v>
      </c>
      <c r="G436" s="323" t="s">
        <v>648</v>
      </c>
      <c r="H436" s="324" t="n">
        <f aca="false">H437</f>
        <v>1437.396</v>
      </c>
      <c r="I436" s="325" t="n">
        <f aca="false">I437</f>
        <v>1437.396</v>
      </c>
      <c r="J436" s="326" t="n">
        <f aca="false">J437</f>
        <v>1437.396</v>
      </c>
    </row>
    <row r="437" customFormat="false" ht="25.5" hidden="false" customHeight="false" outlineLevel="0" collapsed="false">
      <c r="A437" s="314" t="n">
        <v>425</v>
      </c>
      <c r="B437" s="321" t="s">
        <v>656</v>
      </c>
      <c r="C437" s="322" t="s">
        <v>172</v>
      </c>
      <c r="D437" s="323" t="s">
        <v>652</v>
      </c>
      <c r="E437" s="323" t="s">
        <v>91</v>
      </c>
      <c r="F437" s="323" t="s">
        <v>655</v>
      </c>
      <c r="G437" s="323" t="s">
        <v>657</v>
      </c>
      <c r="H437" s="324" t="n">
        <v>1437.396</v>
      </c>
      <c r="I437" s="324" t="n">
        <v>1437.396</v>
      </c>
      <c r="J437" s="328" t="n">
        <v>1437.396</v>
      </c>
    </row>
    <row r="438" customFormat="false" ht="12.75" hidden="false" customHeight="false" outlineLevel="0" collapsed="false">
      <c r="A438" s="314" t="n">
        <v>426</v>
      </c>
      <c r="B438" s="321" t="s">
        <v>354</v>
      </c>
      <c r="C438" s="322" t="s">
        <v>172</v>
      </c>
      <c r="D438" s="323" t="s">
        <v>227</v>
      </c>
      <c r="E438" s="323" t="s">
        <v>122</v>
      </c>
      <c r="F438" s="323"/>
      <c r="G438" s="323"/>
      <c r="H438" s="324" t="n">
        <f aca="false">H439+H453</f>
        <v>1727.815</v>
      </c>
      <c r="I438" s="324" t="n">
        <f aca="false">I439+I453</f>
        <v>1727.815</v>
      </c>
      <c r="J438" s="328" t="n">
        <f aca="false">J439+J453</f>
        <v>1727.815</v>
      </c>
    </row>
    <row r="439" customFormat="false" ht="25.5" hidden="false" customHeight="false" outlineLevel="0" collapsed="false">
      <c r="A439" s="314" t="n">
        <v>427</v>
      </c>
      <c r="B439" s="377" t="s">
        <v>658</v>
      </c>
      <c r="C439" s="322" t="s">
        <v>172</v>
      </c>
      <c r="D439" s="323" t="s">
        <v>227</v>
      </c>
      <c r="E439" s="323" t="s">
        <v>122</v>
      </c>
      <c r="F439" s="323" t="s">
        <v>642</v>
      </c>
      <c r="G439" s="323"/>
      <c r="H439" s="324" t="n">
        <f aca="false">H440+H447</f>
        <v>713.115</v>
      </c>
      <c r="I439" s="324" t="n">
        <f aca="false">I440+I447</f>
        <v>713.115</v>
      </c>
      <c r="J439" s="328" t="n">
        <f aca="false">J440+J447</f>
        <v>713.115</v>
      </c>
    </row>
    <row r="440" customFormat="false" ht="25.5" hidden="false" customHeight="false" outlineLevel="0" collapsed="false">
      <c r="A440" s="314" t="n">
        <v>428</v>
      </c>
      <c r="B440" s="377" t="s">
        <v>659</v>
      </c>
      <c r="C440" s="322" t="s">
        <v>172</v>
      </c>
      <c r="D440" s="323" t="s">
        <v>227</v>
      </c>
      <c r="E440" s="323" t="s">
        <v>122</v>
      </c>
      <c r="F440" s="323" t="s">
        <v>644</v>
      </c>
      <c r="G440" s="323"/>
      <c r="H440" s="324" t="n">
        <f aca="false">H441</f>
        <v>326.488</v>
      </c>
      <c r="I440" s="325" t="n">
        <f aca="false">I441</f>
        <v>326.488</v>
      </c>
      <c r="J440" s="326" t="n">
        <f aca="false">J441</f>
        <v>326.488</v>
      </c>
    </row>
    <row r="441" customFormat="false" ht="89.25" hidden="false" customHeight="false" outlineLevel="0" collapsed="false">
      <c r="A441" s="314" t="n">
        <v>429</v>
      </c>
      <c r="B441" s="377" t="s">
        <v>660</v>
      </c>
      <c r="C441" s="322" t="s">
        <v>172</v>
      </c>
      <c r="D441" s="323" t="s">
        <v>227</v>
      </c>
      <c r="E441" s="323" t="s">
        <v>122</v>
      </c>
      <c r="F441" s="337" t="s">
        <v>661</v>
      </c>
      <c r="G441" s="337"/>
      <c r="H441" s="338" t="n">
        <f aca="false">H442+H444</f>
        <v>326.488</v>
      </c>
      <c r="I441" s="340" t="n">
        <f aca="false">I442+I444</f>
        <v>326.488</v>
      </c>
      <c r="J441" s="341" t="n">
        <f aca="false">J442+J444</f>
        <v>326.488</v>
      </c>
    </row>
    <row r="442" customFormat="false" ht="25.5" hidden="false" customHeight="false" outlineLevel="0" collapsed="false">
      <c r="A442" s="314" t="n">
        <v>430</v>
      </c>
      <c r="B442" s="327" t="s">
        <v>389</v>
      </c>
      <c r="C442" s="322" t="s">
        <v>172</v>
      </c>
      <c r="D442" s="323" t="s">
        <v>227</v>
      </c>
      <c r="E442" s="323" t="s">
        <v>122</v>
      </c>
      <c r="F442" s="337" t="s">
        <v>661</v>
      </c>
      <c r="G442" s="337" t="s">
        <v>219</v>
      </c>
      <c r="H442" s="338" t="n">
        <f aca="false">H443</f>
        <v>88.453</v>
      </c>
      <c r="I442" s="340" t="n">
        <f aca="false">I443</f>
        <v>88.453</v>
      </c>
      <c r="J442" s="341" t="n">
        <f aca="false">J443</f>
        <v>88.453</v>
      </c>
    </row>
    <row r="443" customFormat="false" ht="25.5" hidden="false" customHeight="false" outlineLevel="0" collapsed="false">
      <c r="A443" s="314" t="n">
        <v>431</v>
      </c>
      <c r="B443" s="321" t="s">
        <v>390</v>
      </c>
      <c r="C443" s="322" t="s">
        <v>172</v>
      </c>
      <c r="D443" s="323" t="s">
        <v>227</v>
      </c>
      <c r="E443" s="323" t="s">
        <v>122</v>
      </c>
      <c r="F443" s="337" t="s">
        <v>661</v>
      </c>
      <c r="G443" s="337" t="s">
        <v>98</v>
      </c>
      <c r="H443" s="338" t="n">
        <v>88.453</v>
      </c>
      <c r="I443" s="338" t="n">
        <v>88.453</v>
      </c>
      <c r="J443" s="339" t="n">
        <v>88.453</v>
      </c>
    </row>
    <row r="444" customFormat="false" ht="12.75" hidden="false" customHeight="false" outlineLevel="0" collapsed="false">
      <c r="A444" s="314" t="n">
        <v>432</v>
      </c>
      <c r="B444" s="383" t="s">
        <v>647</v>
      </c>
      <c r="C444" s="322" t="s">
        <v>172</v>
      </c>
      <c r="D444" s="323" t="s">
        <v>227</v>
      </c>
      <c r="E444" s="323" t="s">
        <v>122</v>
      </c>
      <c r="F444" s="337" t="s">
        <v>661</v>
      </c>
      <c r="G444" s="337" t="s">
        <v>648</v>
      </c>
      <c r="H444" s="338" t="n">
        <f aca="false">H446+H445</f>
        <v>238.035</v>
      </c>
      <c r="I444" s="340" t="n">
        <f aca="false">I446+I445</f>
        <v>238.035</v>
      </c>
      <c r="J444" s="341" t="n">
        <f aca="false">J446+J445</f>
        <v>238.035</v>
      </c>
    </row>
    <row r="445" customFormat="false" ht="12.75" hidden="false" customHeight="false" outlineLevel="0" collapsed="false">
      <c r="A445" s="314" t="n">
        <v>433</v>
      </c>
      <c r="B445" s="377" t="s">
        <v>649</v>
      </c>
      <c r="C445" s="322" t="s">
        <v>172</v>
      </c>
      <c r="D445" s="323" t="s">
        <v>227</v>
      </c>
      <c r="E445" s="323" t="s">
        <v>122</v>
      </c>
      <c r="F445" s="337" t="s">
        <v>661</v>
      </c>
      <c r="G445" s="337" t="s">
        <v>650</v>
      </c>
      <c r="H445" s="338" t="n">
        <v>238.035</v>
      </c>
      <c r="I445" s="338" t="n">
        <v>238.035</v>
      </c>
      <c r="J445" s="339" t="n">
        <v>238.035</v>
      </c>
    </row>
    <row r="446" customFormat="false" ht="25.5" hidden="false" customHeight="false" outlineLevel="0" collapsed="false">
      <c r="A446" s="314" t="n">
        <v>434</v>
      </c>
      <c r="B446" s="321" t="s">
        <v>656</v>
      </c>
      <c r="C446" s="322" t="s">
        <v>172</v>
      </c>
      <c r="D446" s="323" t="s">
        <v>227</v>
      </c>
      <c r="E446" s="323" t="s">
        <v>122</v>
      </c>
      <c r="F446" s="337" t="s">
        <v>661</v>
      </c>
      <c r="G446" s="337" t="s">
        <v>657</v>
      </c>
      <c r="H446" s="338" t="n">
        <v>0</v>
      </c>
      <c r="I446" s="340" t="n">
        <v>0</v>
      </c>
      <c r="J446" s="341" t="n">
        <v>0</v>
      </c>
    </row>
    <row r="447" customFormat="false" ht="12.75" hidden="false" customHeight="false" outlineLevel="0" collapsed="false">
      <c r="A447" s="314" t="n">
        <v>435</v>
      </c>
      <c r="B447" s="384" t="s">
        <v>662</v>
      </c>
      <c r="C447" s="322" t="s">
        <v>172</v>
      </c>
      <c r="D447" s="323" t="s">
        <v>227</v>
      </c>
      <c r="E447" s="323" t="s">
        <v>122</v>
      </c>
      <c r="F447" s="337" t="s">
        <v>663</v>
      </c>
      <c r="G447" s="337"/>
      <c r="H447" s="338" t="n">
        <f aca="false">H448</f>
        <v>386.627</v>
      </c>
      <c r="I447" s="340" t="n">
        <f aca="false">I448</f>
        <v>386.627</v>
      </c>
      <c r="J447" s="341" t="n">
        <f aca="false">J448</f>
        <v>386.627</v>
      </c>
    </row>
    <row r="448" customFormat="false" ht="51" hidden="false" customHeight="false" outlineLevel="0" collapsed="false">
      <c r="A448" s="314" t="n">
        <v>436</v>
      </c>
      <c r="B448" s="377" t="s">
        <v>664</v>
      </c>
      <c r="C448" s="322" t="s">
        <v>172</v>
      </c>
      <c r="D448" s="323" t="s">
        <v>227</v>
      </c>
      <c r="E448" s="323" t="s">
        <v>122</v>
      </c>
      <c r="F448" s="337" t="s">
        <v>665</v>
      </c>
      <c r="G448" s="337"/>
      <c r="H448" s="338" t="n">
        <f aca="false">H451+H449</f>
        <v>386.627</v>
      </c>
      <c r="I448" s="340" t="n">
        <f aca="false">I451+I449</f>
        <v>386.627</v>
      </c>
      <c r="J448" s="341" t="n">
        <f aca="false">J451+J449</f>
        <v>386.627</v>
      </c>
    </row>
    <row r="449" customFormat="false" ht="25.5" hidden="false" customHeight="false" outlineLevel="0" collapsed="false">
      <c r="A449" s="314" t="n">
        <v>437</v>
      </c>
      <c r="B449" s="327" t="s">
        <v>389</v>
      </c>
      <c r="C449" s="322" t="s">
        <v>172</v>
      </c>
      <c r="D449" s="323" t="s">
        <v>227</v>
      </c>
      <c r="E449" s="323" t="s">
        <v>122</v>
      </c>
      <c r="F449" s="337" t="s">
        <v>665</v>
      </c>
      <c r="G449" s="337" t="s">
        <v>219</v>
      </c>
      <c r="H449" s="338" t="n">
        <f aca="false">H450</f>
        <v>73.747</v>
      </c>
      <c r="I449" s="340" t="n">
        <f aca="false">I450</f>
        <v>73.747</v>
      </c>
      <c r="J449" s="341" t="n">
        <f aca="false">J450</f>
        <v>73.747</v>
      </c>
    </row>
    <row r="450" customFormat="false" ht="25.5" hidden="false" customHeight="false" outlineLevel="0" collapsed="false">
      <c r="A450" s="314" t="n">
        <v>438</v>
      </c>
      <c r="B450" s="321" t="s">
        <v>390</v>
      </c>
      <c r="C450" s="322" t="s">
        <v>172</v>
      </c>
      <c r="D450" s="323" t="s">
        <v>227</v>
      </c>
      <c r="E450" s="323" t="s">
        <v>122</v>
      </c>
      <c r="F450" s="337" t="s">
        <v>665</v>
      </c>
      <c r="G450" s="337" t="s">
        <v>98</v>
      </c>
      <c r="H450" s="338" t="n">
        <v>73.747</v>
      </c>
      <c r="I450" s="338" t="n">
        <v>73.747</v>
      </c>
      <c r="J450" s="339" t="n">
        <v>73.747</v>
      </c>
    </row>
    <row r="451" customFormat="false" ht="12.75" hidden="false" customHeight="false" outlineLevel="0" collapsed="false">
      <c r="A451" s="314" t="n">
        <v>439</v>
      </c>
      <c r="B451" s="383" t="s">
        <v>647</v>
      </c>
      <c r="C451" s="322" t="s">
        <v>172</v>
      </c>
      <c r="D451" s="323" t="s">
        <v>227</v>
      </c>
      <c r="E451" s="323" t="s">
        <v>122</v>
      </c>
      <c r="F451" s="337" t="s">
        <v>665</v>
      </c>
      <c r="G451" s="337" t="s">
        <v>648</v>
      </c>
      <c r="H451" s="338" t="n">
        <f aca="false">H452</f>
        <v>312.88</v>
      </c>
      <c r="I451" s="338" t="n">
        <f aca="false">I452</f>
        <v>312.88</v>
      </c>
      <c r="J451" s="339" t="n">
        <f aca="false">J452</f>
        <v>312.88</v>
      </c>
    </row>
    <row r="452" customFormat="false" ht="12.75" hidden="false" customHeight="false" outlineLevel="0" collapsed="false">
      <c r="A452" s="314" t="n">
        <v>440</v>
      </c>
      <c r="B452" s="377" t="s">
        <v>649</v>
      </c>
      <c r="C452" s="322" t="s">
        <v>172</v>
      </c>
      <c r="D452" s="323" t="s">
        <v>227</v>
      </c>
      <c r="E452" s="323" t="s">
        <v>122</v>
      </c>
      <c r="F452" s="337" t="s">
        <v>665</v>
      </c>
      <c r="G452" s="337" t="s">
        <v>650</v>
      </c>
      <c r="H452" s="338" t="n">
        <v>312.88</v>
      </c>
      <c r="I452" s="338" t="n">
        <v>312.88</v>
      </c>
      <c r="J452" s="339" t="n">
        <v>312.88</v>
      </c>
    </row>
    <row r="453" customFormat="false" ht="12.75" hidden="false" customHeight="false" outlineLevel="0" collapsed="false">
      <c r="A453" s="314" t="n">
        <v>441</v>
      </c>
      <c r="B453" s="377" t="s">
        <v>381</v>
      </c>
      <c r="C453" s="322" t="s">
        <v>172</v>
      </c>
      <c r="D453" s="323" t="s">
        <v>227</v>
      </c>
      <c r="E453" s="323" t="s">
        <v>122</v>
      </c>
      <c r="F453" s="323" t="s">
        <v>382</v>
      </c>
      <c r="G453" s="323"/>
      <c r="H453" s="324" t="n">
        <f aca="false">H454</f>
        <v>1014.7</v>
      </c>
      <c r="I453" s="324" t="n">
        <f aca="false">I454</f>
        <v>1014.7</v>
      </c>
      <c r="J453" s="328" t="n">
        <f aca="false">J454</f>
        <v>1014.7</v>
      </c>
    </row>
    <row r="454" customFormat="false" ht="38.25" hidden="false" customHeight="false" outlineLevel="0" collapsed="false">
      <c r="A454" s="314" t="n">
        <v>442</v>
      </c>
      <c r="B454" s="377" t="s">
        <v>453</v>
      </c>
      <c r="C454" s="322" t="s">
        <v>172</v>
      </c>
      <c r="D454" s="323" t="s">
        <v>227</v>
      </c>
      <c r="E454" s="323" t="s">
        <v>122</v>
      </c>
      <c r="F454" s="323" t="s">
        <v>454</v>
      </c>
      <c r="G454" s="323"/>
      <c r="H454" s="324" t="n">
        <f aca="false">H455</f>
        <v>1014.7</v>
      </c>
      <c r="I454" s="325" t="n">
        <f aca="false">I455</f>
        <v>1014.7</v>
      </c>
      <c r="J454" s="326" t="n">
        <f aca="false">J455</f>
        <v>1014.7</v>
      </c>
    </row>
    <row r="455" customFormat="false" ht="63.75" hidden="false" customHeight="false" outlineLevel="0" collapsed="false">
      <c r="A455" s="314" t="n">
        <v>443</v>
      </c>
      <c r="B455" s="377" t="s">
        <v>666</v>
      </c>
      <c r="C455" s="322" t="s">
        <v>172</v>
      </c>
      <c r="D455" s="323" t="s">
        <v>227</v>
      </c>
      <c r="E455" s="323" t="s">
        <v>122</v>
      </c>
      <c r="F455" s="337" t="s">
        <v>667</v>
      </c>
      <c r="G455" s="337"/>
      <c r="H455" s="338" t="n">
        <f aca="false">H456+H458</f>
        <v>1014.7</v>
      </c>
      <c r="I455" s="340" t="n">
        <f aca="false">I456+I458</f>
        <v>1014.7</v>
      </c>
      <c r="J455" s="341" t="n">
        <f aca="false">J456+J458</f>
        <v>1014.7</v>
      </c>
    </row>
    <row r="456" customFormat="false" ht="51" hidden="false" customHeight="false" outlineLevel="0" collapsed="false">
      <c r="A456" s="314" t="n">
        <v>444</v>
      </c>
      <c r="B456" s="321" t="s">
        <v>450</v>
      </c>
      <c r="C456" s="322" t="s">
        <v>172</v>
      </c>
      <c r="D456" s="323" t="s">
        <v>227</v>
      </c>
      <c r="E456" s="323" t="s">
        <v>122</v>
      </c>
      <c r="F456" s="337" t="s">
        <v>667</v>
      </c>
      <c r="G456" s="323" t="s">
        <v>90</v>
      </c>
      <c r="H456" s="324" t="n">
        <f aca="false">H457</f>
        <v>894.7</v>
      </c>
      <c r="I456" s="325" t="n">
        <f aca="false">I457</f>
        <v>894.7</v>
      </c>
      <c r="J456" s="326" t="n">
        <f aca="false">J457</f>
        <v>894.7</v>
      </c>
    </row>
    <row r="457" customFormat="false" ht="25.5" hidden="false" customHeight="false" outlineLevel="0" collapsed="false">
      <c r="A457" s="314" t="n">
        <v>445</v>
      </c>
      <c r="B457" s="321" t="s">
        <v>388</v>
      </c>
      <c r="C457" s="322" t="s">
        <v>172</v>
      </c>
      <c r="D457" s="323" t="s">
        <v>227</v>
      </c>
      <c r="E457" s="323" t="s">
        <v>122</v>
      </c>
      <c r="F457" s="337" t="s">
        <v>667</v>
      </c>
      <c r="G457" s="323" t="s">
        <v>139</v>
      </c>
      <c r="H457" s="324" t="n">
        <v>894.7</v>
      </c>
      <c r="I457" s="324" t="n">
        <v>894.7</v>
      </c>
      <c r="J457" s="328" t="n">
        <v>894.7</v>
      </c>
    </row>
    <row r="458" customFormat="false" ht="25.5" hidden="false" customHeight="false" outlineLevel="0" collapsed="false">
      <c r="A458" s="314" t="n">
        <v>446</v>
      </c>
      <c r="B458" s="327" t="s">
        <v>389</v>
      </c>
      <c r="C458" s="322" t="s">
        <v>172</v>
      </c>
      <c r="D458" s="323" t="s">
        <v>227</v>
      </c>
      <c r="E458" s="323" t="s">
        <v>122</v>
      </c>
      <c r="F458" s="337" t="s">
        <v>667</v>
      </c>
      <c r="G458" s="323" t="s">
        <v>219</v>
      </c>
      <c r="H458" s="324" t="n">
        <f aca="false">H459</f>
        <v>120</v>
      </c>
      <c r="I458" s="325" t="n">
        <f aca="false">I459</f>
        <v>120</v>
      </c>
      <c r="J458" s="326" t="n">
        <f aca="false">J459</f>
        <v>120</v>
      </c>
    </row>
    <row r="459" customFormat="false" ht="25.5" hidden="false" customHeight="false" outlineLevel="0" collapsed="false">
      <c r="A459" s="314" t="n">
        <v>447</v>
      </c>
      <c r="B459" s="321" t="s">
        <v>390</v>
      </c>
      <c r="C459" s="322" t="s">
        <v>172</v>
      </c>
      <c r="D459" s="323" t="s">
        <v>227</v>
      </c>
      <c r="E459" s="323" t="s">
        <v>122</v>
      </c>
      <c r="F459" s="337" t="s">
        <v>667</v>
      </c>
      <c r="G459" s="323" t="s">
        <v>98</v>
      </c>
      <c r="H459" s="324" t="n">
        <v>120</v>
      </c>
      <c r="I459" s="325" t="n">
        <v>120</v>
      </c>
      <c r="J459" s="326" t="n">
        <v>120</v>
      </c>
    </row>
    <row r="460" customFormat="false" ht="12.75" hidden="false" customHeight="false" outlineLevel="0" collapsed="false">
      <c r="A460" s="314" t="n">
        <v>448</v>
      </c>
      <c r="B460" s="321" t="s">
        <v>355</v>
      </c>
      <c r="C460" s="322" t="s">
        <v>172</v>
      </c>
      <c r="D460" s="323" t="s">
        <v>137</v>
      </c>
      <c r="E460" s="323" t="s">
        <v>66</v>
      </c>
      <c r="F460" s="323"/>
      <c r="G460" s="323"/>
      <c r="H460" s="324" t="n">
        <f aca="false">H461+H475</f>
        <v>18996.892</v>
      </c>
      <c r="I460" s="325" t="n">
        <f aca="false">I461+I475</f>
        <v>18996.892</v>
      </c>
      <c r="J460" s="326" t="n">
        <f aca="false">J461+J475</f>
        <v>18996.892</v>
      </c>
    </row>
    <row r="461" customFormat="false" ht="12.75" hidden="false" customHeight="false" outlineLevel="0" collapsed="false">
      <c r="A461" s="314" t="n">
        <v>449</v>
      </c>
      <c r="B461" s="321" t="s">
        <v>356</v>
      </c>
      <c r="C461" s="322" t="s">
        <v>172</v>
      </c>
      <c r="D461" s="323" t="s">
        <v>137</v>
      </c>
      <c r="E461" s="323" t="s">
        <v>70</v>
      </c>
      <c r="F461" s="323"/>
      <c r="G461" s="323"/>
      <c r="H461" s="324" t="n">
        <f aca="false">H462</f>
        <v>16175.259</v>
      </c>
      <c r="I461" s="325" t="n">
        <f aca="false">I462</f>
        <v>16175.259</v>
      </c>
      <c r="J461" s="326" t="n">
        <f aca="false">J462</f>
        <v>16175.259</v>
      </c>
    </row>
    <row r="462" customFormat="false" ht="25.5" hidden="false" customHeight="false" outlineLevel="0" collapsed="false">
      <c r="A462" s="314" t="n">
        <v>450</v>
      </c>
      <c r="B462" s="321" t="s">
        <v>668</v>
      </c>
      <c r="C462" s="322" t="s">
        <v>172</v>
      </c>
      <c r="D462" s="323" t="s">
        <v>137</v>
      </c>
      <c r="E462" s="323" t="s">
        <v>70</v>
      </c>
      <c r="F462" s="323" t="s">
        <v>669</v>
      </c>
      <c r="G462" s="323"/>
      <c r="H462" s="324" t="n">
        <f aca="false">H464+H471</f>
        <v>16175.259</v>
      </c>
      <c r="I462" s="324" t="n">
        <f aca="false">I464+I471</f>
        <v>16175.259</v>
      </c>
      <c r="J462" s="328" t="n">
        <f aca="false">J464+J471</f>
        <v>16175.259</v>
      </c>
    </row>
    <row r="463" customFormat="false" ht="12.75" hidden="false" customHeight="false" outlineLevel="0" collapsed="false">
      <c r="A463" s="314" t="n">
        <v>451</v>
      </c>
      <c r="B463" s="321" t="s">
        <v>670</v>
      </c>
      <c r="C463" s="322" t="s">
        <v>172</v>
      </c>
      <c r="D463" s="323" t="s">
        <v>137</v>
      </c>
      <c r="E463" s="323" t="s">
        <v>70</v>
      </c>
      <c r="F463" s="323" t="s">
        <v>671</v>
      </c>
      <c r="G463" s="323"/>
      <c r="H463" s="324" t="n">
        <f aca="false">H464</f>
        <v>2997.514</v>
      </c>
      <c r="I463" s="324" t="n">
        <f aca="false">I464</f>
        <v>2997.514</v>
      </c>
      <c r="J463" s="328" t="n">
        <f aca="false">J464</f>
        <v>2997.514</v>
      </c>
    </row>
    <row r="464" customFormat="false" ht="51" hidden="false" customHeight="false" outlineLevel="0" collapsed="false">
      <c r="A464" s="314" t="n">
        <v>452</v>
      </c>
      <c r="B464" s="321" t="s">
        <v>672</v>
      </c>
      <c r="C464" s="322" t="s">
        <v>172</v>
      </c>
      <c r="D464" s="323" t="s">
        <v>137</v>
      </c>
      <c r="E464" s="323" t="s">
        <v>70</v>
      </c>
      <c r="F464" s="323" t="s">
        <v>673</v>
      </c>
      <c r="G464" s="323"/>
      <c r="H464" s="324" t="n">
        <f aca="false">H465+H468+H469</f>
        <v>2997.514</v>
      </c>
      <c r="I464" s="324" t="n">
        <f aca="false">I465+I468+I469</f>
        <v>2997.514</v>
      </c>
      <c r="J464" s="328" t="n">
        <f aca="false">J465+J468+J469</f>
        <v>2997.514</v>
      </c>
    </row>
    <row r="465" customFormat="false" ht="51" hidden="false" customHeight="false" outlineLevel="0" collapsed="false">
      <c r="A465" s="314" t="n">
        <v>453</v>
      </c>
      <c r="B465" s="327" t="s">
        <v>387</v>
      </c>
      <c r="C465" s="322" t="s">
        <v>172</v>
      </c>
      <c r="D465" s="323" t="s">
        <v>137</v>
      </c>
      <c r="E465" s="323" t="s">
        <v>70</v>
      </c>
      <c r="F465" s="323" t="s">
        <v>673</v>
      </c>
      <c r="G465" s="323" t="s">
        <v>90</v>
      </c>
      <c r="H465" s="324" t="n">
        <f aca="false">H466</f>
        <v>1796.175</v>
      </c>
      <c r="I465" s="325" t="n">
        <f aca="false">I466</f>
        <v>1796.175</v>
      </c>
      <c r="J465" s="326" t="n">
        <f aca="false">J466</f>
        <v>1796.175</v>
      </c>
    </row>
    <row r="466" customFormat="false" ht="12.75" hidden="false" customHeight="false" outlineLevel="0" collapsed="false">
      <c r="A466" s="314" t="n">
        <v>454</v>
      </c>
      <c r="B466" s="321" t="s">
        <v>469</v>
      </c>
      <c r="C466" s="322" t="s">
        <v>172</v>
      </c>
      <c r="D466" s="323" t="s">
        <v>137</v>
      </c>
      <c r="E466" s="323" t="s">
        <v>70</v>
      </c>
      <c r="F466" s="323" t="s">
        <v>673</v>
      </c>
      <c r="G466" s="323" t="s">
        <v>73</v>
      </c>
      <c r="H466" s="324" t="n">
        <v>1796.175</v>
      </c>
      <c r="I466" s="324" t="n">
        <v>1796.175</v>
      </c>
      <c r="J466" s="328" t="n">
        <v>1796.175</v>
      </c>
    </row>
    <row r="467" customFormat="false" ht="25.5" hidden="false" customHeight="false" outlineLevel="0" collapsed="false">
      <c r="A467" s="314" t="n">
        <v>455</v>
      </c>
      <c r="B467" s="327" t="s">
        <v>389</v>
      </c>
      <c r="C467" s="322" t="s">
        <v>172</v>
      </c>
      <c r="D467" s="323" t="s">
        <v>137</v>
      </c>
      <c r="E467" s="323" t="s">
        <v>70</v>
      </c>
      <c r="F467" s="323" t="s">
        <v>673</v>
      </c>
      <c r="G467" s="323" t="s">
        <v>219</v>
      </c>
      <c r="H467" s="324" t="n">
        <f aca="false">H468</f>
        <v>961.339</v>
      </c>
      <c r="I467" s="325" t="n">
        <f aca="false">I468</f>
        <v>961.339</v>
      </c>
      <c r="J467" s="326" t="n">
        <f aca="false">J468</f>
        <v>961.339</v>
      </c>
    </row>
    <row r="468" customFormat="false" ht="25.5" hidden="false" customHeight="false" outlineLevel="0" collapsed="false">
      <c r="A468" s="314" t="n">
        <v>456</v>
      </c>
      <c r="B468" s="321" t="s">
        <v>390</v>
      </c>
      <c r="C468" s="322" t="s">
        <v>172</v>
      </c>
      <c r="D468" s="323" t="s">
        <v>137</v>
      </c>
      <c r="E468" s="323" t="s">
        <v>70</v>
      </c>
      <c r="F468" s="323" t="s">
        <v>673</v>
      </c>
      <c r="G468" s="323" t="s">
        <v>98</v>
      </c>
      <c r="H468" s="324" t="n">
        <f aca="false">1201.339-H469</f>
        <v>961.339</v>
      </c>
      <c r="I468" s="324" t="n">
        <f aca="false">1201.339-I469</f>
        <v>961.339</v>
      </c>
      <c r="J468" s="328" t="n">
        <f aca="false">1201.339-J469</f>
        <v>961.339</v>
      </c>
    </row>
    <row r="469" customFormat="false" ht="12.75" hidden="false" customHeight="false" outlineLevel="0" collapsed="false">
      <c r="A469" s="314" t="n">
        <v>457</v>
      </c>
      <c r="B469" s="383" t="s">
        <v>647</v>
      </c>
      <c r="C469" s="322" t="s">
        <v>172</v>
      </c>
      <c r="D469" s="323" t="s">
        <v>137</v>
      </c>
      <c r="E469" s="323" t="s">
        <v>70</v>
      </c>
      <c r="F469" s="323" t="s">
        <v>673</v>
      </c>
      <c r="G469" s="323" t="s">
        <v>648</v>
      </c>
      <c r="H469" s="324" t="n">
        <f aca="false">H470</f>
        <v>240</v>
      </c>
      <c r="I469" s="324" t="n">
        <f aca="false">I470</f>
        <v>240</v>
      </c>
      <c r="J469" s="328" t="n">
        <f aca="false">J470</f>
        <v>240</v>
      </c>
    </row>
    <row r="470" customFormat="false" ht="12.75" hidden="false" customHeight="false" outlineLevel="0" collapsed="false">
      <c r="A470" s="314" t="n">
        <v>458</v>
      </c>
      <c r="B470" s="377" t="s">
        <v>674</v>
      </c>
      <c r="C470" s="322" t="s">
        <v>172</v>
      </c>
      <c r="D470" s="323" t="s">
        <v>137</v>
      </c>
      <c r="E470" s="323" t="s">
        <v>70</v>
      </c>
      <c r="F470" s="323" t="s">
        <v>673</v>
      </c>
      <c r="G470" s="323" t="s">
        <v>675</v>
      </c>
      <c r="H470" s="324" t="n">
        <v>240</v>
      </c>
      <c r="I470" s="324" t="n">
        <v>240</v>
      </c>
      <c r="J470" s="328" t="n">
        <v>240</v>
      </c>
    </row>
    <row r="471" customFormat="false" ht="25.5" hidden="false" customHeight="false" outlineLevel="0" collapsed="false">
      <c r="A471" s="314" t="n">
        <v>459</v>
      </c>
      <c r="B471" s="321" t="s">
        <v>676</v>
      </c>
      <c r="C471" s="322" t="s">
        <v>172</v>
      </c>
      <c r="D471" s="323" t="s">
        <v>137</v>
      </c>
      <c r="E471" s="323" t="s">
        <v>70</v>
      </c>
      <c r="F471" s="323" t="s">
        <v>677</v>
      </c>
      <c r="G471" s="323"/>
      <c r="H471" s="324" t="n">
        <f aca="false">H472</f>
        <v>13177.745</v>
      </c>
      <c r="I471" s="324" t="n">
        <f aca="false">I472</f>
        <v>13177.745</v>
      </c>
      <c r="J471" s="328" t="n">
        <f aca="false">J472</f>
        <v>13177.745</v>
      </c>
    </row>
    <row r="472" customFormat="false" ht="51" hidden="false" customHeight="false" outlineLevel="0" collapsed="false">
      <c r="A472" s="314" t="n">
        <v>460</v>
      </c>
      <c r="B472" s="321" t="s">
        <v>678</v>
      </c>
      <c r="C472" s="322" t="s">
        <v>172</v>
      </c>
      <c r="D472" s="323" t="s">
        <v>137</v>
      </c>
      <c r="E472" s="323" t="s">
        <v>70</v>
      </c>
      <c r="F472" s="323" t="s">
        <v>679</v>
      </c>
      <c r="G472" s="323"/>
      <c r="H472" s="324" t="n">
        <f aca="false">H474</f>
        <v>13177.745</v>
      </c>
      <c r="I472" s="325" t="n">
        <f aca="false">I474</f>
        <v>13177.745</v>
      </c>
      <c r="J472" s="326" t="n">
        <f aca="false">J474</f>
        <v>13177.745</v>
      </c>
    </row>
    <row r="473" customFormat="false" ht="25.5" hidden="false" customHeight="false" outlineLevel="0" collapsed="false">
      <c r="A473" s="314" t="n">
        <v>461</v>
      </c>
      <c r="B473" s="321" t="s">
        <v>592</v>
      </c>
      <c r="C473" s="322" t="s">
        <v>172</v>
      </c>
      <c r="D473" s="323" t="s">
        <v>137</v>
      </c>
      <c r="E473" s="323" t="s">
        <v>70</v>
      </c>
      <c r="F473" s="323" t="s">
        <v>679</v>
      </c>
      <c r="G473" s="323" t="s">
        <v>593</v>
      </c>
      <c r="H473" s="324" t="n">
        <f aca="false">H474</f>
        <v>13177.745</v>
      </c>
      <c r="I473" s="325" t="n">
        <f aca="false">I474</f>
        <v>13177.745</v>
      </c>
      <c r="J473" s="326" t="n">
        <f aca="false">J474</f>
        <v>13177.745</v>
      </c>
    </row>
    <row r="474" customFormat="false" ht="12.75" hidden="false" customHeight="false" outlineLevel="0" collapsed="false">
      <c r="A474" s="314" t="n">
        <v>462</v>
      </c>
      <c r="B474" s="321" t="s">
        <v>594</v>
      </c>
      <c r="C474" s="322" t="s">
        <v>172</v>
      </c>
      <c r="D474" s="323" t="s">
        <v>137</v>
      </c>
      <c r="E474" s="323" t="s">
        <v>70</v>
      </c>
      <c r="F474" s="323" t="s">
        <v>679</v>
      </c>
      <c r="G474" s="323" t="s">
        <v>595</v>
      </c>
      <c r="H474" s="324" t="n">
        <v>13177.745</v>
      </c>
      <c r="I474" s="324" t="n">
        <v>13177.745</v>
      </c>
      <c r="J474" s="328" t="n">
        <v>13177.745</v>
      </c>
    </row>
    <row r="475" customFormat="false" ht="12.75" hidden="false" customHeight="false" outlineLevel="0" collapsed="false">
      <c r="A475" s="314" t="n">
        <v>463</v>
      </c>
      <c r="B475" s="321" t="s">
        <v>357</v>
      </c>
      <c r="C475" s="322" t="s">
        <v>172</v>
      </c>
      <c r="D475" s="323" t="s">
        <v>137</v>
      </c>
      <c r="E475" s="323" t="s">
        <v>78</v>
      </c>
      <c r="F475" s="323"/>
      <c r="G475" s="323"/>
      <c r="H475" s="324" t="n">
        <f aca="false">H476</f>
        <v>2821.633</v>
      </c>
      <c r="I475" s="325" t="n">
        <f aca="false">I476</f>
        <v>2821.633</v>
      </c>
      <c r="J475" s="326" t="n">
        <f aca="false">J476</f>
        <v>2821.633</v>
      </c>
    </row>
    <row r="476" customFormat="false" ht="25.5" hidden="false" customHeight="false" outlineLevel="0" collapsed="false">
      <c r="A476" s="314" t="n">
        <v>464</v>
      </c>
      <c r="B476" s="321" t="s">
        <v>668</v>
      </c>
      <c r="C476" s="322" t="s">
        <v>172</v>
      </c>
      <c r="D476" s="323" t="s">
        <v>137</v>
      </c>
      <c r="E476" s="323" t="s">
        <v>78</v>
      </c>
      <c r="F476" s="323" t="s">
        <v>669</v>
      </c>
      <c r="G476" s="323"/>
      <c r="H476" s="324" t="n">
        <f aca="false">H477</f>
        <v>2821.633</v>
      </c>
      <c r="I476" s="325" t="n">
        <f aca="false">I477</f>
        <v>2821.633</v>
      </c>
      <c r="J476" s="326" t="n">
        <f aca="false">J477</f>
        <v>2821.633</v>
      </c>
    </row>
    <row r="477" customFormat="false" ht="25.5" hidden="false" customHeight="false" outlineLevel="0" collapsed="false">
      <c r="A477" s="314" t="n">
        <v>465</v>
      </c>
      <c r="B477" s="321" t="s">
        <v>680</v>
      </c>
      <c r="C477" s="322" t="s">
        <v>172</v>
      </c>
      <c r="D477" s="323" t="s">
        <v>137</v>
      </c>
      <c r="E477" s="323" t="s">
        <v>78</v>
      </c>
      <c r="F477" s="323" t="s">
        <v>681</v>
      </c>
      <c r="G477" s="323"/>
      <c r="H477" s="324" t="n">
        <f aca="false">H478</f>
        <v>2821.633</v>
      </c>
      <c r="I477" s="324" t="n">
        <f aca="false">I478</f>
        <v>2821.633</v>
      </c>
      <c r="J477" s="328" t="n">
        <f aca="false">J478</f>
        <v>2821.633</v>
      </c>
    </row>
    <row r="478" customFormat="false" ht="51" hidden="false" customHeight="false" outlineLevel="0" collapsed="false">
      <c r="A478" s="314" t="n">
        <v>466</v>
      </c>
      <c r="B478" s="321" t="s">
        <v>682</v>
      </c>
      <c r="C478" s="322" t="s">
        <v>172</v>
      </c>
      <c r="D478" s="323" t="s">
        <v>137</v>
      </c>
      <c r="E478" s="323" t="s">
        <v>78</v>
      </c>
      <c r="F478" s="323" t="s">
        <v>683</v>
      </c>
      <c r="G478" s="323"/>
      <c r="H478" s="324" t="n">
        <f aca="false">H480</f>
        <v>2821.633</v>
      </c>
      <c r="I478" s="325" t="n">
        <f aca="false">I480</f>
        <v>2821.633</v>
      </c>
      <c r="J478" s="326" t="n">
        <f aca="false">J480</f>
        <v>2821.633</v>
      </c>
    </row>
    <row r="479" customFormat="false" ht="25.5" hidden="false" customHeight="false" outlineLevel="0" collapsed="false">
      <c r="A479" s="314" t="n">
        <v>467</v>
      </c>
      <c r="B479" s="321" t="s">
        <v>592</v>
      </c>
      <c r="C479" s="322" t="s">
        <v>172</v>
      </c>
      <c r="D479" s="323" t="s">
        <v>137</v>
      </c>
      <c r="E479" s="323" t="s">
        <v>78</v>
      </c>
      <c r="F479" s="323" t="s">
        <v>683</v>
      </c>
      <c r="G479" s="323" t="s">
        <v>593</v>
      </c>
      <c r="H479" s="324" t="n">
        <f aca="false">H478</f>
        <v>2821.633</v>
      </c>
      <c r="I479" s="325" t="n">
        <f aca="false">I478</f>
        <v>2821.633</v>
      </c>
      <c r="J479" s="326" t="n">
        <f aca="false">J478</f>
        <v>2821.633</v>
      </c>
    </row>
    <row r="480" customFormat="false" ht="12.75" hidden="false" customHeight="false" outlineLevel="0" collapsed="false">
      <c r="A480" s="314" t="n">
        <v>468</v>
      </c>
      <c r="B480" s="321" t="s">
        <v>684</v>
      </c>
      <c r="C480" s="322" t="s">
        <v>172</v>
      </c>
      <c r="D480" s="323" t="s">
        <v>137</v>
      </c>
      <c r="E480" s="323" t="s">
        <v>78</v>
      </c>
      <c r="F480" s="323" t="s">
        <v>683</v>
      </c>
      <c r="G480" s="323" t="s">
        <v>685</v>
      </c>
      <c r="H480" s="324" t="n">
        <v>2821.633</v>
      </c>
      <c r="I480" s="324" t="n">
        <v>2821.633</v>
      </c>
      <c r="J480" s="328" t="n">
        <v>2821.633</v>
      </c>
    </row>
    <row r="481" customFormat="false" ht="25.5" hidden="false" customHeight="false" outlineLevel="0" collapsed="false">
      <c r="A481" s="314" t="n">
        <v>469</v>
      </c>
      <c r="B481" s="385" t="s">
        <v>686</v>
      </c>
      <c r="C481" s="386" t="s">
        <v>142</v>
      </c>
      <c r="D481" s="349"/>
      <c r="E481" s="349"/>
      <c r="F481" s="349"/>
      <c r="G481" s="349"/>
      <c r="H481" s="387" t="n">
        <f aca="false">H482</f>
        <v>8261.73</v>
      </c>
      <c r="I481" s="387" t="n">
        <f aca="false">I482</f>
        <v>7691.73</v>
      </c>
      <c r="J481" s="388" t="n">
        <f aca="false">J482</f>
        <v>7691.73</v>
      </c>
    </row>
    <row r="482" customFormat="false" ht="12.75" hidden="false" customHeight="false" outlineLevel="0" collapsed="false">
      <c r="A482" s="314" t="n">
        <v>470</v>
      </c>
      <c r="B482" s="260" t="s">
        <v>313</v>
      </c>
      <c r="C482" s="389" t="n">
        <v>903</v>
      </c>
      <c r="D482" s="323" t="s">
        <v>70</v>
      </c>
      <c r="E482" s="337" t="s">
        <v>66</v>
      </c>
      <c r="F482" s="337"/>
      <c r="G482" s="337"/>
      <c r="H482" s="338" t="n">
        <f aca="false">H483+H493</f>
        <v>8261.73</v>
      </c>
      <c r="I482" s="340" t="n">
        <f aca="false">I483+I493</f>
        <v>7691.73</v>
      </c>
      <c r="J482" s="341" t="n">
        <f aca="false">J483+J493</f>
        <v>7691.73</v>
      </c>
    </row>
    <row r="483" customFormat="false" ht="38.25" hidden="false" customHeight="false" outlineLevel="0" collapsed="false">
      <c r="A483" s="314" t="n">
        <v>471</v>
      </c>
      <c r="B483" s="260" t="s">
        <v>451</v>
      </c>
      <c r="C483" s="389" t="n">
        <v>903</v>
      </c>
      <c r="D483" s="323" t="s">
        <v>70</v>
      </c>
      <c r="E483" s="323" t="s">
        <v>119</v>
      </c>
      <c r="F483" s="337"/>
      <c r="G483" s="337"/>
      <c r="H483" s="338" t="n">
        <f aca="false">H484</f>
        <v>7504.73</v>
      </c>
      <c r="I483" s="340" t="n">
        <f aca="false">I484</f>
        <v>7504.73</v>
      </c>
      <c r="J483" s="341" t="n">
        <f aca="false">J484</f>
        <v>7504.73</v>
      </c>
    </row>
    <row r="484" customFormat="false" ht="25.5" hidden="false" customHeight="false" outlineLevel="0" collapsed="false">
      <c r="A484" s="314" t="n">
        <v>472</v>
      </c>
      <c r="B484" s="260" t="s">
        <v>550</v>
      </c>
      <c r="C484" s="336" t="n">
        <v>903</v>
      </c>
      <c r="D484" s="323" t="s">
        <v>70</v>
      </c>
      <c r="E484" s="323" t="s">
        <v>119</v>
      </c>
      <c r="F484" s="337" t="s">
        <v>541</v>
      </c>
      <c r="G484" s="337"/>
      <c r="H484" s="338" t="n">
        <f aca="false">H485</f>
        <v>7504.73</v>
      </c>
      <c r="I484" s="340" t="n">
        <f aca="false">I485</f>
        <v>7504.73</v>
      </c>
      <c r="J484" s="341" t="n">
        <f aca="false">J485</f>
        <v>7504.73</v>
      </c>
    </row>
    <row r="485" customFormat="false" ht="25.5" hidden="false" customHeight="false" outlineLevel="0" collapsed="false">
      <c r="A485" s="314" t="n">
        <v>473</v>
      </c>
      <c r="B485" s="260" t="s">
        <v>551</v>
      </c>
      <c r="C485" s="389" t="n">
        <v>903</v>
      </c>
      <c r="D485" s="323" t="s">
        <v>70</v>
      </c>
      <c r="E485" s="323" t="s">
        <v>119</v>
      </c>
      <c r="F485" s="337" t="s">
        <v>552</v>
      </c>
      <c r="G485" s="337"/>
      <c r="H485" s="338" t="n">
        <f aca="false">H486</f>
        <v>7504.73</v>
      </c>
      <c r="I485" s="340" t="n">
        <f aca="false">I486</f>
        <v>7504.73</v>
      </c>
      <c r="J485" s="341" t="n">
        <f aca="false">J486</f>
        <v>7504.73</v>
      </c>
    </row>
    <row r="486" customFormat="false" ht="63.75" hidden="false" customHeight="false" outlineLevel="0" collapsed="false">
      <c r="A486" s="314" t="n">
        <v>474</v>
      </c>
      <c r="B486" s="260" t="s">
        <v>687</v>
      </c>
      <c r="C486" s="389" t="n">
        <v>903</v>
      </c>
      <c r="D486" s="323" t="s">
        <v>70</v>
      </c>
      <c r="E486" s="323" t="s">
        <v>119</v>
      </c>
      <c r="F486" s="337" t="s">
        <v>688</v>
      </c>
      <c r="G486" s="337"/>
      <c r="H486" s="338" t="n">
        <f aca="false">H487+H489+H491</f>
        <v>7504.73</v>
      </c>
      <c r="I486" s="340" t="n">
        <f aca="false">I487+I489+I491</f>
        <v>7504.73</v>
      </c>
      <c r="J486" s="341" t="n">
        <f aca="false">J487+J489+J491</f>
        <v>7504.73</v>
      </c>
    </row>
    <row r="487" customFormat="false" ht="51" hidden="false" customHeight="false" outlineLevel="0" collapsed="false">
      <c r="A487" s="314" t="n">
        <v>475</v>
      </c>
      <c r="B487" s="327" t="s">
        <v>387</v>
      </c>
      <c r="C487" s="389" t="n">
        <v>903</v>
      </c>
      <c r="D487" s="323" t="s">
        <v>70</v>
      </c>
      <c r="E487" s="323" t="s">
        <v>119</v>
      </c>
      <c r="F487" s="337" t="s">
        <v>688</v>
      </c>
      <c r="G487" s="337" t="s">
        <v>90</v>
      </c>
      <c r="H487" s="338" t="n">
        <f aca="false">H488</f>
        <v>7360.611</v>
      </c>
      <c r="I487" s="340" t="n">
        <f aca="false">I488</f>
        <v>7360.611</v>
      </c>
      <c r="J487" s="341" t="n">
        <f aca="false">J488</f>
        <v>7360.611</v>
      </c>
    </row>
    <row r="488" customFormat="false" ht="25.5" hidden="false" customHeight="false" outlineLevel="0" collapsed="false">
      <c r="A488" s="314" t="n">
        <v>476</v>
      </c>
      <c r="B488" s="321" t="s">
        <v>388</v>
      </c>
      <c r="C488" s="389" t="n">
        <v>903</v>
      </c>
      <c r="D488" s="323" t="s">
        <v>70</v>
      </c>
      <c r="E488" s="323" t="s">
        <v>119</v>
      </c>
      <c r="F488" s="337" t="s">
        <v>688</v>
      </c>
      <c r="G488" s="337" t="s">
        <v>139</v>
      </c>
      <c r="H488" s="338" t="n">
        <v>7360.611</v>
      </c>
      <c r="I488" s="338" t="n">
        <v>7360.611</v>
      </c>
      <c r="J488" s="339" t="n">
        <v>7360.611</v>
      </c>
    </row>
    <row r="489" customFormat="false" ht="25.5" hidden="false" customHeight="false" outlineLevel="0" collapsed="false">
      <c r="A489" s="314" t="n">
        <v>477</v>
      </c>
      <c r="B489" s="327" t="s">
        <v>389</v>
      </c>
      <c r="C489" s="389" t="n">
        <v>903</v>
      </c>
      <c r="D489" s="323" t="s">
        <v>70</v>
      </c>
      <c r="E489" s="323" t="s">
        <v>119</v>
      </c>
      <c r="F489" s="337" t="s">
        <v>688</v>
      </c>
      <c r="G489" s="337" t="s">
        <v>219</v>
      </c>
      <c r="H489" s="338" t="n">
        <f aca="false">H490</f>
        <v>141.319</v>
      </c>
      <c r="I489" s="340" t="n">
        <f aca="false">I490</f>
        <v>141.319</v>
      </c>
      <c r="J489" s="341" t="n">
        <f aca="false">J490</f>
        <v>141.319</v>
      </c>
    </row>
    <row r="490" customFormat="false" ht="25.5" hidden="false" customHeight="false" outlineLevel="0" collapsed="false">
      <c r="A490" s="314" t="n">
        <v>478</v>
      </c>
      <c r="B490" s="321" t="s">
        <v>390</v>
      </c>
      <c r="C490" s="389" t="n">
        <v>903</v>
      </c>
      <c r="D490" s="323" t="s">
        <v>70</v>
      </c>
      <c r="E490" s="323" t="s">
        <v>119</v>
      </c>
      <c r="F490" s="337" t="s">
        <v>688</v>
      </c>
      <c r="G490" s="337" t="s">
        <v>98</v>
      </c>
      <c r="H490" s="338" t="n">
        <v>141.319</v>
      </c>
      <c r="I490" s="338" t="n">
        <v>141.319</v>
      </c>
      <c r="J490" s="339" t="n">
        <v>141.319</v>
      </c>
    </row>
    <row r="491" customFormat="false" ht="12.75" hidden="false" customHeight="false" outlineLevel="0" collapsed="false">
      <c r="A491" s="314" t="n">
        <v>479</v>
      </c>
      <c r="B491" s="327" t="s">
        <v>391</v>
      </c>
      <c r="C491" s="389" t="n">
        <v>903</v>
      </c>
      <c r="D491" s="323" t="s">
        <v>70</v>
      </c>
      <c r="E491" s="323" t="s">
        <v>119</v>
      </c>
      <c r="F491" s="337" t="s">
        <v>688</v>
      </c>
      <c r="G491" s="337" t="s">
        <v>392</v>
      </c>
      <c r="H491" s="338" t="n">
        <f aca="false">H492</f>
        <v>2.8</v>
      </c>
      <c r="I491" s="340" t="n">
        <f aca="false">I492</f>
        <v>2.8</v>
      </c>
      <c r="J491" s="341" t="n">
        <f aca="false">J492</f>
        <v>2.8</v>
      </c>
    </row>
    <row r="492" customFormat="false" ht="12.75" hidden="false" customHeight="false" outlineLevel="0" collapsed="false">
      <c r="A492" s="314" t="n">
        <v>480</v>
      </c>
      <c r="B492" s="260" t="s">
        <v>393</v>
      </c>
      <c r="C492" s="389" t="n">
        <v>903</v>
      </c>
      <c r="D492" s="323" t="s">
        <v>70</v>
      </c>
      <c r="E492" s="323" t="s">
        <v>119</v>
      </c>
      <c r="F492" s="337" t="s">
        <v>688</v>
      </c>
      <c r="G492" s="337" t="s">
        <v>394</v>
      </c>
      <c r="H492" s="338" t="n">
        <v>2.8</v>
      </c>
      <c r="I492" s="340" t="n">
        <v>2.8</v>
      </c>
      <c r="J492" s="341" t="n">
        <v>2.8</v>
      </c>
    </row>
    <row r="493" customFormat="false" ht="12.75" hidden="false" customHeight="false" outlineLevel="0" collapsed="false">
      <c r="A493" s="314" t="n">
        <v>481</v>
      </c>
      <c r="B493" s="260" t="s">
        <v>320</v>
      </c>
      <c r="C493" s="389" t="n">
        <v>903</v>
      </c>
      <c r="D493" s="323" t="s">
        <v>70</v>
      </c>
      <c r="E493" s="337" t="s">
        <v>146</v>
      </c>
      <c r="F493" s="337"/>
      <c r="G493" s="337"/>
      <c r="H493" s="338" t="n">
        <f aca="false">H494</f>
        <v>757</v>
      </c>
      <c r="I493" s="340" t="n">
        <f aca="false">I494</f>
        <v>187</v>
      </c>
      <c r="J493" s="341" t="n">
        <f aca="false">J494</f>
        <v>187</v>
      </c>
    </row>
    <row r="494" customFormat="false" ht="25.5" hidden="false" customHeight="false" outlineLevel="0" collapsed="false">
      <c r="A494" s="314" t="n">
        <v>482</v>
      </c>
      <c r="B494" s="260" t="s">
        <v>550</v>
      </c>
      <c r="C494" s="336" t="n">
        <v>903</v>
      </c>
      <c r="D494" s="323" t="s">
        <v>70</v>
      </c>
      <c r="E494" s="337" t="s">
        <v>146</v>
      </c>
      <c r="F494" s="337" t="s">
        <v>541</v>
      </c>
      <c r="G494" s="337"/>
      <c r="H494" s="338" t="n">
        <f aca="false">H495</f>
        <v>757</v>
      </c>
      <c r="I494" s="340" t="n">
        <f aca="false">I495</f>
        <v>187</v>
      </c>
      <c r="J494" s="341" t="n">
        <f aca="false">J495</f>
        <v>187</v>
      </c>
    </row>
    <row r="495" customFormat="false" ht="25.5" hidden="false" customHeight="false" outlineLevel="0" collapsed="false">
      <c r="A495" s="314" t="n">
        <v>483</v>
      </c>
      <c r="B495" s="260" t="s">
        <v>551</v>
      </c>
      <c r="C495" s="389" t="n">
        <v>903</v>
      </c>
      <c r="D495" s="323" t="s">
        <v>70</v>
      </c>
      <c r="E495" s="337" t="s">
        <v>146</v>
      </c>
      <c r="F495" s="337" t="s">
        <v>552</v>
      </c>
      <c r="G495" s="337"/>
      <c r="H495" s="338" t="n">
        <f aca="false">H496</f>
        <v>757</v>
      </c>
      <c r="I495" s="340" t="n">
        <f aca="false">I496</f>
        <v>187</v>
      </c>
      <c r="J495" s="341" t="n">
        <f aca="false">J496</f>
        <v>187</v>
      </c>
    </row>
    <row r="496" customFormat="false" ht="51" hidden="false" customHeight="false" outlineLevel="0" collapsed="false">
      <c r="A496" s="314" t="n">
        <v>484</v>
      </c>
      <c r="B496" s="260" t="s">
        <v>689</v>
      </c>
      <c r="C496" s="389" t="n">
        <v>903</v>
      </c>
      <c r="D496" s="323" t="s">
        <v>70</v>
      </c>
      <c r="E496" s="337" t="s">
        <v>146</v>
      </c>
      <c r="F496" s="337" t="s">
        <v>690</v>
      </c>
      <c r="G496" s="337"/>
      <c r="H496" s="338" t="n">
        <f aca="false">H498</f>
        <v>757</v>
      </c>
      <c r="I496" s="340" t="n">
        <f aca="false">I498</f>
        <v>187</v>
      </c>
      <c r="J496" s="341" t="n">
        <f aca="false">J498</f>
        <v>187</v>
      </c>
    </row>
    <row r="497" customFormat="false" ht="25.5" hidden="false" customHeight="false" outlineLevel="0" collapsed="false">
      <c r="A497" s="314" t="n">
        <v>485</v>
      </c>
      <c r="B497" s="327" t="s">
        <v>389</v>
      </c>
      <c r="C497" s="389" t="n">
        <v>903</v>
      </c>
      <c r="D497" s="323" t="s">
        <v>70</v>
      </c>
      <c r="E497" s="337" t="s">
        <v>146</v>
      </c>
      <c r="F497" s="337" t="s">
        <v>690</v>
      </c>
      <c r="G497" s="337" t="s">
        <v>219</v>
      </c>
      <c r="H497" s="338" t="n">
        <f aca="false">H498</f>
        <v>757</v>
      </c>
      <c r="I497" s="340" t="n">
        <f aca="false">I498</f>
        <v>187</v>
      </c>
      <c r="J497" s="341" t="n">
        <f aca="false">J498</f>
        <v>187</v>
      </c>
    </row>
    <row r="498" customFormat="false" ht="25.5" hidden="false" customHeight="false" outlineLevel="0" collapsed="false">
      <c r="A498" s="314" t="n">
        <v>486</v>
      </c>
      <c r="B498" s="321" t="s">
        <v>390</v>
      </c>
      <c r="C498" s="389" t="n">
        <v>903</v>
      </c>
      <c r="D498" s="323" t="s">
        <v>70</v>
      </c>
      <c r="E498" s="337" t="s">
        <v>146</v>
      </c>
      <c r="F498" s="337" t="s">
        <v>690</v>
      </c>
      <c r="G498" s="337" t="s">
        <v>98</v>
      </c>
      <c r="H498" s="338" t="n">
        <f aca="false">187+570</f>
        <v>757</v>
      </c>
      <c r="I498" s="338" t="n">
        <v>187</v>
      </c>
      <c r="J498" s="339" t="n">
        <v>187</v>
      </c>
    </row>
    <row r="499" customFormat="false" ht="25.5" hidden="false" customHeight="false" outlineLevel="0" collapsed="false">
      <c r="A499" s="314" t="n">
        <v>487</v>
      </c>
      <c r="B499" s="390" t="s">
        <v>691</v>
      </c>
      <c r="C499" s="391" t="s">
        <v>168</v>
      </c>
      <c r="D499" s="323"/>
      <c r="E499" s="323"/>
      <c r="F499" s="392"/>
      <c r="G499" s="392"/>
      <c r="H499" s="393" t="n">
        <f aca="false">H500+H625+H656</f>
        <v>869510.444</v>
      </c>
      <c r="I499" s="393" t="n">
        <f aca="false">I500+I625+I656</f>
        <v>852997.151</v>
      </c>
      <c r="J499" s="394" t="n">
        <f aca="false">J500+J625+J656</f>
        <v>853049.951</v>
      </c>
    </row>
    <row r="500" customFormat="false" ht="12.75" hidden="false" customHeight="false" outlineLevel="0" collapsed="false">
      <c r="A500" s="314" t="n">
        <v>488</v>
      </c>
      <c r="B500" s="380" t="s">
        <v>340</v>
      </c>
      <c r="C500" s="395" t="s">
        <v>168</v>
      </c>
      <c r="D500" s="323" t="s">
        <v>223</v>
      </c>
      <c r="E500" s="350" t="s">
        <v>66</v>
      </c>
      <c r="F500" s="350"/>
      <c r="G500" s="350"/>
      <c r="H500" s="396" t="n">
        <f aca="false">H501+H532+H590+H610+H572</f>
        <v>815023.026</v>
      </c>
      <c r="I500" s="396" t="n">
        <f aca="false">I501+I532+I590+I610+I572</f>
        <v>801015.15</v>
      </c>
      <c r="J500" s="397" t="n">
        <f aca="false">J501+J532+J590+J610+J572</f>
        <v>808623.927</v>
      </c>
    </row>
    <row r="501" customFormat="false" ht="12.75" hidden="false" customHeight="false" outlineLevel="0" collapsed="false">
      <c r="A501" s="314" t="n">
        <v>489</v>
      </c>
      <c r="B501" s="380" t="s">
        <v>341</v>
      </c>
      <c r="C501" s="395" t="s">
        <v>168</v>
      </c>
      <c r="D501" s="323" t="s">
        <v>223</v>
      </c>
      <c r="E501" s="323" t="s">
        <v>70</v>
      </c>
      <c r="F501" s="350"/>
      <c r="G501" s="350"/>
      <c r="H501" s="396" t="n">
        <f aca="false">H502</f>
        <v>290360.104</v>
      </c>
      <c r="I501" s="396" t="n">
        <f aca="false">I502</f>
        <v>285396.002</v>
      </c>
      <c r="J501" s="397" t="n">
        <f aca="false">J502</f>
        <v>287323.264</v>
      </c>
    </row>
    <row r="502" customFormat="false" ht="25.5" hidden="false" customHeight="false" outlineLevel="0" collapsed="false">
      <c r="A502" s="314" t="n">
        <v>490</v>
      </c>
      <c r="B502" s="380" t="s">
        <v>457</v>
      </c>
      <c r="C502" s="395" t="s">
        <v>168</v>
      </c>
      <c r="D502" s="323" t="s">
        <v>223</v>
      </c>
      <c r="E502" s="323" t="s">
        <v>70</v>
      </c>
      <c r="F502" s="350" t="s">
        <v>458</v>
      </c>
      <c r="G502" s="350"/>
      <c r="H502" s="396" t="n">
        <f aca="false">H503</f>
        <v>290360.104</v>
      </c>
      <c r="I502" s="396" t="n">
        <f aca="false">I503</f>
        <v>285396.002</v>
      </c>
      <c r="J502" s="397" t="n">
        <f aca="false">J503</f>
        <v>287323.264</v>
      </c>
    </row>
    <row r="503" customFormat="false" ht="25.5" hidden="false" customHeight="false" outlineLevel="0" collapsed="false">
      <c r="A503" s="314" t="n">
        <v>491</v>
      </c>
      <c r="B503" s="380" t="s">
        <v>692</v>
      </c>
      <c r="C503" s="395" t="s">
        <v>168</v>
      </c>
      <c r="D503" s="323" t="s">
        <v>223</v>
      </c>
      <c r="E503" s="323" t="s">
        <v>70</v>
      </c>
      <c r="F503" s="350" t="s">
        <v>693</v>
      </c>
      <c r="G503" s="350"/>
      <c r="H503" s="396" t="n">
        <f aca="false">H504+H518+H525+H513</f>
        <v>290360.104</v>
      </c>
      <c r="I503" s="396" t="n">
        <f aca="false">I504+I518+I525+I513</f>
        <v>285396.002</v>
      </c>
      <c r="J503" s="397" t="n">
        <f aca="false">J504+J518+J525+J513</f>
        <v>287323.264</v>
      </c>
    </row>
    <row r="504" customFormat="false" ht="51" hidden="false" customHeight="false" outlineLevel="0" collapsed="false">
      <c r="A504" s="314" t="n">
        <v>492</v>
      </c>
      <c r="B504" s="398" t="s">
        <v>694</v>
      </c>
      <c r="C504" s="395" t="s">
        <v>168</v>
      </c>
      <c r="D504" s="323" t="s">
        <v>223</v>
      </c>
      <c r="E504" s="323" t="s">
        <v>70</v>
      </c>
      <c r="F504" s="350" t="s">
        <v>695</v>
      </c>
      <c r="G504" s="350"/>
      <c r="H504" s="396" t="n">
        <f aca="false">SUM(H507+H505+H509+H511)</f>
        <v>114001.604</v>
      </c>
      <c r="I504" s="396" t="n">
        <f aca="false">SUM(I507+I505+I509)</f>
        <v>108971.802</v>
      </c>
      <c r="J504" s="397" t="n">
        <f aca="false">SUM(J507+J505+J509)</f>
        <v>110812.464</v>
      </c>
    </row>
    <row r="505" customFormat="false" ht="51" hidden="false" customHeight="false" outlineLevel="0" collapsed="false">
      <c r="A505" s="314" t="n">
        <v>493</v>
      </c>
      <c r="B505" s="398" t="s">
        <v>387</v>
      </c>
      <c r="C505" s="395" t="s">
        <v>168</v>
      </c>
      <c r="D505" s="323" t="s">
        <v>223</v>
      </c>
      <c r="E505" s="323" t="s">
        <v>70</v>
      </c>
      <c r="F505" s="350" t="s">
        <v>695</v>
      </c>
      <c r="G505" s="350" t="s">
        <v>90</v>
      </c>
      <c r="H505" s="396" t="n">
        <f aca="false">H506</f>
        <v>14760.139</v>
      </c>
      <c r="I505" s="396" t="n">
        <f aca="false">I506</f>
        <v>14511.3</v>
      </c>
      <c r="J505" s="397" t="n">
        <f aca="false">J506</f>
        <v>14511.3</v>
      </c>
    </row>
    <row r="506" customFormat="false" ht="12.75" hidden="false" customHeight="false" outlineLevel="0" collapsed="false">
      <c r="A506" s="314" t="n">
        <v>494</v>
      </c>
      <c r="B506" s="321" t="s">
        <v>469</v>
      </c>
      <c r="C506" s="395" t="s">
        <v>168</v>
      </c>
      <c r="D506" s="323" t="s">
        <v>223</v>
      </c>
      <c r="E506" s="323" t="s">
        <v>70</v>
      </c>
      <c r="F506" s="350" t="s">
        <v>695</v>
      </c>
      <c r="G506" s="350" t="s">
        <v>73</v>
      </c>
      <c r="H506" s="396" t="n">
        <v>14760.139</v>
      </c>
      <c r="I506" s="399" t="n">
        <v>14511.3</v>
      </c>
      <c r="J506" s="400" t="n">
        <v>14511.3</v>
      </c>
    </row>
    <row r="507" customFormat="false" ht="25.5" hidden="false" customHeight="false" outlineLevel="0" collapsed="false">
      <c r="A507" s="314" t="n">
        <v>495</v>
      </c>
      <c r="B507" s="327" t="s">
        <v>389</v>
      </c>
      <c r="C507" s="395" t="s">
        <v>168</v>
      </c>
      <c r="D507" s="323" t="s">
        <v>223</v>
      </c>
      <c r="E507" s="323" t="s">
        <v>70</v>
      </c>
      <c r="F507" s="350" t="s">
        <v>695</v>
      </c>
      <c r="G507" s="350" t="s">
        <v>219</v>
      </c>
      <c r="H507" s="396" t="n">
        <f aca="false">H508</f>
        <v>13327.434</v>
      </c>
      <c r="I507" s="399" t="n">
        <f aca="false">I508</f>
        <v>12535.019</v>
      </c>
      <c r="J507" s="400" t="n">
        <f aca="false">J508</f>
        <v>12852.423</v>
      </c>
    </row>
    <row r="508" customFormat="false" ht="25.5" hidden="false" customHeight="false" outlineLevel="0" collapsed="false">
      <c r="A508" s="314" t="n">
        <v>496</v>
      </c>
      <c r="B508" s="321" t="s">
        <v>390</v>
      </c>
      <c r="C508" s="395" t="s">
        <v>168</v>
      </c>
      <c r="D508" s="323" t="s">
        <v>223</v>
      </c>
      <c r="E508" s="323" t="s">
        <v>70</v>
      </c>
      <c r="F508" s="350" t="s">
        <v>695</v>
      </c>
      <c r="G508" s="350" t="s">
        <v>98</v>
      </c>
      <c r="H508" s="396" t="n">
        <v>13327.434</v>
      </c>
      <c r="I508" s="399" t="n">
        <v>12535.019</v>
      </c>
      <c r="J508" s="400" t="n">
        <v>12852.423</v>
      </c>
    </row>
    <row r="509" customFormat="false" ht="25.5" hidden="false" customHeight="false" outlineLevel="0" collapsed="false">
      <c r="A509" s="314" t="n">
        <v>497</v>
      </c>
      <c r="B509" s="321" t="s">
        <v>592</v>
      </c>
      <c r="C509" s="395" t="s">
        <v>168</v>
      </c>
      <c r="D509" s="323" t="s">
        <v>223</v>
      </c>
      <c r="E509" s="323" t="s">
        <v>70</v>
      </c>
      <c r="F509" s="350" t="s">
        <v>695</v>
      </c>
      <c r="G509" s="350" t="s">
        <v>593</v>
      </c>
      <c r="H509" s="396" t="n">
        <f aca="false">H510</f>
        <v>85914.031</v>
      </c>
      <c r="I509" s="399" t="n">
        <f aca="false">I510</f>
        <v>81925.483</v>
      </c>
      <c r="J509" s="400" t="n">
        <f aca="false">J510</f>
        <v>83448.741</v>
      </c>
    </row>
    <row r="510" customFormat="false" ht="12.75" hidden="false" customHeight="false" outlineLevel="0" collapsed="false">
      <c r="A510" s="314" t="n">
        <v>498</v>
      </c>
      <c r="B510" s="321" t="s">
        <v>594</v>
      </c>
      <c r="C510" s="395" t="s">
        <v>168</v>
      </c>
      <c r="D510" s="323" t="s">
        <v>223</v>
      </c>
      <c r="E510" s="323" t="s">
        <v>70</v>
      </c>
      <c r="F510" s="350" t="s">
        <v>695</v>
      </c>
      <c r="G510" s="350" t="s">
        <v>595</v>
      </c>
      <c r="H510" s="396" t="n">
        <v>85914.031</v>
      </c>
      <c r="I510" s="399" t="n">
        <v>81925.483</v>
      </c>
      <c r="J510" s="400" t="n">
        <v>83448.741</v>
      </c>
    </row>
    <row r="511" customFormat="false" ht="12.75" hidden="false" customHeight="false" outlineLevel="0" collapsed="false">
      <c r="A511" s="314" t="n">
        <v>499</v>
      </c>
      <c r="B511" s="401" t="s">
        <v>391</v>
      </c>
      <c r="C511" s="395" t="s">
        <v>168</v>
      </c>
      <c r="D511" s="323" t="s">
        <v>223</v>
      </c>
      <c r="E511" s="323" t="s">
        <v>70</v>
      </c>
      <c r="F511" s="350" t="s">
        <v>696</v>
      </c>
      <c r="G511" s="350" t="s">
        <v>392</v>
      </c>
      <c r="H511" s="396" t="n">
        <f aca="false">H512</f>
        <v>0</v>
      </c>
      <c r="I511" s="399" t="n">
        <f aca="false">I512</f>
        <v>0</v>
      </c>
      <c r="J511" s="400" t="n">
        <f aca="false">J512</f>
        <v>0</v>
      </c>
    </row>
    <row r="512" customFormat="false" ht="12.75" hidden="false" customHeight="false" outlineLevel="0" collapsed="false">
      <c r="A512" s="314" t="n">
        <v>500</v>
      </c>
      <c r="B512" s="398" t="s">
        <v>393</v>
      </c>
      <c r="C512" s="395" t="s">
        <v>168</v>
      </c>
      <c r="D512" s="323" t="s">
        <v>223</v>
      </c>
      <c r="E512" s="323" t="s">
        <v>70</v>
      </c>
      <c r="F512" s="350" t="s">
        <v>696</v>
      </c>
      <c r="G512" s="350" t="s">
        <v>394</v>
      </c>
      <c r="H512" s="396" t="n">
        <v>0</v>
      </c>
      <c r="I512" s="399" t="n">
        <v>0</v>
      </c>
      <c r="J512" s="400" t="n">
        <v>0</v>
      </c>
    </row>
    <row r="513" customFormat="false" ht="63.75" hidden="false" customHeight="false" outlineLevel="0" collapsed="false">
      <c r="A513" s="314" t="n">
        <v>501</v>
      </c>
      <c r="B513" s="398" t="s">
        <v>697</v>
      </c>
      <c r="C513" s="395" t="s">
        <v>168</v>
      </c>
      <c r="D513" s="323" t="s">
        <v>223</v>
      </c>
      <c r="E513" s="323" t="s">
        <v>70</v>
      </c>
      <c r="F513" s="350" t="s">
        <v>698</v>
      </c>
      <c r="G513" s="350"/>
      <c r="H513" s="396" t="n">
        <f aca="false">H516+H514</f>
        <v>1916.8</v>
      </c>
      <c r="I513" s="396" t="n">
        <f aca="false">I516+I514</f>
        <v>1982.5</v>
      </c>
      <c r="J513" s="397" t="n">
        <f aca="false">J516+J514</f>
        <v>2069.1</v>
      </c>
    </row>
    <row r="514" customFormat="false" ht="51" hidden="false" customHeight="false" outlineLevel="0" collapsed="false">
      <c r="A514" s="314" t="n">
        <v>502</v>
      </c>
      <c r="B514" s="398" t="s">
        <v>387</v>
      </c>
      <c r="C514" s="395" t="s">
        <v>168</v>
      </c>
      <c r="D514" s="323" t="s">
        <v>223</v>
      </c>
      <c r="E514" s="323" t="s">
        <v>70</v>
      </c>
      <c r="F514" s="350" t="s">
        <v>698</v>
      </c>
      <c r="G514" s="350" t="s">
        <v>90</v>
      </c>
      <c r="H514" s="396" t="n">
        <f aca="false">H515</f>
        <v>19.04</v>
      </c>
      <c r="I514" s="396" t="n">
        <f aca="false">I515</f>
        <v>19.04</v>
      </c>
      <c r="J514" s="397" t="n">
        <f aca="false">J515</f>
        <v>19.04</v>
      </c>
    </row>
    <row r="515" customFormat="false" ht="12.75" hidden="false" customHeight="false" outlineLevel="0" collapsed="false">
      <c r="A515" s="314" t="n">
        <v>503</v>
      </c>
      <c r="B515" s="321" t="s">
        <v>469</v>
      </c>
      <c r="C515" s="395" t="s">
        <v>168</v>
      </c>
      <c r="D515" s="323" t="s">
        <v>223</v>
      </c>
      <c r="E515" s="323" t="s">
        <v>70</v>
      </c>
      <c r="F515" s="350" t="s">
        <v>698</v>
      </c>
      <c r="G515" s="350" t="s">
        <v>73</v>
      </c>
      <c r="H515" s="396" t="n">
        <v>19.04</v>
      </c>
      <c r="I515" s="399" t="n">
        <v>19.04</v>
      </c>
      <c r="J515" s="400" t="n">
        <v>19.04</v>
      </c>
    </row>
    <row r="516" customFormat="false" ht="25.5" hidden="false" customHeight="false" outlineLevel="0" collapsed="false">
      <c r="A516" s="314" t="n">
        <v>504</v>
      </c>
      <c r="B516" s="327" t="s">
        <v>389</v>
      </c>
      <c r="C516" s="395" t="s">
        <v>168</v>
      </c>
      <c r="D516" s="323" t="s">
        <v>223</v>
      </c>
      <c r="E516" s="323" t="s">
        <v>70</v>
      </c>
      <c r="F516" s="350" t="s">
        <v>698</v>
      </c>
      <c r="G516" s="350" t="s">
        <v>219</v>
      </c>
      <c r="H516" s="396" t="n">
        <f aca="false">H517</f>
        <v>1897.76</v>
      </c>
      <c r="I516" s="396" t="n">
        <f aca="false">I517</f>
        <v>1963.46</v>
      </c>
      <c r="J516" s="397" t="n">
        <f aca="false">J517</f>
        <v>2050.06</v>
      </c>
    </row>
    <row r="517" customFormat="false" ht="25.5" hidden="false" customHeight="false" outlineLevel="0" collapsed="false">
      <c r="A517" s="314" t="n">
        <v>505</v>
      </c>
      <c r="B517" s="321" t="s">
        <v>390</v>
      </c>
      <c r="C517" s="395" t="s">
        <v>168</v>
      </c>
      <c r="D517" s="323" t="s">
        <v>223</v>
      </c>
      <c r="E517" s="323" t="s">
        <v>70</v>
      </c>
      <c r="F517" s="350" t="s">
        <v>698</v>
      </c>
      <c r="G517" s="350" t="s">
        <v>98</v>
      </c>
      <c r="H517" s="396" t="n">
        <v>1897.76</v>
      </c>
      <c r="I517" s="399" t="n">
        <v>1963.46</v>
      </c>
      <c r="J517" s="400" t="n">
        <v>2050.06</v>
      </c>
    </row>
    <row r="518" customFormat="false" ht="191.25" hidden="false" customHeight="false" outlineLevel="0" collapsed="false">
      <c r="A518" s="314" t="n">
        <v>506</v>
      </c>
      <c r="B518" s="398" t="s">
        <v>699</v>
      </c>
      <c r="C518" s="395" t="s">
        <v>168</v>
      </c>
      <c r="D518" s="323" t="s">
        <v>223</v>
      </c>
      <c r="E518" s="323" t="s">
        <v>70</v>
      </c>
      <c r="F518" s="350" t="s">
        <v>700</v>
      </c>
      <c r="G518" s="350"/>
      <c r="H518" s="396" t="n">
        <f aca="false">H519+H522+H523</f>
        <v>65062.5</v>
      </c>
      <c r="I518" s="396" t="n">
        <f aca="false">I519+I522+I523</f>
        <v>65062.5</v>
      </c>
      <c r="J518" s="397" t="n">
        <f aca="false">J519+J522+J523</f>
        <v>65062.5</v>
      </c>
    </row>
    <row r="519" customFormat="false" ht="51" hidden="false" customHeight="false" outlineLevel="0" collapsed="false">
      <c r="A519" s="314" t="n">
        <v>507</v>
      </c>
      <c r="B519" s="398" t="s">
        <v>387</v>
      </c>
      <c r="C519" s="395" t="s">
        <v>168</v>
      </c>
      <c r="D519" s="323" t="s">
        <v>223</v>
      </c>
      <c r="E519" s="323" t="s">
        <v>70</v>
      </c>
      <c r="F519" s="350" t="s">
        <v>700</v>
      </c>
      <c r="G519" s="350" t="s">
        <v>90</v>
      </c>
      <c r="H519" s="396" t="n">
        <f aca="false">H520</f>
        <v>8824.478</v>
      </c>
      <c r="I519" s="396" t="n">
        <f aca="false">I520</f>
        <v>8824.478</v>
      </c>
      <c r="J519" s="397" t="n">
        <f aca="false">J520</f>
        <v>8824.478</v>
      </c>
    </row>
    <row r="520" customFormat="false" ht="12.75" hidden="false" customHeight="false" outlineLevel="0" collapsed="false">
      <c r="A520" s="314" t="n">
        <v>508</v>
      </c>
      <c r="B520" s="321" t="s">
        <v>469</v>
      </c>
      <c r="C520" s="395" t="s">
        <v>168</v>
      </c>
      <c r="D520" s="323" t="s">
        <v>223</v>
      </c>
      <c r="E520" s="323" t="s">
        <v>70</v>
      </c>
      <c r="F520" s="350" t="s">
        <v>700</v>
      </c>
      <c r="G520" s="350" t="s">
        <v>73</v>
      </c>
      <c r="H520" s="396" t="n">
        <v>8824.478</v>
      </c>
      <c r="I520" s="399" t="n">
        <v>8824.478</v>
      </c>
      <c r="J520" s="400" t="n">
        <v>8824.478</v>
      </c>
    </row>
    <row r="521" customFormat="false" ht="25.5" hidden="false" customHeight="false" outlineLevel="0" collapsed="false">
      <c r="A521" s="314" t="n">
        <v>509</v>
      </c>
      <c r="B521" s="327" t="s">
        <v>389</v>
      </c>
      <c r="C521" s="395" t="s">
        <v>168</v>
      </c>
      <c r="D521" s="323" t="s">
        <v>223</v>
      </c>
      <c r="E521" s="323" t="s">
        <v>70</v>
      </c>
      <c r="F521" s="350" t="s">
        <v>700</v>
      </c>
      <c r="G521" s="350" t="s">
        <v>219</v>
      </c>
      <c r="H521" s="396" t="n">
        <f aca="false">H522</f>
        <v>426.88</v>
      </c>
      <c r="I521" s="396" t="n">
        <f aca="false">I522</f>
        <v>426.88</v>
      </c>
      <c r="J521" s="397" t="n">
        <f aca="false">J522</f>
        <v>426.88</v>
      </c>
    </row>
    <row r="522" customFormat="false" ht="25.5" hidden="false" customHeight="false" outlineLevel="0" collapsed="false">
      <c r="A522" s="314" t="n">
        <v>510</v>
      </c>
      <c r="B522" s="321" t="s">
        <v>390</v>
      </c>
      <c r="C522" s="395" t="s">
        <v>168</v>
      </c>
      <c r="D522" s="323" t="s">
        <v>223</v>
      </c>
      <c r="E522" s="323" t="s">
        <v>70</v>
      </c>
      <c r="F522" s="350" t="s">
        <v>700</v>
      </c>
      <c r="G522" s="350" t="s">
        <v>98</v>
      </c>
      <c r="H522" s="396" t="n">
        <v>426.88</v>
      </c>
      <c r="I522" s="399" t="n">
        <v>426.88</v>
      </c>
      <c r="J522" s="400" t="n">
        <v>426.88</v>
      </c>
    </row>
    <row r="523" customFormat="false" ht="25.5" hidden="false" customHeight="false" outlineLevel="0" collapsed="false">
      <c r="A523" s="314" t="n">
        <v>511</v>
      </c>
      <c r="B523" s="321" t="s">
        <v>592</v>
      </c>
      <c r="C523" s="395" t="s">
        <v>168</v>
      </c>
      <c r="D523" s="323" t="s">
        <v>223</v>
      </c>
      <c r="E523" s="323" t="s">
        <v>70</v>
      </c>
      <c r="F523" s="350" t="s">
        <v>700</v>
      </c>
      <c r="G523" s="350" t="s">
        <v>593</v>
      </c>
      <c r="H523" s="396" t="n">
        <f aca="false">H524</f>
        <v>55811.142</v>
      </c>
      <c r="I523" s="396" t="n">
        <f aca="false">I524</f>
        <v>55811.142</v>
      </c>
      <c r="J523" s="397" t="n">
        <f aca="false">J524</f>
        <v>55811.142</v>
      </c>
    </row>
    <row r="524" customFormat="false" ht="12.75" hidden="false" customHeight="false" outlineLevel="0" collapsed="false">
      <c r="A524" s="314" t="n">
        <v>512</v>
      </c>
      <c r="B524" s="321" t="s">
        <v>594</v>
      </c>
      <c r="C524" s="395" t="s">
        <v>168</v>
      </c>
      <c r="D524" s="323" t="s">
        <v>223</v>
      </c>
      <c r="E524" s="323" t="s">
        <v>70</v>
      </c>
      <c r="F524" s="350" t="s">
        <v>700</v>
      </c>
      <c r="G524" s="350" t="s">
        <v>595</v>
      </c>
      <c r="H524" s="396" t="n">
        <v>55811.142</v>
      </c>
      <c r="I524" s="399" t="n">
        <v>55811.142</v>
      </c>
      <c r="J524" s="400" t="n">
        <v>55811.142</v>
      </c>
    </row>
    <row r="525" customFormat="false" ht="191.25" hidden="false" customHeight="false" outlineLevel="0" collapsed="false">
      <c r="A525" s="314" t="n">
        <v>513</v>
      </c>
      <c r="B525" s="398" t="s">
        <v>701</v>
      </c>
      <c r="C525" s="395" t="s">
        <v>168</v>
      </c>
      <c r="D525" s="323" t="s">
        <v>223</v>
      </c>
      <c r="E525" s="323" t="s">
        <v>70</v>
      </c>
      <c r="F525" s="350" t="s">
        <v>702</v>
      </c>
      <c r="G525" s="350"/>
      <c r="H525" s="396" t="n">
        <f aca="false">H526+H528+H530</f>
        <v>109379.2</v>
      </c>
      <c r="I525" s="396" t="n">
        <f aca="false">I526+I528+I530</f>
        <v>109379.2</v>
      </c>
      <c r="J525" s="397" t="n">
        <f aca="false">J526+J528+J530</f>
        <v>109379.2</v>
      </c>
    </row>
    <row r="526" customFormat="false" ht="51" hidden="false" customHeight="false" outlineLevel="0" collapsed="false">
      <c r="A526" s="314" t="n">
        <v>514</v>
      </c>
      <c r="B526" s="398" t="s">
        <v>387</v>
      </c>
      <c r="C526" s="395" t="s">
        <v>168</v>
      </c>
      <c r="D526" s="323" t="s">
        <v>223</v>
      </c>
      <c r="E526" s="323" t="s">
        <v>70</v>
      </c>
      <c r="F526" s="350" t="s">
        <v>702</v>
      </c>
      <c r="G526" s="350" t="s">
        <v>90</v>
      </c>
      <c r="H526" s="396" t="n">
        <f aca="false">H527</f>
        <v>13624.413</v>
      </c>
      <c r="I526" s="396" t="n">
        <f aca="false">I527</f>
        <v>13624.413</v>
      </c>
      <c r="J526" s="397" t="n">
        <f aca="false">J527</f>
        <v>13624.413</v>
      </c>
    </row>
    <row r="527" customFormat="false" ht="12.75" hidden="false" customHeight="false" outlineLevel="0" collapsed="false">
      <c r="A527" s="314" t="n">
        <v>515</v>
      </c>
      <c r="B527" s="321" t="s">
        <v>469</v>
      </c>
      <c r="C527" s="395" t="s">
        <v>168</v>
      </c>
      <c r="D527" s="323" t="s">
        <v>223</v>
      </c>
      <c r="E527" s="323" t="s">
        <v>70</v>
      </c>
      <c r="F527" s="350" t="s">
        <v>702</v>
      </c>
      <c r="G527" s="350" t="s">
        <v>73</v>
      </c>
      <c r="H527" s="396" t="n">
        <v>13624.413</v>
      </c>
      <c r="I527" s="399" t="n">
        <v>13624.413</v>
      </c>
      <c r="J527" s="400" t="n">
        <v>13624.413</v>
      </c>
    </row>
    <row r="528" customFormat="false" ht="25.5" hidden="false" customHeight="false" outlineLevel="0" collapsed="false">
      <c r="A528" s="314" t="n">
        <v>516</v>
      </c>
      <c r="B528" s="327" t="s">
        <v>389</v>
      </c>
      <c r="C528" s="395" t="s">
        <v>168</v>
      </c>
      <c r="D528" s="323" t="s">
        <v>223</v>
      </c>
      <c r="E528" s="323" t="s">
        <v>70</v>
      </c>
      <c r="F528" s="350" t="s">
        <v>702</v>
      </c>
      <c r="G528" s="350" t="s">
        <v>219</v>
      </c>
      <c r="H528" s="396" t="n">
        <f aca="false">H529</f>
        <v>183.054</v>
      </c>
      <c r="I528" s="396" t="n">
        <f aca="false">I529</f>
        <v>183.054</v>
      </c>
      <c r="J528" s="397" t="n">
        <f aca="false">J529</f>
        <v>183.054</v>
      </c>
    </row>
    <row r="529" customFormat="false" ht="25.5" hidden="false" customHeight="false" outlineLevel="0" collapsed="false">
      <c r="A529" s="314" t="n">
        <v>517</v>
      </c>
      <c r="B529" s="321" t="s">
        <v>390</v>
      </c>
      <c r="C529" s="395" t="s">
        <v>168</v>
      </c>
      <c r="D529" s="323" t="s">
        <v>223</v>
      </c>
      <c r="E529" s="323" t="s">
        <v>70</v>
      </c>
      <c r="F529" s="350" t="s">
        <v>702</v>
      </c>
      <c r="G529" s="350" t="s">
        <v>98</v>
      </c>
      <c r="H529" s="396" t="n">
        <v>183.054</v>
      </c>
      <c r="I529" s="399" t="n">
        <v>183.054</v>
      </c>
      <c r="J529" s="400" t="n">
        <v>183.054</v>
      </c>
    </row>
    <row r="530" customFormat="false" ht="25.5" hidden="false" customHeight="false" outlineLevel="0" collapsed="false">
      <c r="A530" s="314" t="n">
        <v>518</v>
      </c>
      <c r="B530" s="321" t="s">
        <v>592</v>
      </c>
      <c r="C530" s="395" t="s">
        <v>168</v>
      </c>
      <c r="D530" s="323" t="s">
        <v>223</v>
      </c>
      <c r="E530" s="323" t="s">
        <v>70</v>
      </c>
      <c r="F530" s="350" t="s">
        <v>702</v>
      </c>
      <c r="G530" s="350" t="s">
        <v>593</v>
      </c>
      <c r="H530" s="396" t="n">
        <f aca="false">H531</f>
        <v>95571.733</v>
      </c>
      <c r="I530" s="396" t="n">
        <f aca="false">I531</f>
        <v>95571.733</v>
      </c>
      <c r="J530" s="397" t="n">
        <f aca="false">J531</f>
        <v>95571.733</v>
      </c>
    </row>
    <row r="531" customFormat="false" ht="12.75" hidden="false" customHeight="false" outlineLevel="0" collapsed="false">
      <c r="A531" s="314" t="n">
        <v>519</v>
      </c>
      <c r="B531" s="321" t="s">
        <v>594</v>
      </c>
      <c r="C531" s="395" t="s">
        <v>168</v>
      </c>
      <c r="D531" s="323" t="s">
        <v>223</v>
      </c>
      <c r="E531" s="323" t="s">
        <v>70</v>
      </c>
      <c r="F531" s="350" t="s">
        <v>702</v>
      </c>
      <c r="G531" s="350" t="s">
        <v>595</v>
      </c>
      <c r="H531" s="396" t="n">
        <v>95571.733</v>
      </c>
      <c r="I531" s="399" t="n">
        <v>95571.733</v>
      </c>
      <c r="J531" s="400" t="n">
        <v>95571.733</v>
      </c>
    </row>
    <row r="532" customFormat="false" ht="12.75" hidden="false" customHeight="false" outlineLevel="0" collapsed="false">
      <c r="A532" s="314" t="n">
        <v>520</v>
      </c>
      <c r="B532" s="380" t="s">
        <v>342</v>
      </c>
      <c r="C532" s="395" t="s">
        <v>168</v>
      </c>
      <c r="D532" s="323" t="s">
        <v>223</v>
      </c>
      <c r="E532" s="323" t="s">
        <v>78</v>
      </c>
      <c r="F532" s="350"/>
      <c r="G532" s="350"/>
      <c r="H532" s="396" t="n">
        <f aca="false">H533</f>
        <v>430183.33</v>
      </c>
      <c r="I532" s="396" t="n">
        <f aca="false">I533</f>
        <v>427261.7</v>
      </c>
      <c r="J532" s="397" t="n">
        <f aca="false">J533</f>
        <v>432257.297</v>
      </c>
    </row>
    <row r="533" customFormat="false" ht="25.5" hidden="false" customHeight="false" outlineLevel="0" collapsed="false">
      <c r="A533" s="314" t="n">
        <v>521</v>
      </c>
      <c r="B533" s="380" t="s">
        <v>457</v>
      </c>
      <c r="C533" s="395" t="s">
        <v>168</v>
      </c>
      <c r="D533" s="323" t="s">
        <v>223</v>
      </c>
      <c r="E533" s="323" t="s">
        <v>78</v>
      </c>
      <c r="F533" s="350" t="s">
        <v>458</v>
      </c>
      <c r="G533" s="350"/>
      <c r="H533" s="396" t="n">
        <f aca="false">H534</f>
        <v>430183.33</v>
      </c>
      <c r="I533" s="399" t="n">
        <f aca="false">I534</f>
        <v>427261.7</v>
      </c>
      <c r="J533" s="400" t="n">
        <f aca="false">J534</f>
        <v>432257.297</v>
      </c>
    </row>
    <row r="534" customFormat="false" ht="25.5" hidden="false" customHeight="false" outlineLevel="0" collapsed="false">
      <c r="A534" s="314" t="n">
        <v>522</v>
      </c>
      <c r="B534" s="380" t="s">
        <v>692</v>
      </c>
      <c r="C534" s="395" t="s">
        <v>168</v>
      </c>
      <c r="D534" s="323" t="s">
        <v>223</v>
      </c>
      <c r="E534" s="323" t="s">
        <v>78</v>
      </c>
      <c r="F534" s="350" t="s">
        <v>693</v>
      </c>
      <c r="G534" s="350"/>
      <c r="H534" s="396" t="n">
        <f aca="false">H535+H538+H558+H565+H550+H555+H547</f>
        <v>430183.33</v>
      </c>
      <c r="I534" s="396" t="n">
        <f aca="false">I535+I538+I558+I565+I550+I555+I547</f>
        <v>427261.7</v>
      </c>
      <c r="J534" s="397" t="n">
        <f aca="false">J535+J538+J558+J565+J550+J555+J547</f>
        <v>432257.297</v>
      </c>
    </row>
    <row r="535" customFormat="false" ht="63.75" hidden="false" customHeight="false" outlineLevel="0" collapsed="false">
      <c r="A535" s="314" t="n">
        <v>523</v>
      </c>
      <c r="B535" s="398" t="s">
        <v>697</v>
      </c>
      <c r="C535" s="395" t="s">
        <v>168</v>
      </c>
      <c r="D535" s="323" t="s">
        <v>223</v>
      </c>
      <c r="E535" s="323" t="s">
        <v>78</v>
      </c>
      <c r="F535" s="350" t="s">
        <v>698</v>
      </c>
      <c r="G535" s="350"/>
      <c r="H535" s="396" t="n">
        <f aca="false">H536</f>
        <v>1719.2</v>
      </c>
      <c r="I535" s="399" t="n">
        <f aca="false">I536</f>
        <v>1770.6</v>
      </c>
      <c r="J535" s="400" t="n">
        <f aca="false">J536</f>
        <v>1839.7</v>
      </c>
    </row>
    <row r="536" customFormat="false" ht="25.5" hidden="false" customHeight="false" outlineLevel="0" collapsed="false">
      <c r="A536" s="314" t="n">
        <v>524</v>
      </c>
      <c r="B536" s="327" t="s">
        <v>389</v>
      </c>
      <c r="C536" s="395" t="s">
        <v>168</v>
      </c>
      <c r="D536" s="323" t="s">
        <v>223</v>
      </c>
      <c r="E536" s="323" t="s">
        <v>78</v>
      </c>
      <c r="F536" s="350" t="s">
        <v>698</v>
      </c>
      <c r="G536" s="350" t="s">
        <v>219</v>
      </c>
      <c r="H536" s="396" t="n">
        <f aca="false">H537</f>
        <v>1719.2</v>
      </c>
      <c r="I536" s="399" t="n">
        <f aca="false">I537</f>
        <v>1770.6</v>
      </c>
      <c r="J536" s="400" t="n">
        <f aca="false">J537</f>
        <v>1839.7</v>
      </c>
    </row>
    <row r="537" customFormat="false" ht="25.5" hidden="false" customHeight="false" outlineLevel="0" collapsed="false">
      <c r="A537" s="314" t="n">
        <v>525</v>
      </c>
      <c r="B537" s="321" t="s">
        <v>390</v>
      </c>
      <c r="C537" s="395" t="s">
        <v>168</v>
      </c>
      <c r="D537" s="323" t="s">
        <v>223</v>
      </c>
      <c r="E537" s="323" t="s">
        <v>78</v>
      </c>
      <c r="F537" s="350" t="s">
        <v>698</v>
      </c>
      <c r="G537" s="350" t="s">
        <v>98</v>
      </c>
      <c r="H537" s="396" t="n">
        <v>1719.2</v>
      </c>
      <c r="I537" s="399" t="n">
        <v>1770.6</v>
      </c>
      <c r="J537" s="400" t="n">
        <v>1839.7</v>
      </c>
    </row>
    <row r="538" customFormat="false" ht="63.75" hidden="false" customHeight="false" outlineLevel="0" collapsed="false">
      <c r="A538" s="314" t="n">
        <v>526</v>
      </c>
      <c r="B538" s="398" t="s">
        <v>703</v>
      </c>
      <c r="C538" s="395" t="s">
        <v>168</v>
      </c>
      <c r="D538" s="323" t="s">
        <v>223</v>
      </c>
      <c r="E538" s="323" t="s">
        <v>78</v>
      </c>
      <c r="F538" s="350" t="s">
        <v>704</v>
      </c>
      <c r="G538" s="350"/>
      <c r="H538" s="396" t="n">
        <f aca="false">H539+H541+H546+H543</f>
        <v>200384.542</v>
      </c>
      <c r="I538" s="399" t="n">
        <f aca="false">I539+I541+I546+I543</f>
        <v>203207.3</v>
      </c>
      <c r="J538" s="400" t="n">
        <f aca="false">J539+J541+J546+J543</f>
        <v>208133.797</v>
      </c>
    </row>
    <row r="539" customFormat="false" ht="51" hidden="false" customHeight="false" outlineLevel="0" collapsed="false">
      <c r="A539" s="314" t="n">
        <v>527</v>
      </c>
      <c r="B539" s="398" t="s">
        <v>387</v>
      </c>
      <c r="C539" s="395" t="s">
        <v>168</v>
      </c>
      <c r="D539" s="323" t="s">
        <v>223</v>
      </c>
      <c r="E539" s="323" t="s">
        <v>78</v>
      </c>
      <c r="F539" s="350" t="s">
        <v>704</v>
      </c>
      <c r="G539" s="350" t="s">
        <v>90</v>
      </c>
      <c r="H539" s="396" t="n">
        <f aca="false">H540</f>
        <v>43003.262</v>
      </c>
      <c r="I539" s="399" t="n">
        <f aca="false">I540</f>
        <v>42510.3</v>
      </c>
      <c r="J539" s="400" t="n">
        <f aca="false">J540</f>
        <v>42510.3</v>
      </c>
    </row>
    <row r="540" customFormat="false" ht="12.75" hidden="false" customHeight="false" outlineLevel="0" collapsed="false">
      <c r="A540" s="314" t="n">
        <v>528</v>
      </c>
      <c r="B540" s="321" t="s">
        <v>469</v>
      </c>
      <c r="C540" s="395" t="s">
        <v>168</v>
      </c>
      <c r="D540" s="323" t="s">
        <v>223</v>
      </c>
      <c r="E540" s="323" t="s">
        <v>78</v>
      </c>
      <c r="F540" s="350" t="s">
        <v>704</v>
      </c>
      <c r="G540" s="350" t="s">
        <v>73</v>
      </c>
      <c r="H540" s="396" t="n">
        <v>43003.262</v>
      </c>
      <c r="I540" s="399" t="n">
        <v>42510.3</v>
      </c>
      <c r="J540" s="400" t="n">
        <v>42510.3</v>
      </c>
    </row>
    <row r="541" customFormat="false" ht="25.5" hidden="false" customHeight="false" outlineLevel="0" collapsed="false">
      <c r="A541" s="314" t="n">
        <v>529</v>
      </c>
      <c r="B541" s="327" t="s">
        <v>389</v>
      </c>
      <c r="C541" s="395" t="s">
        <v>168</v>
      </c>
      <c r="D541" s="323" t="s">
        <v>223</v>
      </c>
      <c r="E541" s="323" t="s">
        <v>78</v>
      </c>
      <c r="F541" s="350" t="s">
        <v>704</v>
      </c>
      <c r="G541" s="350" t="s">
        <v>219</v>
      </c>
      <c r="H541" s="396" t="n">
        <f aca="false">H542</f>
        <v>70730.447</v>
      </c>
      <c r="I541" s="399" t="n">
        <f aca="false">I542</f>
        <v>81394.615</v>
      </c>
      <c r="J541" s="400" t="n">
        <f aca="false">J542</f>
        <v>83893.9</v>
      </c>
    </row>
    <row r="542" customFormat="false" ht="25.5" hidden="false" customHeight="false" outlineLevel="0" collapsed="false">
      <c r="A542" s="314" t="n">
        <v>530</v>
      </c>
      <c r="B542" s="321" t="s">
        <v>390</v>
      </c>
      <c r="C542" s="395" t="s">
        <v>168</v>
      </c>
      <c r="D542" s="323" t="s">
        <v>223</v>
      </c>
      <c r="E542" s="323" t="s">
        <v>78</v>
      </c>
      <c r="F542" s="350" t="s">
        <v>704</v>
      </c>
      <c r="G542" s="350" t="s">
        <v>98</v>
      </c>
      <c r="H542" s="396" t="n">
        <f aca="false">89880.447-19150</f>
        <v>70730.447</v>
      </c>
      <c r="I542" s="399" t="n">
        <v>81394.615</v>
      </c>
      <c r="J542" s="400" t="n">
        <v>83893.9</v>
      </c>
    </row>
    <row r="543" customFormat="false" ht="25.5" hidden="false" customHeight="false" outlineLevel="0" collapsed="false">
      <c r="A543" s="314" t="n">
        <v>531</v>
      </c>
      <c r="B543" s="321" t="s">
        <v>592</v>
      </c>
      <c r="C543" s="395" t="s">
        <v>168</v>
      </c>
      <c r="D543" s="323" t="s">
        <v>223</v>
      </c>
      <c r="E543" s="323" t="s">
        <v>78</v>
      </c>
      <c r="F543" s="350" t="s">
        <v>704</v>
      </c>
      <c r="G543" s="350" t="s">
        <v>593</v>
      </c>
      <c r="H543" s="396" t="n">
        <f aca="false">H544</f>
        <v>86609.714</v>
      </c>
      <c r="I543" s="399" t="n">
        <f aca="false">I544</f>
        <v>79261.266</v>
      </c>
      <c r="J543" s="400" t="n">
        <f aca="false">J544</f>
        <v>81688.478</v>
      </c>
    </row>
    <row r="544" customFormat="false" ht="12.75" hidden="false" customHeight="false" outlineLevel="0" collapsed="false">
      <c r="A544" s="314" t="n">
        <v>532</v>
      </c>
      <c r="B544" s="321" t="s">
        <v>594</v>
      </c>
      <c r="C544" s="395" t="s">
        <v>168</v>
      </c>
      <c r="D544" s="323" t="s">
        <v>223</v>
      </c>
      <c r="E544" s="323" t="s">
        <v>78</v>
      </c>
      <c r="F544" s="350" t="s">
        <v>704</v>
      </c>
      <c r="G544" s="350" t="s">
        <v>595</v>
      </c>
      <c r="H544" s="396" t="n">
        <v>86609.714</v>
      </c>
      <c r="I544" s="399" t="n">
        <v>79261.266</v>
      </c>
      <c r="J544" s="400" t="n">
        <v>81688.478</v>
      </c>
    </row>
    <row r="545" customFormat="false" ht="12.75" hidden="false" customHeight="false" outlineLevel="0" collapsed="false">
      <c r="A545" s="314" t="n">
        <v>533</v>
      </c>
      <c r="B545" s="401" t="s">
        <v>391</v>
      </c>
      <c r="C545" s="395" t="s">
        <v>168</v>
      </c>
      <c r="D545" s="323" t="s">
        <v>223</v>
      </c>
      <c r="E545" s="323" t="s">
        <v>78</v>
      </c>
      <c r="F545" s="350" t="s">
        <v>704</v>
      </c>
      <c r="G545" s="350" t="s">
        <v>392</v>
      </c>
      <c r="H545" s="396" t="n">
        <f aca="false">H546</f>
        <v>41.119</v>
      </c>
      <c r="I545" s="399" t="n">
        <f aca="false">I546</f>
        <v>41.119</v>
      </c>
      <c r="J545" s="400" t="n">
        <f aca="false">J546</f>
        <v>41.119</v>
      </c>
    </row>
    <row r="546" customFormat="false" ht="12.75" hidden="false" customHeight="false" outlineLevel="0" collapsed="false">
      <c r="A546" s="314" t="n">
        <v>534</v>
      </c>
      <c r="B546" s="398" t="s">
        <v>393</v>
      </c>
      <c r="C546" s="395" t="s">
        <v>168</v>
      </c>
      <c r="D546" s="323" t="s">
        <v>223</v>
      </c>
      <c r="E546" s="323" t="s">
        <v>78</v>
      </c>
      <c r="F546" s="350" t="s">
        <v>704</v>
      </c>
      <c r="G546" s="350" t="s">
        <v>394</v>
      </c>
      <c r="H546" s="396" t="n">
        <v>41.119</v>
      </c>
      <c r="I546" s="399" t="n">
        <v>41.119</v>
      </c>
      <c r="J546" s="400" t="n">
        <v>41.119</v>
      </c>
    </row>
    <row r="547" customFormat="false" ht="89.25" hidden="false" customHeight="false" outlineLevel="0" collapsed="false">
      <c r="A547" s="314" t="n">
        <v>535</v>
      </c>
      <c r="B547" s="398" t="s">
        <v>705</v>
      </c>
      <c r="C547" s="395" t="s">
        <v>168</v>
      </c>
      <c r="D547" s="323" t="s">
        <v>223</v>
      </c>
      <c r="E547" s="323" t="s">
        <v>78</v>
      </c>
      <c r="F547" s="350" t="s">
        <v>706</v>
      </c>
      <c r="G547" s="350"/>
      <c r="H547" s="396" t="n">
        <f aca="false">H548</f>
        <v>3815.788</v>
      </c>
      <c r="I547" s="396" t="n">
        <f aca="false">I548</f>
        <v>0</v>
      </c>
      <c r="J547" s="397" t="n">
        <f aca="false">J548</f>
        <v>0</v>
      </c>
    </row>
    <row r="548" customFormat="false" ht="25.5" hidden="false" customHeight="false" outlineLevel="0" collapsed="false">
      <c r="A548" s="314" t="n">
        <v>536</v>
      </c>
      <c r="B548" s="327" t="s">
        <v>389</v>
      </c>
      <c r="C548" s="395" t="s">
        <v>168</v>
      </c>
      <c r="D548" s="323" t="s">
        <v>223</v>
      </c>
      <c r="E548" s="323" t="s">
        <v>78</v>
      </c>
      <c r="F548" s="350" t="s">
        <v>706</v>
      </c>
      <c r="G548" s="350" t="s">
        <v>219</v>
      </c>
      <c r="H548" s="396" t="n">
        <f aca="false">H549</f>
        <v>3815.788</v>
      </c>
      <c r="I548" s="399" t="n">
        <f aca="false">I549</f>
        <v>0</v>
      </c>
      <c r="J548" s="400" t="n">
        <f aca="false">J549</f>
        <v>0</v>
      </c>
    </row>
    <row r="549" customFormat="false" ht="25.5" hidden="false" customHeight="false" outlineLevel="0" collapsed="false">
      <c r="A549" s="314" t="n">
        <v>537</v>
      </c>
      <c r="B549" s="321" t="s">
        <v>390</v>
      </c>
      <c r="C549" s="395" t="s">
        <v>168</v>
      </c>
      <c r="D549" s="323" t="s">
        <v>223</v>
      </c>
      <c r="E549" s="323" t="s">
        <v>78</v>
      </c>
      <c r="F549" s="350" t="s">
        <v>706</v>
      </c>
      <c r="G549" s="350" t="s">
        <v>98</v>
      </c>
      <c r="H549" s="396" t="n">
        <v>3815.788</v>
      </c>
      <c r="I549" s="399" t="n">
        <v>0</v>
      </c>
      <c r="J549" s="400" t="n">
        <v>0</v>
      </c>
    </row>
    <row r="550" customFormat="false" ht="63.75" hidden="false" customHeight="false" outlineLevel="0" collapsed="false">
      <c r="A550" s="314" t="n">
        <v>538</v>
      </c>
      <c r="B550" s="398" t="s">
        <v>707</v>
      </c>
      <c r="C550" s="395" t="s">
        <v>168</v>
      </c>
      <c r="D550" s="323" t="s">
        <v>223</v>
      </c>
      <c r="E550" s="323" t="s">
        <v>78</v>
      </c>
      <c r="F550" s="350" t="s">
        <v>708</v>
      </c>
      <c r="G550" s="350"/>
      <c r="H550" s="396" t="n">
        <f aca="false">H551+H554</f>
        <v>1518</v>
      </c>
      <c r="I550" s="399" t="n">
        <f aca="false">I551+I554</f>
        <v>1518</v>
      </c>
      <c r="J550" s="400" t="n">
        <f aca="false">J551+J554</f>
        <v>1518</v>
      </c>
    </row>
    <row r="551" customFormat="false" ht="25.5" hidden="false" customHeight="false" outlineLevel="0" collapsed="false">
      <c r="A551" s="314" t="n">
        <v>539</v>
      </c>
      <c r="B551" s="327" t="s">
        <v>389</v>
      </c>
      <c r="C551" s="395" t="s">
        <v>168</v>
      </c>
      <c r="D551" s="323" t="s">
        <v>223</v>
      </c>
      <c r="E551" s="323" t="s">
        <v>78</v>
      </c>
      <c r="F551" s="350" t="s">
        <v>708</v>
      </c>
      <c r="G551" s="350" t="s">
        <v>219</v>
      </c>
      <c r="H551" s="396" t="n">
        <f aca="false">H552</f>
        <v>737.453</v>
      </c>
      <c r="I551" s="399" t="n">
        <f aca="false">I552</f>
        <v>737.453</v>
      </c>
      <c r="J551" s="400" t="n">
        <f aca="false">J552</f>
        <v>737.453</v>
      </c>
    </row>
    <row r="552" customFormat="false" ht="25.5" hidden="false" customHeight="false" outlineLevel="0" collapsed="false">
      <c r="A552" s="314" t="n">
        <v>540</v>
      </c>
      <c r="B552" s="321" t="s">
        <v>390</v>
      </c>
      <c r="C552" s="395" t="s">
        <v>168</v>
      </c>
      <c r="D552" s="323" t="s">
        <v>223</v>
      </c>
      <c r="E552" s="323" t="s">
        <v>78</v>
      </c>
      <c r="F552" s="350" t="s">
        <v>708</v>
      </c>
      <c r="G552" s="350" t="s">
        <v>98</v>
      </c>
      <c r="H552" s="396" t="n">
        <v>737.453</v>
      </c>
      <c r="I552" s="399" t="n">
        <v>737.453</v>
      </c>
      <c r="J552" s="400" t="n">
        <v>737.453</v>
      </c>
    </row>
    <row r="553" customFormat="false" ht="25.5" hidden="false" customHeight="false" outlineLevel="0" collapsed="false">
      <c r="A553" s="314" t="n">
        <v>541</v>
      </c>
      <c r="B553" s="321" t="s">
        <v>592</v>
      </c>
      <c r="C553" s="395" t="s">
        <v>168</v>
      </c>
      <c r="D553" s="323" t="s">
        <v>223</v>
      </c>
      <c r="E553" s="323" t="s">
        <v>78</v>
      </c>
      <c r="F553" s="350" t="s">
        <v>708</v>
      </c>
      <c r="G553" s="350" t="s">
        <v>593</v>
      </c>
      <c r="H553" s="396" t="n">
        <f aca="false">H554</f>
        <v>780.547</v>
      </c>
      <c r="I553" s="399" t="n">
        <f aca="false">I554</f>
        <v>780.547</v>
      </c>
      <c r="J553" s="400" t="n">
        <f aca="false">J554</f>
        <v>780.547</v>
      </c>
    </row>
    <row r="554" customFormat="false" ht="12.75" hidden="false" customHeight="false" outlineLevel="0" collapsed="false">
      <c r="A554" s="314" t="n">
        <v>542</v>
      </c>
      <c r="B554" s="321" t="s">
        <v>594</v>
      </c>
      <c r="C554" s="395" t="s">
        <v>168</v>
      </c>
      <c r="D554" s="323" t="s">
        <v>223</v>
      </c>
      <c r="E554" s="323" t="s">
        <v>78</v>
      </c>
      <c r="F554" s="350" t="s">
        <v>708</v>
      </c>
      <c r="G554" s="350" t="s">
        <v>595</v>
      </c>
      <c r="H554" s="396" t="n">
        <v>780.547</v>
      </c>
      <c r="I554" s="399" t="n">
        <v>780.547</v>
      </c>
      <c r="J554" s="400" t="n">
        <v>780.547</v>
      </c>
    </row>
    <row r="555" customFormat="false" ht="89.25" hidden="false" customHeight="false" outlineLevel="0" collapsed="false">
      <c r="A555" s="314" t="n">
        <v>543</v>
      </c>
      <c r="B555" s="398" t="s">
        <v>709</v>
      </c>
      <c r="C555" s="395" t="s">
        <v>168</v>
      </c>
      <c r="D555" s="323" t="s">
        <v>223</v>
      </c>
      <c r="E555" s="323" t="s">
        <v>78</v>
      </c>
      <c r="F555" s="350" t="s">
        <v>710</v>
      </c>
      <c r="G555" s="350"/>
      <c r="H555" s="396" t="n">
        <f aca="false">H556</f>
        <v>1980</v>
      </c>
      <c r="I555" s="396" t="n">
        <f aca="false">I556</f>
        <v>0</v>
      </c>
      <c r="J555" s="397" t="n">
        <f aca="false">J556</f>
        <v>0</v>
      </c>
    </row>
    <row r="556" customFormat="false" ht="25.5" hidden="false" customHeight="false" outlineLevel="0" collapsed="false">
      <c r="A556" s="314" t="n">
        <v>544</v>
      </c>
      <c r="B556" s="327" t="s">
        <v>389</v>
      </c>
      <c r="C556" s="395" t="s">
        <v>168</v>
      </c>
      <c r="D556" s="323" t="s">
        <v>223</v>
      </c>
      <c r="E556" s="323" t="s">
        <v>78</v>
      </c>
      <c r="F556" s="350" t="s">
        <v>710</v>
      </c>
      <c r="G556" s="350" t="s">
        <v>219</v>
      </c>
      <c r="H556" s="396" t="n">
        <f aca="false">H557</f>
        <v>1980</v>
      </c>
      <c r="I556" s="399" t="n">
        <f aca="false">I557</f>
        <v>0</v>
      </c>
      <c r="J556" s="400" t="n">
        <f aca="false">J557</f>
        <v>0</v>
      </c>
    </row>
    <row r="557" customFormat="false" ht="25.5" hidden="false" customHeight="false" outlineLevel="0" collapsed="false">
      <c r="A557" s="314" t="n">
        <v>545</v>
      </c>
      <c r="B557" s="321" t="s">
        <v>390</v>
      </c>
      <c r="C557" s="395" t="s">
        <v>168</v>
      </c>
      <c r="D557" s="323" t="s">
        <v>223</v>
      </c>
      <c r="E557" s="323" t="s">
        <v>78</v>
      </c>
      <c r="F557" s="350" t="s">
        <v>710</v>
      </c>
      <c r="G557" s="350" t="s">
        <v>98</v>
      </c>
      <c r="H557" s="396" t="n">
        <v>1980</v>
      </c>
      <c r="I557" s="399" t="n">
        <v>0</v>
      </c>
      <c r="J557" s="400" t="n">
        <v>0</v>
      </c>
    </row>
    <row r="558" customFormat="false" ht="204" hidden="false" customHeight="false" outlineLevel="0" collapsed="false">
      <c r="A558" s="314" t="n">
        <v>546</v>
      </c>
      <c r="B558" s="398" t="s">
        <v>711</v>
      </c>
      <c r="C558" s="395" t="s">
        <v>168</v>
      </c>
      <c r="D558" s="323" t="s">
        <v>223</v>
      </c>
      <c r="E558" s="323" t="s">
        <v>78</v>
      </c>
      <c r="F558" s="350" t="s">
        <v>712</v>
      </c>
      <c r="G558" s="350"/>
      <c r="H558" s="396" t="n">
        <f aca="false">H559+H563+H561</f>
        <v>58720.4</v>
      </c>
      <c r="I558" s="399" t="n">
        <f aca="false">I559+I563+I561</f>
        <v>58720.4</v>
      </c>
      <c r="J558" s="400" t="n">
        <f aca="false">J559+J563+J561</f>
        <v>58720.4</v>
      </c>
    </row>
    <row r="559" customFormat="false" ht="51" hidden="false" customHeight="false" outlineLevel="0" collapsed="false">
      <c r="A559" s="314" t="n">
        <v>547</v>
      </c>
      <c r="B559" s="398" t="s">
        <v>387</v>
      </c>
      <c r="C559" s="395" t="s">
        <v>168</v>
      </c>
      <c r="D559" s="323" t="s">
        <v>223</v>
      </c>
      <c r="E559" s="323" t="s">
        <v>78</v>
      </c>
      <c r="F559" s="350" t="s">
        <v>712</v>
      </c>
      <c r="G559" s="350" t="s">
        <v>90</v>
      </c>
      <c r="H559" s="396" t="n">
        <f aca="false">H560</f>
        <v>18013.161</v>
      </c>
      <c r="I559" s="399" t="n">
        <f aca="false">I560</f>
        <v>18013.161</v>
      </c>
      <c r="J559" s="400" t="n">
        <f aca="false">J560</f>
        <v>18013.161</v>
      </c>
    </row>
    <row r="560" customFormat="false" ht="12.75" hidden="false" customHeight="false" outlineLevel="0" collapsed="false">
      <c r="A560" s="314" t="n">
        <v>548</v>
      </c>
      <c r="B560" s="321" t="s">
        <v>469</v>
      </c>
      <c r="C560" s="395" t="s">
        <v>168</v>
      </c>
      <c r="D560" s="323" t="s">
        <v>223</v>
      </c>
      <c r="E560" s="323" t="s">
        <v>78</v>
      </c>
      <c r="F560" s="350" t="s">
        <v>712</v>
      </c>
      <c r="G560" s="350" t="s">
        <v>73</v>
      </c>
      <c r="H560" s="396" t="n">
        <v>18013.161</v>
      </c>
      <c r="I560" s="399" t="n">
        <v>18013.161</v>
      </c>
      <c r="J560" s="400" t="n">
        <v>18013.161</v>
      </c>
    </row>
    <row r="561" customFormat="false" ht="25.5" hidden="false" customHeight="false" outlineLevel="0" collapsed="false">
      <c r="A561" s="314" t="n">
        <v>549</v>
      </c>
      <c r="B561" s="327" t="s">
        <v>389</v>
      </c>
      <c r="C561" s="395" t="s">
        <v>168</v>
      </c>
      <c r="D561" s="323" t="s">
        <v>223</v>
      </c>
      <c r="E561" s="323" t="s">
        <v>78</v>
      </c>
      <c r="F561" s="350" t="s">
        <v>712</v>
      </c>
      <c r="G561" s="350" t="s">
        <v>219</v>
      </c>
      <c r="H561" s="396" t="n">
        <f aca="false">H562</f>
        <v>114.344</v>
      </c>
      <c r="I561" s="399" t="n">
        <f aca="false">I562</f>
        <v>114.344</v>
      </c>
      <c r="J561" s="400" t="n">
        <f aca="false">J562</f>
        <v>114.344</v>
      </c>
    </row>
    <row r="562" customFormat="false" ht="25.5" hidden="false" customHeight="false" outlineLevel="0" collapsed="false">
      <c r="A562" s="314" t="n">
        <v>550</v>
      </c>
      <c r="B562" s="321" t="s">
        <v>390</v>
      </c>
      <c r="C562" s="395" t="s">
        <v>168</v>
      </c>
      <c r="D562" s="323" t="s">
        <v>223</v>
      </c>
      <c r="E562" s="323" t="s">
        <v>78</v>
      </c>
      <c r="F562" s="350" t="s">
        <v>712</v>
      </c>
      <c r="G562" s="350" t="s">
        <v>98</v>
      </c>
      <c r="H562" s="396" t="n">
        <v>114.344</v>
      </c>
      <c r="I562" s="399" t="n">
        <v>114.344</v>
      </c>
      <c r="J562" s="400" t="n">
        <v>114.344</v>
      </c>
    </row>
    <row r="563" customFormat="false" ht="25.5" hidden="false" customHeight="false" outlineLevel="0" collapsed="false">
      <c r="A563" s="314" t="n">
        <v>551</v>
      </c>
      <c r="B563" s="321" t="s">
        <v>592</v>
      </c>
      <c r="C563" s="395" t="s">
        <v>168</v>
      </c>
      <c r="D563" s="323" t="s">
        <v>223</v>
      </c>
      <c r="E563" s="323" t="s">
        <v>78</v>
      </c>
      <c r="F563" s="350" t="s">
        <v>712</v>
      </c>
      <c r="G563" s="350" t="s">
        <v>593</v>
      </c>
      <c r="H563" s="396" t="n">
        <f aca="false">H564</f>
        <v>40592.895</v>
      </c>
      <c r="I563" s="399" t="n">
        <f aca="false">I564</f>
        <v>40592.895</v>
      </c>
      <c r="J563" s="400" t="n">
        <f aca="false">J564</f>
        <v>40592.895</v>
      </c>
    </row>
    <row r="564" customFormat="false" ht="12.75" hidden="false" customHeight="false" outlineLevel="0" collapsed="false">
      <c r="A564" s="314" t="n">
        <v>552</v>
      </c>
      <c r="B564" s="321" t="s">
        <v>594</v>
      </c>
      <c r="C564" s="395" t="s">
        <v>168</v>
      </c>
      <c r="D564" s="323" t="s">
        <v>223</v>
      </c>
      <c r="E564" s="323" t="s">
        <v>78</v>
      </c>
      <c r="F564" s="350" t="s">
        <v>712</v>
      </c>
      <c r="G564" s="350" t="s">
        <v>595</v>
      </c>
      <c r="H564" s="396" t="n">
        <v>40592.895</v>
      </c>
      <c r="I564" s="399" t="n">
        <v>40592.895</v>
      </c>
      <c r="J564" s="400" t="n">
        <v>40592.895</v>
      </c>
    </row>
    <row r="565" customFormat="false" ht="204" hidden="false" customHeight="false" outlineLevel="0" collapsed="false">
      <c r="A565" s="314" t="n">
        <v>553</v>
      </c>
      <c r="B565" s="398" t="s">
        <v>713</v>
      </c>
      <c r="C565" s="395" t="s">
        <v>168</v>
      </c>
      <c r="D565" s="323" t="s">
        <v>223</v>
      </c>
      <c r="E565" s="323" t="s">
        <v>78</v>
      </c>
      <c r="F565" s="350" t="s">
        <v>714</v>
      </c>
      <c r="G565" s="350"/>
      <c r="H565" s="396" t="n">
        <f aca="false">H566+H568+H570</f>
        <v>162045.4</v>
      </c>
      <c r="I565" s="396" t="n">
        <f aca="false">I566+I568+I570</f>
        <v>162045.4</v>
      </c>
      <c r="J565" s="397" t="n">
        <f aca="false">J566+J568+J570</f>
        <v>162045.4</v>
      </c>
    </row>
    <row r="566" customFormat="false" ht="51" hidden="false" customHeight="false" outlineLevel="0" collapsed="false">
      <c r="A566" s="314" t="n">
        <v>554</v>
      </c>
      <c r="B566" s="398" t="s">
        <v>387</v>
      </c>
      <c r="C566" s="395" t="s">
        <v>168</v>
      </c>
      <c r="D566" s="323" t="s">
        <v>223</v>
      </c>
      <c r="E566" s="323" t="s">
        <v>78</v>
      </c>
      <c r="F566" s="350" t="s">
        <v>714</v>
      </c>
      <c r="G566" s="350" t="s">
        <v>90</v>
      </c>
      <c r="H566" s="396" t="n">
        <f aca="false">H567</f>
        <v>65269.004</v>
      </c>
      <c r="I566" s="399" t="n">
        <f aca="false">I567</f>
        <v>65269.004</v>
      </c>
      <c r="J566" s="400" t="n">
        <f aca="false">J567</f>
        <v>65269.004</v>
      </c>
    </row>
    <row r="567" customFormat="false" ht="12.75" hidden="false" customHeight="false" outlineLevel="0" collapsed="false">
      <c r="A567" s="314" t="n">
        <v>555</v>
      </c>
      <c r="B567" s="321" t="s">
        <v>469</v>
      </c>
      <c r="C567" s="395" t="s">
        <v>168</v>
      </c>
      <c r="D567" s="323" t="s">
        <v>223</v>
      </c>
      <c r="E567" s="323" t="s">
        <v>78</v>
      </c>
      <c r="F567" s="350" t="s">
        <v>714</v>
      </c>
      <c r="G567" s="350" t="s">
        <v>73</v>
      </c>
      <c r="H567" s="396" t="n">
        <v>65269.004</v>
      </c>
      <c r="I567" s="399" t="n">
        <v>65269.004</v>
      </c>
      <c r="J567" s="400" t="n">
        <v>65269.004</v>
      </c>
    </row>
    <row r="568" customFormat="false" ht="25.5" hidden="false" customHeight="false" outlineLevel="0" collapsed="false">
      <c r="A568" s="314" t="n">
        <v>556</v>
      </c>
      <c r="B568" s="327" t="s">
        <v>389</v>
      </c>
      <c r="C568" s="395" t="s">
        <v>168</v>
      </c>
      <c r="D568" s="323" t="s">
        <v>223</v>
      </c>
      <c r="E568" s="323" t="s">
        <v>78</v>
      </c>
      <c r="F568" s="350" t="s">
        <v>714</v>
      </c>
      <c r="G568" s="350" t="s">
        <v>219</v>
      </c>
      <c r="H568" s="396" t="n">
        <f aca="false">H569</f>
        <v>2727.253</v>
      </c>
      <c r="I568" s="399" t="n">
        <f aca="false">I569</f>
        <v>2727.253</v>
      </c>
      <c r="J568" s="400" t="n">
        <f aca="false">J569</f>
        <v>2727.253</v>
      </c>
    </row>
    <row r="569" customFormat="false" ht="25.5" hidden="false" customHeight="false" outlineLevel="0" collapsed="false">
      <c r="A569" s="314" t="n">
        <v>557</v>
      </c>
      <c r="B569" s="321" t="s">
        <v>390</v>
      </c>
      <c r="C569" s="395" t="s">
        <v>168</v>
      </c>
      <c r="D569" s="323" t="s">
        <v>223</v>
      </c>
      <c r="E569" s="323" t="s">
        <v>78</v>
      </c>
      <c r="F569" s="350" t="s">
        <v>714</v>
      </c>
      <c r="G569" s="350" t="s">
        <v>98</v>
      </c>
      <c r="H569" s="396" t="n">
        <v>2727.253</v>
      </c>
      <c r="I569" s="399" t="n">
        <v>2727.253</v>
      </c>
      <c r="J569" s="400" t="n">
        <v>2727.253</v>
      </c>
    </row>
    <row r="570" customFormat="false" ht="25.5" hidden="false" customHeight="false" outlineLevel="0" collapsed="false">
      <c r="A570" s="314" t="n">
        <v>558</v>
      </c>
      <c r="B570" s="321" t="s">
        <v>592</v>
      </c>
      <c r="C570" s="395" t="s">
        <v>168</v>
      </c>
      <c r="D570" s="323" t="s">
        <v>223</v>
      </c>
      <c r="E570" s="323" t="s">
        <v>78</v>
      </c>
      <c r="F570" s="350" t="s">
        <v>714</v>
      </c>
      <c r="G570" s="350" t="s">
        <v>593</v>
      </c>
      <c r="H570" s="396" t="n">
        <f aca="false">H571</f>
        <v>94049.143</v>
      </c>
      <c r="I570" s="399" t="n">
        <f aca="false">I571</f>
        <v>94049.143</v>
      </c>
      <c r="J570" s="400" t="n">
        <f aca="false">J571</f>
        <v>94049.143</v>
      </c>
    </row>
    <row r="571" customFormat="false" ht="12.75" hidden="false" customHeight="false" outlineLevel="0" collapsed="false">
      <c r="A571" s="314" t="n">
        <v>559</v>
      </c>
      <c r="B571" s="321" t="s">
        <v>594</v>
      </c>
      <c r="C571" s="395" t="s">
        <v>168</v>
      </c>
      <c r="D571" s="323" t="s">
        <v>223</v>
      </c>
      <c r="E571" s="323" t="s">
        <v>78</v>
      </c>
      <c r="F571" s="350" t="s">
        <v>714</v>
      </c>
      <c r="G571" s="350" t="s">
        <v>595</v>
      </c>
      <c r="H571" s="396" t="n">
        <v>94049.143</v>
      </c>
      <c r="I571" s="399" t="n">
        <v>94049.143</v>
      </c>
      <c r="J571" s="400" t="n">
        <v>94049.143</v>
      </c>
    </row>
    <row r="572" customFormat="false" ht="12.75" hidden="false" customHeight="false" outlineLevel="0" collapsed="false">
      <c r="A572" s="314" t="n">
        <v>560</v>
      </c>
      <c r="B572" s="380" t="s">
        <v>343</v>
      </c>
      <c r="C572" s="395" t="s">
        <v>168</v>
      </c>
      <c r="D572" s="323" t="s">
        <v>223</v>
      </c>
      <c r="E572" s="323" t="s">
        <v>91</v>
      </c>
      <c r="F572" s="350"/>
      <c r="G572" s="350"/>
      <c r="H572" s="396" t="n">
        <f aca="false">H573</f>
        <v>40809.325</v>
      </c>
      <c r="I572" s="399" t="n">
        <f aca="false">I573</f>
        <v>39223.332</v>
      </c>
      <c r="J572" s="400" t="n">
        <f aca="false">J573</f>
        <v>39335.432</v>
      </c>
    </row>
    <row r="573" customFormat="false" ht="25.5" hidden="false" customHeight="false" outlineLevel="0" collapsed="false">
      <c r="A573" s="314" t="n">
        <v>561</v>
      </c>
      <c r="B573" s="380" t="s">
        <v>715</v>
      </c>
      <c r="C573" s="395" t="s">
        <v>168</v>
      </c>
      <c r="D573" s="323" t="s">
        <v>223</v>
      </c>
      <c r="E573" s="323" t="s">
        <v>91</v>
      </c>
      <c r="F573" s="350" t="s">
        <v>458</v>
      </c>
      <c r="G573" s="350"/>
      <c r="H573" s="396" t="n">
        <f aca="false">H574</f>
        <v>40809.325</v>
      </c>
      <c r="I573" s="399" t="n">
        <f aca="false">I574</f>
        <v>39223.332</v>
      </c>
      <c r="J573" s="400" t="n">
        <f aca="false">J574</f>
        <v>39335.432</v>
      </c>
    </row>
    <row r="574" customFormat="false" ht="25.5" hidden="false" customHeight="false" outlineLevel="0" collapsed="false">
      <c r="A574" s="314" t="n">
        <v>562</v>
      </c>
      <c r="B574" s="380" t="s">
        <v>692</v>
      </c>
      <c r="C574" s="395" t="s">
        <v>168</v>
      </c>
      <c r="D574" s="323" t="s">
        <v>223</v>
      </c>
      <c r="E574" s="323" t="s">
        <v>91</v>
      </c>
      <c r="F574" s="350" t="s">
        <v>693</v>
      </c>
      <c r="G574" s="350"/>
      <c r="H574" s="396" t="n">
        <f aca="false">H582+H585+H575</f>
        <v>40809.325</v>
      </c>
      <c r="I574" s="396" t="n">
        <f aca="false">I582+I585+I575</f>
        <v>39223.332</v>
      </c>
      <c r="J574" s="397" t="n">
        <f aca="false">J582+J585+J575</f>
        <v>39335.432</v>
      </c>
    </row>
    <row r="575" customFormat="false" ht="63.75" hidden="false" customHeight="false" outlineLevel="0" collapsed="false">
      <c r="A575" s="314" t="n">
        <v>563</v>
      </c>
      <c r="B575" s="398" t="s">
        <v>716</v>
      </c>
      <c r="C575" s="395" t="s">
        <v>168</v>
      </c>
      <c r="D575" s="323" t="s">
        <v>223</v>
      </c>
      <c r="E575" s="323" t="s">
        <v>91</v>
      </c>
      <c r="F575" s="350" t="s">
        <v>717</v>
      </c>
      <c r="G575" s="402"/>
      <c r="H575" s="396" t="n">
        <f aca="false">H576+H580</f>
        <v>4806.24</v>
      </c>
      <c r="I575" s="396" t="n">
        <f aca="false">I576+I580</f>
        <v>4806.24</v>
      </c>
      <c r="J575" s="397" t="n">
        <f aca="false">J576+J580</f>
        <v>4806.24</v>
      </c>
    </row>
    <row r="576" customFormat="false" ht="25.5" hidden="false" customHeight="false" outlineLevel="0" collapsed="false">
      <c r="A576" s="314" t="n">
        <v>564</v>
      </c>
      <c r="B576" s="321" t="s">
        <v>592</v>
      </c>
      <c r="C576" s="395" t="s">
        <v>168</v>
      </c>
      <c r="D576" s="323" t="s">
        <v>223</v>
      </c>
      <c r="E576" s="323" t="s">
        <v>91</v>
      </c>
      <c r="F576" s="350" t="s">
        <v>717</v>
      </c>
      <c r="G576" s="350" t="s">
        <v>593</v>
      </c>
      <c r="H576" s="396" t="n">
        <f aca="false">H577+H578+H579</f>
        <v>4779.496</v>
      </c>
      <c r="I576" s="396" t="n">
        <f aca="false">I577+I578+I579</f>
        <v>4779.496</v>
      </c>
      <c r="J576" s="397" t="n">
        <f aca="false">J577+J578+J579</f>
        <v>4779.496</v>
      </c>
    </row>
    <row r="577" customFormat="false" ht="12.75" hidden="false" customHeight="false" outlineLevel="0" collapsed="false">
      <c r="A577" s="314" t="n">
        <v>565</v>
      </c>
      <c r="B577" s="321" t="s">
        <v>594</v>
      </c>
      <c r="C577" s="395" t="s">
        <v>168</v>
      </c>
      <c r="D577" s="323" t="s">
        <v>223</v>
      </c>
      <c r="E577" s="323" t="s">
        <v>91</v>
      </c>
      <c r="F577" s="350" t="s">
        <v>717</v>
      </c>
      <c r="G577" s="350" t="s">
        <v>595</v>
      </c>
      <c r="H577" s="396" t="n">
        <v>4644.496</v>
      </c>
      <c r="I577" s="396" t="n">
        <v>4644.496</v>
      </c>
      <c r="J577" s="397" t="n">
        <v>4644.496</v>
      </c>
    </row>
    <row r="578" customFormat="false" ht="12.75" hidden="false" customHeight="false" outlineLevel="0" collapsed="false">
      <c r="A578" s="314" t="n">
        <v>566</v>
      </c>
      <c r="B578" s="321" t="s">
        <v>684</v>
      </c>
      <c r="C578" s="395" t="s">
        <v>168</v>
      </c>
      <c r="D578" s="323" t="s">
        <v>223</v>
      </c>
      <c r="E578" s="323" t="s">
        <v>91</v>
      </c>
      <c r="F578" s="350" t="s">
        <v>717</v>
      </c>
      <c r="G578" s="350" t="s">
        <v>685</v>
      </c>
      <c r="H578" s="396" t="n">
        <v>80</v>
      </c>
      <c r="I578" s="399" t="n">
        <v>80</v>
      </c>
      <c r="J578" s="397" t="n">
        <v>80</v>
      </c>
    </row>
    <row r="579" customFormat="false" ht="51" hidden="false" customHeight="false" outlineLevel="0" collapsed="false">
      <c r="A579" s="314" t="n">
        <v>567</v>
      </c>
      <c r="B579" s="321" t="s">
        <v>718</v>
      </c>
      <c r="C579" s="395" t="s">
        <v>168</v>
      </c>
      <c r="D579" s="323" t="s">
        <v>223</v>
      </c>
      <c r="E579" s="323" t="s">
        <v>91</v>
      </c>
      <c r="F579" s="350" t="s">
        <v>717</v>
      </c>
      <c r="G579" s="350" t="s">
        <v>719</v>
      </c>
      <c r="H579" s="396" t="n">
        <v>55</v>
      </c>
      <c r="I579" s="399" t="n">
        <v>55</v>
      </c>
      <c r="J579" s="397" t="n">
        <v>55</v>
      </c>
    </row>
    <row r="580" customFormat="false" ht="12.75" hidden="false" customHeight="false" outlineLevel="0" collapsed="false">
      <c r="A580" s="314" t="n">
        <v>568</v>
      </c>
      <c r="B580" s="327" t="s">
        <v>391</v>
      </c>
      <c r="C580" s="395" t="s">
        <v>168</v>
      </c>
      <c r="D580" s="323" t="s">
        <v>223</v>
      </c>
      <c r="E580" s="323" t="s">
        <v>91</v>
      </c>
      <c r="F580" s="350" t="s">
        <v>717</v>
      </c>
      <c r="G580" s="350" t="s">
        <v>392</v>
      </c>
      <c r="H580" s="396" t="n">
        <f aca="false">H581</f>
        <v>26.744</v>
      </c>
      <c r="I580" s="396" t="n">
        <f aca="false">I581</f>
        <v>26.744</v>
      </c>
      <c r="J580" s="397" t="n">
        <f aca="false">J581</f>
        <v>26.744</v>
      </c>
    </row>
    <row r="581" customFormat="false" ht="38.25" hidden="false" customHeight="false" outlineLevel="0" collapsed="false">
      <c r="A581" s="314" t="n">
        <v>569</v>
      </c>
      <c r="B581" s="321" t="s">
        <v>474</v>
      </c>
      <c r="C581" s="395" t="s">
        <v>168</v>
      </c>
      <c r="D581" s="323" t="s">
        <v>223</v>
      </c>
      <c r="E581" s="323" t="s">
        <v>91</v>
      </c>
      <c r="F581" s="350" t="s">
        <v>717</v>
      </c>
      <c r="G581" s="350" t="s">
        <v>475</v>
      </c>
      <c r="H581" s="396" t="n">
        <v>26.744</v>
      </c>
      <c r="I581" s="399" t="n">
        <v>26.744</v>
      </c>
      <c r="J581" s="397" t="n">
        <v>26.744</v>
      </c>
    </row>
    <row r="582" customFormat="false" ht="63.75" hidden="false" customHeight="false" outlineLevel="0" collapsed="false">
      <c r="A582" s="314" t="n">
        <v>570</v>
      </c>
      <c r="B582" s="398" t="s">
        <v>720</v>
      </c>
      <c r="C582" s="395" t="s">
        <v>168</v>
      </c>
      <c r="D582" s="323" t="s">
        <v>223</v>
      </c>
      <c r="E582" s="323" t="s">
        <v>91</v>
      </c>
      <c r="F582" s="350" t="s">
        <v>721</v>
      </c>
      <c r="G582" s="402"/>
      <c r="H582" s="396" t="n">
        <f aca="false">H583</f>
        <v>26083.185</v>
      </c>
      <c r="I582" s="396" t="n">
        <f aca="false">I583</f>
        <v>24497.192</v>
      </c>
      <c r="J582" s="397" t="n">
        <f aca="false">J583</f>
        <v>24609.292</v>
      </c>
    </row>
    <row r="583" customFormat="false" ht="25.5" hidden="false" customHeight="false" outlineLevel="0" collapsed="false">
      <c r="A583" s="314" t="n">
        <v>571</v>
      </c>
      <c r="B583" s="321" t="s">
        <v>592</v>
      </c>
      <c r="C583" s="395" t="s">
        <v>168</v>
      </c>
      <c r="D583" s="323" t="s">
        <v>223</v>
      </c>
      <c r="E583" s="323" t="s">
        <v>91</v>
      </c>
      <c r="F583" s="350" t="s">
        <v>721</v>
      </c>
      <c r="G583" s="350" t="s">
        <v>593</v>
      </c>
      <c r="H583" s="396" t="n">
        <f aca="false">H584</f>
        <v>26083.185</v>
      </c>
      <c r="I583" s="399" t="n">
        <f aca="false">I584</f>
        <v>24497.192</v>
      </c>
      <c r="J583" s="400" t="n">
        <f aca="false">J584</f>
        <v>24609.292</v>
      </c>
    </row>
    <row r="584" customFormat="false" ht="12.75" hidden="false" customHeight="false" outlineLevel="0" collapsed="false">
      <c r="A584" s="314" t="n">
        <v>572</v>
      </c>
      <c r="B584" s="321" t="s">
        <v>594</v>
      </c>
      <c r="C584" s="395" t="s">
        <v>168</v>
      </c>
      <c r="D584" s="323" t="s">
        <v>223</v>
      </c>
      <c r="E584" s="323" t="s">
        <v>91</v>
      </c>
      <c r="F584" s="350" t="s">
        <v>721</v>
      </c>
      <c r="G584" s="350" t="s">
        <v>595</v>
      </c>
      <c r="H584" s="396" t="n">
        <v>26083.185</v>
      </c>
      <c r="I584" s="399" t="n">
        <v>24497.192</v>
      </c>
      <c r="J584" s="400" t="n">
        <v>24609.292</v>
      </c>
    </row>
    <row r="585" customFormat="false" ht="204" hidden="false" customHeight="false" outlineLevel="0" collapsed="false">
      <c r="A585" s="314" t="n">
        <v>573</v>
      </c>
      <c r="B585" s="398" t="s">
        <v>713</v>
      </c>
      <c r="C585" s="395" t="s">
        <v>168</v>
      </c>
      <c r="D585" s="323" t="s">
        <v>223</v>
      </c>
      <c r="E585" s="323" t="s">
        <v>91</v>
      </c>
      <c r="F585" s="350" t="s">
        <v>714</v>
      </c>
      <c r="G585" s="350"/>
      <c r="H585" s="396" t="n">
        <f aca="false">H586+H588</f>
        <v>9919.9</v>
      </c>
      <c r="I585" s="399" t="n">
        <f aca="false">I586+I588</f>
        <v>9919.9</v>
      </c>
      <c r="J585" s="400" t="n">
        <f aca="false">J586+J588</f>
        <v>9919.9</v>
      </c>
    </row>
    <row r="586" customFormat="false" ht="51" hidden="false" customHeight="false" outlineLevel="0" collapsed="false">
      <c r="A586" s="314" t="n">
        <v>574</v>
      </c>
      <c r="B586" s="398" t="s">
        <v>387</v>
      </c>
      <c r="C586" s="395" t="s">
        <v>168</v>
      </c>
      <c r="D586" s="323" t="s">
        <v>223</v>
      </c>
      <c r="E586" s="323" t="s">
        <v>91</v>
      </c>
      <c r="F586" s="350" t="s">
        <v>714</v>
      </c>
      <c r="G586" s="350" t="s">
        <v>90</v>
      </c>
      <c r="H586" s="396" t="n">
        <f aca="false">H587</f>
        <v>1700.346</v>
      </c>
      <c r="I586" s="399" t="n">
        <f aca="false">I587</f>
        <v>1700.346</v>
      </c>
      <c r="J586" s="400" t="n">
        <f aca="false">J587</f>
        <v>1700.346</v>
      </c>
    </row>
    <row r="587" customFormat="false" ht="12.75" hidden="false" customHeight="false" outlineLevel="0" collapsed="false">
      <c r="A587" s="314" t="n">
        <v>575</v>
      </c>
      <c r="B587" s="321" t="s">
        <v>469</v>
      </c>
      <c r="C587" s="395" t="s">
        <v>168</v>
      </c>
      <c r="D587" s="323" t="s">
        <v>223</v>
      </c>
      <c r="E587" s="323" t="s">
        <v>91</v>
      </c>
      <c r="F587" s="350" t="s">
        <v>714</v>
      </c>
      <c r="G587" s="350" t="s">
        <v>73</v>
      </c>
      <c r="H587" s="396" t="n">
        <v>1700.346</v>
      </c>
      <c r="I587" s="399" t="n">
        <v>1700.346</v>
      </c>
      <c r="J587" s="400" t="n">
        <v>1700.346</v>
      </c>
    </row>
    <row r="588" customFormat="false" ht="25.5" hidden="false" customHeight="false" outlineLevel="0" collapsed="false">
      <c r="A588" s="314" t="n">
        <v>576</v>
      </c>
      <c r="B588" s="321" t="s">
        <v>592</v>
      </c>
      <c r="C588" s="395" t="s">
        <v>168</v>
      </c>
      <c r="D588" s="323" t="s">
        <v>223</v>
      </c>
      <c r="E588" s="323" t="s">
        <v>91</v>
      </c>
      <c r="F588" s="350" t="s">
        <v>714</v>
      </c>
      <c r="G588" s="350" t="s">
        <v>593</v>
      </c>
      <c r="H588" s="396" t="n">
        <f aca="false">H589</f>
        <v>8219.554</v>
      </c>
      <c r="I588" s="399" t="n">
        <f aca="false">I589</f>
        <v>8219.554</v>
      </c>
      <c r="J588" s="400" t="n">
        <f aca="false">J589</f>
        <v>8219.554</v>
      </c>
    </row>
    <row r="589" customFormat="false" ht="12.75" hidden="false" customHeight="false" outlineLevel="0" collapsed="false">
      <c r="A589" s="314" t="n">
        <v>577</v>
      </c>
      <c r="B589" s="321" t="s">
        <v>594</v>
      </c>
      <c r="C589" s="395" t="s">
        <v>168</v>
      </c>
      <c r="D589" s="323" t="s">
        <v>223</v>
      </c>
      <c r="E589" s="323" t="s">
        <v>91</v>
      </c>
      <c r="F589" s="350" t="s">
        <v>714</v>
      </c>
      <c r="G589" s="350" t="s">
        <v>595</v>
      </c>
      <c r="H589" s="396" t="n">
        <v>8219.554</v>
      </c>
      <c r="I589" s="399" t="n">
        <v>8219.554</v>
      </c>
      <c r="J589" s="400" t="n">
        <v>8219.554</v>
      </c>
    </row>
    <row r="590" customFormat="false" ht="12.75" hidden="false" customHeight="false" outlineLevel="0" collapsed="false">
      <c r="A590" s="314" t="n">
        <v>578</v>
      </c>
      <c r="B590" s="380" t="s">
        <v>344</v>
      </c>
      <c r="C590" s="395" t="s">
        <v>168</v>
      </c>
      <c r="D590" s="323" t="s">
        <v>223</v>
      </c>
      <c r="E590" s="323" t="s">
        <v>223</v>
      </c>
      <c r="F590" s="350"/>
      <c r="G590" s="350"/>
      <c r="H590" s="396" t="n">
        <f aca="false">H591</f>
        <v>8670.13</v>
      </c>
      <c r="I590" s="399" t="n">
        <f aca="false">I591</f>
        <v>8676.33</v>
      </c>
      <c r="J590" s="400" t="n">
        <f aca="false">J591</f>
        <v>8683.03</v>
      </c>
    </row>
    <row r="591" customFormat="false" ht="25.5" hidden="false" customHeight="false" outlineLevel="0" collapsed="false">
      <c r="A591" s="314" t="n">
        <v>579</v>
      </c>
      <c r="B591" s="380" t="s">
        <v>457</v>
      </c>
      <c r="C591" s="395" t="s">
        <v>168</v>
      </c>
      <c r="D591" s="323" t="s">
        <v>223</v>
      </c>
      <c r="E591" s="323" t="s">
        <v>223</v>
      </c>
      <c r="F591" s="350" t="s">
        <v>458</v>
      </c>
      <c r="G591" s="350"/>
      <c r="H591" s="396" t="n">
        <f aca="false">H592</f>
        <v>8670.13</v>
      </c>
      <c r="I591" s="399" t="n">
        <f aca="false">I592</f>
        <v>8676.33</v>
      </c>
      <c r="J591" s="400" t="n">
        <f aca="false">J592</f>
        <v>8683.03</v>
      </c>
    </row>
    <row r="592" customFormat="false" ht="25.5" hidden="false" customHeight="false" outlineLevel="0" collapsed="false">
      <c r="A592" s="314" t="n">
        <v>580</v>
      </c>
      <c r="B592" s="380" t="s">
        <v>692</v>
      </c>
      <c r="C592" s="395" t="s">
        <v>168</v>
      </c>
      <c r="D592" s="323" t="s">
        <v>223</v>
      </c>
      <c r="E592" s="323" t="s">
        <v>223</v>
      </c>
      <c r="F592" s="350" t="s">
        <v>693</v>
      </c>
      <c r="G592" s="350"/>
      <c r="H592" s="396" t="n">
        <f aca="false">H593+H607+H598</f>
        <v>8670.13</v>
      </c>
      <c r="I592" s="396" t="n">
        <f aca="false">I593+I607+I598</f>
        <v>8676.33</v>
      </c>
      <c r="J592" s="397" t="n">
        <f aca="false">J593+J607+J598</f>
        <v>8683.03</v>
      </c>
    </row>
    <row r="593" customFormat="false" ht="51" hidden="false" customHeight="false" outlineLevel="0" collapsed="false">
      <c r="A593" s="314" t="n">
        <v>581</v>
      </c>
      <c r="B593" s="398" t="s">
        <v>722</v>
      </c>
      <c r="C593" s="395" t="s">
        <v>168</v>
      </c>
      <c r="D593" s="323" t="s">
        <v>223</v>
      </c>
      <c r="E593" s="323" t="s">
        <v>223</v>
      </c>
      <c r="F593" s="350" t="s">
        <v>723</v>
      </c>
      <c r="G593" s="350"/>
      <c r="H593" s="396" t="n">
        <f aca="false">H594+H596</f>
        <v>2102.73</v>
      </c>
      <c r="I593" s="396" t="n">
        <f aca="false">I594+I596</f>
        <v>2102.73</v>
      </c>
      <c r="J593" s="397" t="n">
        <f aca="false">J594+J596</f>
        <v>2102.73</v>
      </c>
    </row>
    <row r="594" customFormat="false" ht="51" hidden="false" customHeight="false" outlineLevel="0" collapsed="false">
      <c r="A594" s="314" t="n">
        <v>582</v>
      </c>
      <c r="B594" s="398" t="s">
        <v>387</v>
      </c>
      <c r="C594" s="395" t="s">
        <v>168</v>
      </c>
      <c r="D594" s="323" t="s">
        <v>223</v>
      </c>
      <c r="E594" s="323" t="s">
        <v>223</v>
      </c>
      <c r="F594" s="350" t="s">
        <v>723</v>
      </c>
      <c r="G594" s="350" t="s">
        <v>90</v>
      </c>
      <c r="H594" s="396" t="n">
        <f aca="false">H595</f>
        <v>670.53</v>
      </c>
      <c r="I594" s="399" t="n">
        <f aca="false">I595</f>
        <v>670.53</v>
      </c>
      <c r="J594" s="400" t="n">
        <f aca="false">J595</f>
        <v>670.53</v>
      </c>
    </row>
    <row r="595" customFormat="false" ht="12.75" hidden="false" customHeight="false" outlineLevel="0" collapsed="false">
      <c r="A595" s="314" t="n">
        <v>583</v>
      </c>
      <c r="B595" s="321" t="s">
        <v>469</v>
      </c>
      <c r="C595" s="395" t="s">
        <v>168</v>
      </c>
      <c r="D595" s="323" t="s">
        <v>223</v>
      </c>
      <c r="E595" s="323" t="s">
        <v>223</v>
      </c>
      <c r="F595" s="350" t="s">
        <v>723</v>
      </c>
      <c r="G595" s="350" t="s">
        <v>73</v>
      </c>
      <c r="H595" s="396" t="n">
        <v>670.53</v>
      </c>
      <c r="I595" s="399" t="n">
        <v>670.53</v>
      </c>
      <c r="J595" s="400" t="n">
        <v>670.53</v>
      </c>
    </row>
    <row r="596" customFormat="false" ht="25.5" hidden="false" customHeight="false" outlineLevel="0" collapsed="false">
      <c r="A596" s="314" t="n">
        <v>584</v>
      </c>
      <c r="B596" s="321" t="s">
        <v>592</v>
      </c>
      <c r="C596" s="395" t="s">
        <v>168</v>
      </c>
      <c r="D596" s="323" t="s">
        <v>223</v>
      </c>
      <c r="E596" s="323" t="s">
        <v>223</v>
      </c>
      <c r="F596" s="350" t="s">
        <v>723</v>
      </c>
      <c r="G596" s="350" t="s">
        <v>593</v>
      </c>
      <c r="H596" s="396" t="n">
        <f aca="false">H597</f>
        <v>1432.2</v>
      </c>
      <c r="I596" s="399" t="n">
        <f aca="false">I597</f>
        <v>1432.2</v>
      </c>
      <c r="J596" s="400" t="n">
        <f aca="false">J597</f>
        <v>1432.2</v>
      </c>
    </row>
    <row r="597" customFormat="false" ht="12.75" hidden="false" customHeight="false" outlineLevel="0" collapsed="false">
      <c r="A597" s="314" t="n">
        <v>585</v>
      </c>
      <c r="B597" s="321" t="s">
        <v>594</v>
      </c>
      <c r="C597" s="395" t="s">
        <v>168</v>
      </c>
      <c r="D597" s="323" t="s">
        <v>223</v>
      </c>
      <c r="E597" s="323" t="s">
        <v>223</v>
      </c>
      <c r="F597" s="350" t="s">
        <v>723</v>
      </c>
      <c r="G597" s="350" t="s">
        <v>595</v>
      </c>
      <c r="H597" s="396" t="n">
        <v>1432.2</v>
      </c>
      <c r="I597" s="399" t="n">
        <v>1432.2</v>
      </c>
      <c r="J597" s="400" t="n">
        <v>1432.2</v>
      </c>
    </row>
    <row r="598" customFormat="false" ht="89.25" hidden="false" customHeight="false" outlineLevel="0" collapsed="false">
      <c r="A598" s="314" t="n">
        <v>586</v>
      </c>
      <c r="B598" s="398" t="s">
        <v>724</v>
      </c>
      <c r="C598" s="395" t="s">
        <v>168</v>
      </c>
      <c r="D598" s="323" t="s">
        <v>223</v>
      </c>
      <c r="E598" s="323" t="s">
        <v>223</v>
      </c>
      <c r="F598" s="350" t="s">
        <v>725</v>
      </c>
      <c r="G598" s="350"/>
      <c r="H598" s="396" t="n">
        <f aca="false">H599+H603+H601+H605</f>
        <v>6403.4</v>
      </c>
      <c r="I598" s="399" t="n">
        <f aca="false">I599+I603+I601+I605</f>
        <v>6403.4</v>
      </c>
      <c r="J598" s="400" t="n">
        <f aca="false">J599+J603+J601+J605</f>
        <v>6403.4</v>
      </c>
    </row>
    <row r="599" customFormat="false" ht="51" hidden="false" customHeight="false" outlineLevel="0" collapsed="false">
      <c r="A599" s="314" t="n">
        <v>587</v>
      </c>
      <c r="B599" s="398" t="s">
        <v>387</v>
      </c>
      <c r="C599" s="395" t="s">
        <v>168</v>
      </c>
      <c r="D599" s="323" t="s">
        <v>223</v>
      </c>
      <c r="E599" s="323" t="s">
        <v>223</v>
      </c>
      <c r="F599" s="350" t="s">
        <v>725</v>
      </c>
      <c r="G599" s="350" t="s">
        <v>90</v>
      </c>
      <c r="H599" s="396" t="n">
        <f aca="false">H600</f>
        <v>151.5</v>
      </c>
      <c r="I599" s="399" t="n">
        <f aca="false">I600</f>
        <v>151.5</v>
      </c>
      <c r="J599" s="400" t="n">
        <f aca="false">J600</f>
        <v>151.5</v>
      </c>
    </row>
    <row r="600" customFormat="false" ht="12.75" hidden="false" customHeight="false" outlineLevel="0" collapsed="false">
      <c r="A600" s="314" t="n">
        <v>588</v>
      </c>
      <c r="B600" s="321" t="s">
        <v>469</v>
      </c>
      <c r="C600" s="395" t="s">
        <v>168</v>
      </c>
      <c r="D600" s="323" t="s">
        <v>223</v>
      </c>
      <c r="E600" s="323" t="s">
        <v>223</v>
      </c>
      <c r="F600" s="350" t="s">
        <v>725</v>
      </c>
      <c r="G600" s="350" t="s">
        <v>73</v>
      </c>
      <c r="H600" s="396" t="n">
        <v>151.5</v>
      </c>
      <c r="I600" s="399" t="n">
        <v>151.5</v>
      </c>
      <c r="J600" s="400" t="n">
        <v>151.5</v>
      </c>
    </row>
    <row r="601" customFormat="false" ht="25.5" hidden="false" customHeight="false" outlineLevel="0" collapsed="false">
      <c r="A601" s="314" t="n">
        <v>589</v>
      </c>
      <c r="B601" s="327" t="s">
        <v>389</v>
      </c>
      <c r="C601" s="395" t="s">
        <v>168</v>
      </c>
      <c r="D601" s="323" t="s">
        <v>223</v>
      </c>
      <c r="E601" s="323" t="s">
        <v>223</v>
      </c>
      <c r="F601" s="350" t="s">
        <v>725</v>
      </c>
      <c r="G601" s="350" t="s">
        <v>219</v>
      </c>
      <c r="H601" s="396" t="n">
        <f aca="false">H602</f>
        <v>3865.8</v>
      </c>
      <c r="I601" s="399" t="n">
        <f aca="false">I602</f>
        <v>3865.8</v>
      </c>
      <c r="J601" s="400" t="n">
        <f aca="false">J602</f>
        <v>3865.8</v>
      </c>
    </row>
    <row r="602" customFormat="false" ht="25.5" hidden="false" customHeight="false" outlineLevel="0" collapsed="false">
      <c r="A602" s="314" t="n">
        <v>590</v>
      </c>
      <c r="B602" s="321" t="s">
        <v>390</v>
      </c>
      <c r="C602" s="395" t="s">
        <v>168</v>
      </c>
      <c r="D602" s="323" t="s">
        <v>223</v>
      </c>
      <c r="E602" s="323" t="s">
        <v>223</v>
      </c>
      <c r="F602" s="350" t="s">
        <v>725</v>
      </c>
      <c r="G602" s="350" t="s">
        <v>98</v>
      </c>
      <c r="H602" s="396" t="n">
        <v>3865.8</v>
      </c>
      <c r="I602" s="399" t="n">
        <v>3865.8</v>
      </c>
      <c r="J602" s="400" t="n">
        <v>3865.8</v>
      </c>
    </row>
    <row r="603" customFormat="false" ht="12.75" hidden="false" customHeight="false" outlineLevel="0" collapsed="false">
      <c r="A603" s="314" t="n">
        <v>591</v>
      </c>
      <c r="B603" s="383" t="s">
        <v>647</v>
      </c>
      <c r="C603" s="395" t="s">
        <v>168</v>
      </c>
      <c r="D603" s="323" t="s">
        <v>223</v>
      </c>
      <c r="E603" s="323" t="s">
        <v>223</v>
      </c>
      <c r="F603" s="350" t="s">
        <v>725</v>
      </c>
      <c r="G603" s="350" t="s">
        <v>648</v>
      </c>
      <c r="H603" s="396" t="n">
        <f aca="false">H604</f>
        <v>374.1</v>
      </c>
      <c r="I603" s="399" t="n">
        <f aca="false">I604</f>
        <v>374.1</v>
      </c>
      <c r="J603" s="400" t="n">
        <f aca="false">J604</f>
        <v>374.1</v>
      </c>
    </row>
    <row r="604" customFormat="false" ht="25.5" hidden="false" customHeight="false" outlineLevel="0" collapsed="false">
      <c r="A604" s="314" t="n">
        <v>592</v>
      </c>
      <c r="B604" s="321" t="s">
        <v>656</v>
      </c>
      <c r="C604" s="395" t="s">
        <v>168</v>
      </c>
      <c r="D604" s="323" t="s">
        <v>223</v>
      </c>
      <c r="E604" s="323" t="s">
        <v>223</v>
      </c>
      <c r="F604" s="350" t="s">
        <v>725</v>
      </c>
      <c r="G604" s="350" t="s">
        <v>657</v>
      </c>
      <c r="H604" s="396" t="n">
        <v>374.1</v>
      </c>
      <c r="I604" s="399" t="n">
        <v>374.1</v>
      </c>
      <c r="J604" s="400" t="n">
        <v>374.1</v>
      </c>
    </row>
    <row r="605" customFormat="false" ht="25.5" hidden="false" customHeight="false" outlineLevel="0" collapsed="false">
      <c r="A605" s="314" t="n">
        <v>593</v>
      </c>
      <c r="B605" s="321" t="s">
        <v>592</v>
      </c>
      <c r="C605" s="395" t="s">
        <v>168</v>
      </c>
      <c r="D605" s="323" t="s">
        <v>223</v>
      </c>
      <c r="E605" s="323" t="s">
        <v>223</v>
      </c>
      <c r="F605" s="350" t="s">
        <v>725</v>
      </c>
      <c r="G605" s="350" t="s">
        <v>593</v>
      </c>
      <c r="H605" s="396" t="n">
        <f aca="false">H606</f>
        <v>2012</v>
      </c>
      <c r="I605" s="399" t="n">
        <f aca="false">I606</f>
        <v>2012</v>
      </c>
      <c r="J605" s="400" t="n">
        <f aca="false">J606</f>
        <v>2012</v>
      </c>
    </row>
    <row r="606" customFormat="false" ht="12.75" hidden="false" customHeight="false" outlineLevel="0" collapsed="false">
      <c r="A606" s="314" t="n">
        <v>594</v>
      </c>
      <c r="B606" s="321" t="s">
        <v>594</v>
      </c>
      <c r="C606" s="395" t="s">
        <v>168</v>
      </c>
      <c r="D606" s="323" t="s">
        <v>223</v>
      </c>
      <c r="E606" s="323" t="s">
        <v>223</v>
      </c>
      <c r="F606" s="350" t="s">
        <v>725</v>
      </c>
      <c r="G606" s="350" t="s">
        <v>595</v>
      </c>
      <c r="H606" s="396" t="n">
        <v>2012</v>
      </c>
      <c r="I606" s="399" t="n">
        <v>2012</v>
      </c>
      <c r="J606" s="400" t="n">
        <v>2012</v>
      </c>
    </row>
    <row r="607" customFormat="false" ht="63.75" hidden="false" customHeight="false" outlineLevel="0" collapsed="false">
      <c r="A607" s="314" t="n">
        <v>595</v>
      </c>
      <c r="B607" s="398" t="s">
        <v>697</v>
      </c>
      <c r="C607" s="395" t="s">
        <v>168</v>
      </c>
      <c r="D607" s="323" t="s">
        <v>223</v>
      </c>
      <c r="E607" s="323" t="s">
        <v>223</v>
      </c>
      <c r="F607" s="350" t="s">
        <v>698</v>
      </c>
      <c r="G607" s="350"/>
      <c r="H607" s="396" t="n">
        <f aca="false">H608</f>
        <v>164</v>
      </c>
      <c r="I607" s="399" t="n">
        <f aca="false">I608</f>
        <v>170.2</v>
      </c>
      <c r="J607" s="400" t="n">
        <f aca="false">J608</f>
        <v>176.9</v>
      </c>
    </row>
    <row r="608" customFormat="false" ht="25.5" hidden="false" customHeight="false" outlineLevel="0" collapsed="false">
      <c r="A608" s="314" t="n">
        <v>596</v>
      </c>
      <c r="B608" s="327" t="s">
        <v>389</v>
      </c>
      <c r="C608" s="395" t="s">
        <v>168</v>
      </c>
      <c r="D608" s="323" t="s">
        <v>223</v>
      </c>
      <c r="E608" s="323" t="s">
        <v>223</v>
      </c>
      <c r="F608" s="350" t="s">
        <v>698</v>
      </c>
      <c r="G608" s="350" t="s">
        <v>219</v>
      </c>
      <c r="H608" s="396" t="n">
        <f aca="false">H609</f>
        <v>164</v>
      </c>
      <c r="I608" s="399" t="n">
        <f aca="false">I609</f>
        <v>170.2</v>
      </c>
      <c r="J608" s="400" t="n">
        <f aca="false">J609</f>
        <v>176.9</v>
      </c>
    </row>
    <row r="609" customFormat="false" ht="25.5" hidden="false" customHeight="false" outlineLevel="0" collapsed="false">
      <c r="A609" s="314" t="n">
        <v>597</v>
      </c>
      <c r="B609" s="321" t="s">
        <v>390</v>
      </c>
      <c r="C609" s="395" t="s">
        <v>168</v>
      </c>
      <c r="D609" s="323" t="s">
        <v>223</v>
      </c>
      <c r="E609" s="323" t="s">
        <v>223</v>
      </c>
      <c r="F609" s="350" t="s">
        <v>698</v>
      </c>
      <c r="G609" s="350" t="s">
        <v>98</v>
      </c>
      <c r="H609" s="396" t="n">
        <v>164</v>
      </c>
      <c r="I609" s="399" t="n">
        <v>170.2</v>
      </c>
      <c r="J609" s="400" t="n">
        <v>176.9</v>
      </c>
    </row>
    <row r="610" customFormat="false" ht="12.75" hidden="false" customHeight="false" outlineLevel="0" collapsed="false">
      <c r="A610" s="314" t="n">
        <v>598</v>
      </c>
      <c r="B610" s="380" t="s">
        <v>345</v>
      </c>
      <c r="C610" s="395" t="s">
        <v>168</v>
      </c>
      <c r="D610" s="323" t="s">
        <v>223</v>
      </c>
      <c r="E610" s="323" t="s">
        <v>331</v>
      </c>
      <c r="F610" s="350"/>
      <c r="G610" s="350"/>
      <c r="H610" s="396" t="n">
        <f aca="false">H611</f>
        <v>45000.137</v>
      </c>
      <c r="I610" s="396" t="n">
        <f aca="false">I611</f>
        <v>40457.786</v>
      </c>
      <c r="J610" s="397" t="n">
        <f aca="false">J611</f>
        <v>41024.904</v>
      </c>
    </row>
    <row r="611" customFormat="false" ht="25.5" hidden="false" customHeight="false" outlineLevel="0" collapsed="false">
      <c r="A611" s="314" t="n">
        <v>599</v>
      </c>
      <c r="B611" s="380" t="s">
        <v>457</v>
      </c>
      <c r="C611" s="395" t="s">
        <v>168</v>
      </c>
      <c r="D611" s="323" t="s">
        <v>223</v>
      </c>
      <c r="E611" s="323" t="s">
        <v>331</v>
      </c>
      <c r="F611" s="350" t="s">
        <v>458</v>
      </c>
      <c r="G611" s="350"/>
      <c r="H611" s="396" t="n">
        <f aca="false">H612</f>
        <v>45000.137</v>
      </c>
      <c r="I611" s="399" t="n">
        <f aca="false">I612</f>
        <v>40457.786</v>
      </c>
      <c r="J611" s="400" t="n">
        <f aca="false">J612</f>
        <v>41024.904</v>
      </c>
    </row>
    <row r="612" customFormat="false" ht="25.5" hidden="false" customHeight="false" outlineLevel="0" collapsed="false">
      <c r="A612" s="314" t="n">
        <v>600</v>
      </c>
      <c r="B612" s="380" t="s">
        <v>726</v>
      </c>
      <c r="C612" s="395" t="s">
        <v>168</v>
      </c>
      <c r="D612" s="323" t="s">
        <v>223</v>
      </c>
      <c r="E612" s="323" t="s">
        <v>331</v>
      </c>
      <c r="F612" s="350" t="s">
        <v>727</v>
      </c>
      <c r="G612" s="350"/>
      <c r="H612" s="396" t="n">
        <f aca="false">H613+H620</f>
        <v>45000.137</v>
      </c>
      <c r="I612" s="396" t="n">
        <f aca="false">I613+I620</f>
        <v>40457.786</v>
      </c>
      <c r="J612" s="397" t="n">
        <f aca="false">J613+J620</f>
        <v>41024.904</v>
      </c>
    </row>
    <row r="613" customFormat="false" ht="63.75" hidden="false" customHeight="false" outlineLevel="0" collapsed="false">
      <c r="A613" s="314" t="n">
        <v>601</v>
      </c>
      <c r="B613" s="398" t="s">
        <v>728</v>
      </c>
      <c r="C613" s="395" t="s">
        <v>168</v>
      </c>
      <c r="D613" s="323" t="s">
        <v>223</v>
      </c>
      <c r="E613" s="323" t="s">
        <v>331</v>
      </c>
      <c r="F613" s="350" t="s">
        <v>696</v>
      </c>
      <c r="G613" s="350"/>
      <c r="H613" s="396" t="n">
        <f aca="false">H614+H616+H618</f>
        <v>21179.268</v>
      </c>
      <c r="I613" s="396" t="n">
        <f aca="false">I614+I616+I618</f>
        <v>19291.869</v>
      </c>
      <c r="J613" s="397" t="n">
        <f aca="false">J614+J616+J618</f>
        <v>19645.962</v>
      </c>
    </row>
    <row r="614" customFormat="false" ht="51" hidden="false" customHeight="false" outlineLevel="0" collapsed="false">
      <c r="A614" s="314" t="n">
        <v>602</v>
      </c>
      <c r="B614" s="398" t="s">
        <v>387</v>
      </c>
      <c r="C614" s="395" t="s">
        <v>168</v>
      </c>
      <c r="D614" s="323" t="s">
        <v>223</v>
      </c>
      <c r="E614" s="323" t="s">
        <v>331</v>
      </c>
      <c r="F614" s="350" t="s">
        <v>696</v>
      </c>
      <c r="G614" s="350" t="s">
        <v>90</v>
      </c>
      <c r="H614" s="396" t="n">
        <f aca="false">H615</f>
        <v>18144.93</v>
      </c>
      <c r="I614" s="399" t="n">
        <f aca="false">I615</f>
        <v>17577</v>
      </c>
      <c r="J614" s="400" t="n">
        <f aca="false">J615</f>
        <v>17577</v>
      </c>
    </row>
    <row r="615" customFormat="false" ht="12.75" hidden="false" customHeight="false" outlineLevel="0" collapsed="false">
      <c r="A615" s="314" t="n">
        <v>603</v>
      </c>
      <c r="B615" s="321" t="s">
        <v>469</v>
      </c>
      <c r="C615" s="395" t="s">
        <v>168</v>
      </c>
      <c r="D615" s="323" t="s">
        <v>223</v>
      </c>
      <c r="E615" s="323" t="s">
        <v>331</v>
      </c>
      <c r="F615" s="350" t="s">
        <v>696</v>
      </c>
      <c r="G615" s="350" t="s">
        <v>73</v>
      </c>
      <c r="H615" s="396" t="n">
        <v>18144.93</v>
      </c>
      <c r="I615" s="399" t="n">
        <v>17577</v>
      </c>
      <c r="J615" s="400" t="n">
        <v>17577</v>
      </c>
    </row>
    <row r="616" customFormat="false" ht="25.5" hidden="false" customHeight="false" outlineLevel="0" collapsed="false">
      <c r="A616" s="314" t="n">
        <v>604</v>
      </c>
      <c r="B616" s="327" t="s">
        <v>389</v>
      </c>
      <c r="C616" s="395" t="s">
        <v>168</v>
      </c>
      <c r="D616" s="323" t="s">
        <v>223</v>
      </c>
      <c r="E616" s="323" t="s">
        <v>331</v>
      </c>
      <c r="F616" s="350" t="s">
        <v>696</v>
      </c>
      <c r="G616" s="350" t="s">
        <v>219</v>
      </c>
      <c r="H616" s="396" t="n">
        <f aca="false">H617</f>
        <v>2954.338</v>
      </c>
      <c r="I616" s="399" t="n">
        <f aca="false">I617</f>
        <v>1634.869</v>
      </c>
      <c r="J616" s="400" t="n">
        <f aca="false">J617</f>
        <v>1988.962</v>
      </c>
    </row>
    <row r="617" customFormat="false" ht="25.5" hidden="false" customHeight="false" outlineLevel="0" collapsed="false">
      <c r="A617" s="314" t="n">
        <v>605</v>
      </c>
      <c r="B617" s="321" t="s">
        <v>390</v>
      </c>
      <c r="C617" s="395" t="s">
        <v>168</v>
      </c>
      <c r="D617" s="323" t="s">
        <v>223</v>
      </c>
      <c r="E617" s="323" t="s">
        <v>331</v>
      </c>
      <c r="F617" s="350" t="s">
        <v>696</v>
      </c>
      <c r="G617" s="350" t="s">
        <v>98</v>
      </c>
      <c r="H617" s="396" t="n">
        <v>2954.338</v>
      </c>
      <c r="I617" s="399" t="n">
        <v>1634.869</v>
      </c>
      <c r="J617" s="400" t="n">
        <v>1988.962</v>
      </c>
    </row>
    <row r="618" customFormat="false" ht="12.75" hidden="false" customHeight="false" outlineLevel="0" collapsed="false">
      <c r="A618" s="314" t="n">
        <v>606</v>
      </c>
      <c r="B618" s="383" t="s">
        <v>647</v>
      </c>
      <c r="C618" s="395" t="s">
        <v>168</v>
      </c>
      <c r="D618" s="323" t="s">
        <v>223</v>
      </c>
      <c r="E618" s="323" t="s">
        <v>331</v>
      </c>
      <c r="F618" s="350" t="s">
        <v>696</v>
      </c>
      <c r="G618" s="350" t="s">
        <v>648</v>
      </c>
      <c r="H618" s="396" t="n">
        <f aca="false">H619</f>
        <v>80</v>
      </c>
      <c r="I618" s="399" t="n">
        <f aca="false">I619</f>
        <v>80</v>
      </c>
      <c r="J618" s="400" t="n">
        <f aca="false">J619</f>
        <v>80</v>
      </c>
    </row>
    <row r="619" customFormat="false" ht="12.75" hidden="false" customHeight="false" outlineLevel="0" collapsed="false">
      <c r="A619" s="314" t="n">
        <v>607</v>
      </c>
      <c r="B619" s="398" t="s">
        <v>729</v>
      </c>
      <c r="C619" s="395" t="s">
        <v>168</v>
      </c>
      <c r="D619" s="323" t="s">
        <v>223</v>
      </c>
      <c r="E619" s="323" t="s">
        <v>331</v>
      </c>
      <c r="F619" s="350" t="s">
        <v>696</v>
      </c>
      <c r="G619" s="350" t="s">
        <v>730</v>
      </c>
      <c r="H619" s="396" t="n">
        <v>80</v>
      </c>
      <c r="I619" s="399" t="n">
        <v>80</v>
      </c>
      <c r="J619" s="400" t="n">
        <v>80</v>
      </c>
    </row>
    <row r="620" customFormat="false" ht="63.75" hidden="false" customHeight="false" outlineLevel="0" collapsed="false">
      <c r="A620" s="314" t="n">
        <v>608</v>
      </c>
      <c r="B620" s="398" t="s">
        <v>731</v>
      </c>
      <c r="C620" s="395" t="s">
        <v>168</v>
      </c>
      <c r="D620" s="323" t="s">
        <v>223</v>
      </c>
      <c r="E620" s="323" t="s">
        <v>331</v>
      </c>
      <c r="F620" s="350" t="s">
        <v>732</v>
      </c>
      <c r="G620" s="350"/>
      <c r="H620" s="396" t="n">
        <f aca="false">H621+H623</f>
        <v>23820.869</v>
      </c>
      <c r="I620" s="396" t="n">
        <f aca="false">I621+I623</f>
        <v>21165.917</v>
      </c>
      <c r="J620" s="397" t="n">
        <f aca="false">J621+J623</f>
        <v>21378.942</v>
      </c>
    </row>
    <row r="621" customFormat="false" ht="51" hidden="false" customHeight="false" outlineLevel="0" collapsed="false">
      <c r="A621" s="314" t="n">
        <v>609</v>
      </c>
      <c r="B621" s="398" t="s">
        <v>387</v>
      </c>
      <c r="C621" s="395" t="s">
        <v>168</v>
      </c>
      <c r="D621" s="323" t="s">
        <v>223</v>
      </c>
      <c r="E621" s="323" t="s">
        <v>331</v>
      </c>
      <c r="F621" s="350" t="s">
        <v>732</v>
      </c>
      <c r="G621" s="350" t="s">
        <v>90</v>
      </c>
      <c r="H621" s="396" t="n">
        <f aca="false">H622</f>
        <v>21512.172</v>
      </c>
      <c r="I621" s="399" t="n">
        <f aca="false">I622</f>
        <v>20943.872</v>
      </c>
      <c r="J621" s="400" t="n">
        <f aca="false">J622</f>
        <v>20943.872</v>
      </c>
    </row>
    <row r="622" customFormat="false" ht="12.75" hidden="false" customHeight="false" outlineLevel="0" collapsed="false">
      <c r="A622" s="314" t="n">
        <v>610</v>
      </c>
      <c r="B622" s="321" t="s">
        <v>469</v>
      </c>
      <c r="C622" s="395" t="s">
        <v>168</v>
      </c>
      <c r="D622" s="323" t="s">
        <v>223</v>
      </c>
      <c r="E622" s="323" t="s">
        <v>331</v>
      </c>
      <c r="F622" s="350" t="s">
        <v>732</v>
      </c>
      <c r="G622" s="350" t="s">
        <v>73</v>
      </c>
      <c r="H622" s="396" t="n">
        <v>21512.172</v>
      </c>
      <c r="I622" s="399" t="n">
        <v>20943.872</v>
      </c>
      <c r="J622" s="400" t="n">
        <v>20943.872</v>
      </c>
    </row>
    <row r="623" customFormat="false" ht="25.5" hidden="false" customHeight="false" outlineLevel="0" collapsed="false">
      <c r="A623" s="314" t="n">
        <v>611</v>
      </c>
      <c r="B623" s="327" t="s">
        <v>389</v>
      </c>
      <c r="C623" s="395" t="s">
        <v>168</v>
      </c>
      <c r="D623" s="323" t="s">
        <v>223</v>
      </c>
      <c r="E623" s="323" t="s">
        <v>331</v>
      </c>
      <c r="F623" s="350" t="s">
        <v>732</v>
      </c>
      <c r="G623" s="350" t="s">
        <v>219</v>
      </c>
      <c r="H623" s="396" t="n">
        <f aca="false">H624</f>
        <v>2308.697</v>
      </c>
      <c r="I623" s="399" t="n">
        <f aca="false">I624</f>
        <v>222.045</v>
      </c>
      <c r="J623" s="400" t="n">
        <f aca="false">J624</f>
        <v>435.07</v>
      </c>
    </row>
    <row r="624" customFormat="false" ht="25.5" hidden="false" customHeight="false" outlineLevel="0" collapsed="false">
      <c r="A624" s="314" t="n">
        <v>612</v>
      </c>
      <c r="B624" s="321" t="s">
        <v>390</v>
      </c>
      <c r="C624" s="395" t="s">
        <v>168</v>
      </c>
      <c r="D624" s="323" t="s">
        <v>223</v>
      </c>
      <c r="E624" s="323" t="s">
        <v>331</v>
      </c>
      <c r="F624" s="350" t="s">
        <v>732</v>
      </c>
      <c r="G624" s="350" t="s">
        <v>98</v>
      </c>
      <c r="H624" s="396" t="n">
        <v>2308.697</v>
      </c>
      <c r="I624" s="399" t="n">
        <v>222.045</v>
      </c>
      <c r="J624" s="400" t="n">
        <v>435.07</v>
      </c>
    </row>
    <row r="625" customFormat="false" ht="12.75" hidden="false" customHeight="false" outlineLevel="0" collapsed="false">
      <c r="A625" s="314" t="n">
        <v>613</v>
      </c>
      <c r="B625" s="380" t="s">
        <v>350</v>
      </c>
      <c r="C625" s="395" t="s">
        <v>168</v>
      </c>
      <c r="D625" s="350" t="n">
        <v>10</v>
      </c>
      <c r="E625" s="350" t="s">
        <v>66</v>
      </c>
      <c r="F625" s="350"/>
      <c r="G625" s="350"/>
      <c r="H625" s="396" t="n">
        <f aca="false">H626+H648</f>
        <v>26482.495</v>
      </c>
      <c r="I625" s="399" t="n">
        <f aca="false">I626+I648</f>
        <v>27242.276</v>
      </c>
      <c r="J625" s="400" t="n">
        <f aca="false">J626+J648</f>
        <v>19456.891</v>
      </c>
    </row>
    <row r="626" customFormat="false" ht="12.75" hidden="false" customHeight="false" outlineLevel="0" collapsed="false">
      <c r="A626" s="314" t="n">
        <v>614</v>
      </c>
      <c r="B626" s="380" t="s">
        <v>352</v>
      </c>
      <c r="C626" s="395" t="s">
        <v>168</v>
      </c>
      <c r="D626" s="350" t="n">
        <v>10</v>
      </c>
      <c r="E626" s="323" t="s">
        <v>91</v>
      </c>
      <c r="F626" s="350"/>
      <c r="G626" s="350"/>
      <c r="H626" s="396" t="n">
        <f aca="false">H627</f>
        <v>19993.895</v>
      </c>
      <c r="I626" s="399" t="n">
        <f aca="false">I627</f>
        <v>19674.876</v>
      </c>
      <c r="J626" s="400" t="n">
        <f aca="false">J627</f>
        <v>11889.491</v>
      </c>
    </row>
    <row r="627" customFormat="false" ht="25.5" hidden="false" customHeight="false" outlineLevel="0" collapsed="false">
      <c r="A627" s="314" t="n">
        <v>615</v>
      </c>
      <c r="B627" s="380" t="s">
        <v>457</v>
      </c>
      <c r="C627" s="395" t="s">
        <v>168</v>
      </c>
      <c r="D627" s="350" t="n">
        <v>10</v>
      </c>
      <c r="E627" s="323" t="s">
        <v>91</v>
      </c>
      <c r="F627" s="350" t="s">
        <v>458</v>
      </c>
      <c r="G627" s="350"/>
      <c r="H627" s="396" t="n">
        <f aca="false">H628</f>
        <v>19993.895</v>
      </c>
      <c r="I627" s="399" t="n">
        <f aca="false">I628</f>
        <v>19674.876</v>
      </c>
      <c r="J627" s="400" t="n">
        <f aca="false">J628</f>
        <v>11889.491</v>
      </c>
    </row>
    <row r="628" customFormat="false" ht="25.5" hidden="false" customHeight="false" outlineLevel="0" collapsed="false">
      <c r="A628" s="314" t="n">
        <v>616</v>
      </c>
      <c r="B628" s="380" t="s">
        <v>692</v>
      </c>
      <c r="C628" s="395" t="s">
        <v>168</v>
      </c>
      <c r="D628" s="350" t="n">
        <v>10</v>
      </c>
      <c r="E628" s="323" t="s">
        <v>91</v>
      </c>
      <c r="F628" s="350" t="s">
        <v>693</v>
      </c>
      <c r="G628" s="350"/>
      <c r="H628" s="396" t="n">
        <f aca="false">H629+H634+H643</f>
        <v>19993.895</v>
      </c>
      <c r="I628" s="399" t="n">
        <f aca="false">I629+I634+I643</f>
        <v>19674.876</v>
      </c>
      <c r="J628" s="400" t="n">
        <f aca="false">J629+J634+J643</f>
        <v>11889.491</v>
      </c>
    </row>
    <row r="629" customFormat="false" ht="140.25" hidden="false" customHeight="false" outlineLevel="0" collapsed="false">
      <c r="A629" s="314" t="n">
        <v>617</v>
      </c>
      <c r="B629" s="398" t="s">
        <v>733</v>
      </c>
      <c r="C629" s="395" t="s">
        <v>168</v>
      </c>
      <c r="D629" s="350" t="n">
        <v>10</v>
      </c>
      <c r="E629" s="323" t="s">
        <v>91</v>
      </c>
      <c r="F629" s="350" t="s">
        <v>734</v>
      </c>
      <c r="G629" s="350"/>
      <c r="H629" s="396" t="n">
        <f aca="false">H630+H632</f>
        <v>713.4</v>
      </c>
      <c r="I629" s="399" t="n">
        <f aca="false">I630+I632</f>
        <v>713.4</v>
      </c>
      <c r="J629" s="400" t="n">
        <f aca="false">J630+J632</f>
        <v>713.4</v>
      </c>
    </row>
    <row r="630" customFormat="false" ht="25.5" hidden="false" customHeight="false" outlineLevel="0" collapsed="false">
      <c r="A630" s="314" t="n">
        <v>618</v>
      </c>
      <c r="B630" s="327" t="s">
        <v>389</v>
      </c>
      <c r="C630" s="395" t="s">
        <v>168</v>
      </c>
      <c r="D630" s="350" t="n">
        <v>10</v>
      </c>
      <c r="E630" s="323" t="s">
        <v>91</v>
      </c>
      <c r="F630" s="350" t="s">
        <v>734</v>
      </c>
      <c r="G630" s="350" t="s">
        <v>219</v>
      </c>
      <c r="H630" s="396" t="n">
        <f aca="false">H631</f>
        <v>196.8</v>
      </c>
      <c r="I630" s="399" t="n">
        <f aca="false">I631</f>
        <v>196.8</v>
      </c>
      <c r="J630" s="400" t="n">
        <f aca="false">J631</f>
        <v>196.8</v>
      </c>
    </row>
    <row r="631" customFormat="false" ht="25.5" hidden="false" customHeight="false" outlineLevel="0" collapsed="false">
      <c r="A631" s="314" t="n">
        <v>619</v>
      </c>
      <c r="B631" s="321" t="s">
        <v>390</v>
      </c>
      <c r="C631" s="395" t="s">
        <v>168</v>
      </c>
      <c r="D631" s="350" t="n">
        <v>10</v>
      </c>
      <c r="E631" s="323" t="s">
        <v>91</v>
      </c>
      <c r="F631" s="350" t="s">
        <v>734</v>
      </c>
      <c r="G631" s="350" t="s">
        <v>98</v>
      </c>
      <c r="H631" s="396" t="n">
        <v>196.8</v>
      </c>
      <c r="I631" s="399" t="n">
        <v>196.8</v>
      </c>
      <c r="J631" s="400" t="n">
        <v>196.8</v>
      </c>
    </row>
    <row r="632" customFormat="false" ht="25.5" hidden="false" customHeight="false" outlineLevel="0" collapsed="false">
      <c r="A632" s="314" t="n">
        <v>620</v>
      </c>
      <c r="B632" s="321" t="s">
        <v>592</v>
      </c>
      <c r="C632" s="395" t="s">
        <v>168</v>
      </c>
      <c r="D632" s="350" t="n">
        <v>10</v>
      </c>
      <c r="E632" s="323" t="s">
        <v>91</v>
      </c>
      <c r="F632" s="350" t="s">
        <v>734</v>
      </c>
      <c r="G632" s="350" t="s">
        <v>593</v>
      </c>
      <c r="H632" s="396" t="n">
        <f aca="false">H633</f>
        <v>516.6</v>
      </c>
      <c r="I632" s="399" t="n">
        <f aca="false">I633</f>
        <v>516.6</v>
      </c>
      <c r="J632" s="400" t="n">
        <f aca="false">J633</f>
        <v>516.6</v>
      </c>
    </row>
    <row r="633" customFormat="false" ht="12.75" hidden="false" customHeight="false" outlineLevel="0" collapsed="false">
      <c r="A633" s="314" t="n">
        <v>621</v>
      </c>
      <c r="B633" s="321" t="s">
        <v>594</v>
      </c>
      <c r="C633" s="395" t="s">
        <v>168</v>
      </c>
      <c r="D633" s="350" t="n">
        <v>10</v>
      </c>
      <c r="E633" s="323" t="s">
        <v>91</v>
      </c>
      <c r="F633" s="350" t="s">
        <v>734</v>
      </c>
      <c r="G633" s="350" t="s">
        <v>595</v>
      </c>
      <c r="H633" s="396" t="n">
        <v>516.6</v>
      </c>
      <c r="I633" s="399" t="n">
        <v>516.6</v>
      </c>
      <c r="J633" s="400" t="n">
        <v>516.6</v>
      </c>
    </row>
    <row r="634" customFormat="false" ht="114.75" hidden="false" customHeight="false" outlineLevel="0" collapsed="false">
      <c r="A634" s="314" t="n">
        <v>622</v>
      </c>
      <c r="B634" s="398" t="s">
        <v>735</v>
      </c>
      <c r="C634" s="395" t="s">
        <v>168</v>
      </c>
      <c r="D634" s="350" t="n">
        <v>10</v>
      </c>
      <c r="E634" s="323" t="s">
        <v>91</v>
      </c>
      <c r="F634" s="350" t="s">
        <v>736</v>
      </c>
      <c r="G634" s="350"/>
      <c r="H634" s="396" t="n">
        <f aca="false">H637+H639+H641+H635</f>
        <v>7985.4</v>
      </c>
      <c r="I634" s="399" t="n">
        <f aca="false">I637+I639+I641+I635</f>
        <v>7985.4</v>
      </c>
      <c r="J634" s="400" t="n">
        <f aca="false">J637+J639+J641+J635</f>
        <v>7985.4</v>
      </c>
    </row>
    <row r="635" customFormat="false" ht="51" hidden="false" customHeight="false" outlineLevel="0" collapsed="false">
      <c r="A635" s="314" t="n">
        <v>623</v>
      </c>
      <c r="B635" s="398" t="s">
        <v>387</v>
      </c>
      <c r="C635" s="395" t="s">
        <v>168</v>
      </c>
      <c r="D635" s="350" t="n">
        <v>10</v>
      </c>
      <c r="E635" s="323" t="s">
        <v>91</v>
      </c>
      <c r="F635" s="350" t="s">
        <v>736</v>
      </c>
      <c r="G635" s="350" t="s">
        <v>90</v>
      </c>
      <c r="H635" s="396" t="n">
        <f aca="false">H636</f>
        <v>314.236</v>
      </c>
      <c r="I635" s="399" t="n">
        <f aca="false">I636</f>
        <v>314.236</v>
      </c>
      <c r="J635" s="400" t="n">
        <f aca="false">J636</f>
        <v>314.236</v>
      </c>
    </row>
    <row r="636" customFormat="false" ht="12.75" hidden="false" customHeight="false" outlineLevel="0" collapsed="false">
      <c r="A636" s="314" t="n">
        <v>624</v>
      </c>
      <c r="B636" s="321" t="s">
        <v>469</v>
      </c>
      <c r="C636" s="395" t="s">
        <v>168</v>
      </c>
      <c r="D636" s="350" t="n">
        <v>10</v>
      </c>
      <c r="E636" s="323" t="s">
        <v>91</v>
      </c>
      <c r="F636" s="350" t="s">
        <v>736</v>
      </c>
      <c r="G636" s="350" t="s">
        <v>73</v>
      </c>
      <c r="H636" s="396" t="n">
        <v>314.236</v>
      </c>
      <c r="I636" s="399" t="n">
        <v>314.236</v>
      </c>
      <c r="J636" s="400" t="n">
        <v>314.236</v>
      </c>
    </row>
    <row r="637" customFormat="false" ht="25.5" hidden="false" customHeight="false" outlineLevel="0" collapsed="false">
      <c r="A637" s="314" t="n">
        <v>625</v>
      </c>
      <c r="B637" s="327" t="s">
        <v>389</v>
      </c>
      <c r="C637" s="395" t="s">
        <v>168</v>
      </c>
      <c r="D637" s="350" t="n">
        <v>10</v>
      </c>
      <c r="E637" s="323" t="s">
        <v>91</v>
      </c>
      <c r="F637" s="350" t="s">
        <v>736</v>
      </c>
      <c r="G637" s="350" t="s">
        <v>219</v>
      </c>
      <c r="H637" s="396" t="n">
        <f aca="false">H638</f>
        <v>2417.208</v>
      </c>
      <c r="I637" s="399" t="n">
        <f aca="false">I638</f>
        <v>2417.208</v>
      </c>
      <c r="J637" s="400" t="n">
        <f aca="false">J638</f>
        <v>2417.208</v>
      </c>
    </row>
    <row r="638" customFormat="false" ht="25.5" hidden="false" customHeight="false" outlineLevel="0" collapsed="false">
      <c r="A638" s="314" t="n">
        <v>626</v>
      </c>
      <c r="B638" s="321" t="s">
        <v>390</v>
      </c>
      <c r="C638" s="395" t="s">
        <v>168</v>
      </c>
      <c r="D638" s="350" t="n">
        <v>10</v>
      </c>
      <c r="E638" s="323" t="s">
        <v>91</v>
      </c>
      <c r="F638" s="350" t="s">
        <v>736</v>
      </c>
      <c r="G638" s="350" t="s">
        <v>98</v>
      </c>
      <c r="H638" s="403" t="n">
        <v>2417.208</v>
      </c>
      <c r="I638" s="404" t="n">
        <v>2417.208</v>
      </c>
      <c r="J638" s="405" t="n">
        <v>2417.208</v>
      </c>
    </row>
    <row r="639" customFormat="false" ht="12.75" hidden="false" customHeight="false" outlineLevel="0" collapsed="false">
      <c r="A639" s="314" t="n">
        <v>627</v>
      </c>
      <c r="B639" s="383" t="s">
        <v>647</v>
      </c>
      <c r="C639" s="395" t="s">
        <v>168</v>
      </c>
      <c r="D639" s="350" t="n">
        <v>10</v>
      </c>
      <c r="E639" s="323" t="s">
        <v>91</v>
      </c>
      <c r="F639" s="350" t="s">
        <v>736</v>
      </c>
      <c r="G639" s="406" t="s">
        <v>648</v>
      </c>
      <c r="H639" s="403" t="n">
        <f aca="false">H640</f>
        <v>235.903</v>
      </c>
      <c r="I639" s="404" t="n">
        <f aca="false">I640</f>
        <v>235.903</v>
      </c>
      <c r="J639" s="405" t="n">
        <f aca="false">J640</f>
        <v>235.903</v>
      </c>
    </row>
    <row r="640" customFormat="false" ht="25.5" hidden="false" customHeight="false" outlineLevel="0" collapsed="false">
      <c r="A640" s="314" t="n">
        <v>628</v>
      </c>
      <c r="B640" s="321" t="s">
        <v>656</v>
      </c>
      <c r="C640" s="395" t="s">
        <v>168</v>
      </c>
      <c r="D640" s="350" t="n">
        <v>10</v>
      </c>
      <c r="E640" s="323" t="s">
        <v>91</v>
      </c>
      <c r="F640" s="350" t="s">
        <v>736</v>
      </c>
      <c r="G640" s="406" t="s">
        <v>657</v>
      </c>
      <c r="H640" s="403" t="n">
        <v>235.903</v>
      </c>
      <c r="I640" s="404" t="n">
        <v>235.903</v>
      </c>
      <c r="J640" s="405" t="n">
        <v>235.903</v>
      </c>
    </row>
    <row r="641" customFormat="false" ht="25.5" hidden="false" customHeight="false" outlineLevel="0" collapsed="false">
      <c r="A641" s="314" t="n">
        <v>629</v>
      </c>
      <c r="B641" s="321" t="s">
        <v>592</v>
      </c>
      <c r="C641" s="395" t="s">
        <v>168</v>
      </c>
      <c r="D641" s="350" t="n">
        <v>10</v>
      </c>
      <c r="E641" s="323" t="s">
        <v>91</v>
      </c>
      <c r="F641" s="350" t="s">
        <v>736</v>
      </c>
      <c r="G641" s="406" t="s">
        <v>593</v>
      </c>
      <c r="H641" s="403" t="n">
        <f aca="false">H642</f>
        <v>5018.053</v>
      </c>
      <c r="I641" s="404" t="n">
        <f aca="false">I642</f>
        <v>5018.053</v>
      </c>
      <c r="J641" s="405" t="n">
        <f aca="false">J642</f>
        <v>5018.053</v>
      </c>
    </row>
    <row r="642" customFormat="false" ht="12.75" hidden="false" customHeight="false" outlineLevel="0" collapsed="false">
      <c r="A642" s="314" t="n">
        <v>630</v>
      </c>
      <c r="B642" s="321" t="s">
        <v>594</v>
      </c>
      <c r="C642" s="395" t="s">
        <v>168</v>
      </c>
      <c r="D642" s="350" t="n">
        <v>10</v>
      </c>
      <c r="E642" s="323" t="s">
        <v>91</v>
      </c>
      <c r="F642" s="350" t="s">
        <v>736</v>
      </c>
      <c r="G642" s="406" t="s">
        <v>595</v>
      </c>
      <c r="H642" s="403" t="n">
        <v>5018.053</v>
      </c>
      <c r="I642" s="404" t="n">
        <v>5018.053</v>
      </c>
      <c r="J642" s="405" t="n">
        <v>5018.053</v>
      </c>
    </row>
    <row r="643" customFormat="false" ht="114.75" hidden="false" customHeight="false" outlineLevel="0" collapsed="false">
      <c r="A643" s="314" t="n">
        <v>631</v>
      </c>
      <c r="B643" s="321" t="s">
        <v>737</v>
      </c>
      <c r="C643" s="395" t="s">
        <v>168</v>
      </c>
      <c r="D643" s="350" t="n">
        <v>10</v>
      </c>
      <c r="E643" s="323" t="s">
        <v>91</v>
      </c>
      <c r="F643" s="350" t="s">
        <v>738</v>
      </c>
      <c r="G643" s="406"/>
      <c r="H643" s="403" t="n">
        <f aca="false">H644+H646</f>
        <v>11295.095</v>
      </c>
      <c r="I643" s="404" t="n">
        <f aca="false">I644+I646</f>
        <v>10976.076</v>
      </c>
      <c r="J643" s="405" t="n">
        <f aca="false">J644+J646</f>
        <v>3190.691</v>
      </c>
    </row>
    <row r="644" customFormat="false" ht="25.5" hidden="false" customHeight="false" outlineLevel="0" collapsed="false">
      <c r="A644" s="314" t="n">
        <v>632</v>
      </c>
      <c r="B644" s="327" t="s">
        <v>389</v>
      </c>
      <c r="C644" s="395" t="s">
        <v>168</v>
      </c>
      <c r="D644" s="350" t="n">
        <v>10</v>
      </c>
      <c r="E644" s="323" t="s">
        <v>91</v>
      </c>
      <c r="F644" s="350" t="s">
        <v>738</v>
      </c>
      <c r="G644" s="406" t="s">
        <v>219</v>
      </c>
      <c r="H644" s="403" t="n">
        <f aca="false">H645</f>
        <v>2121.26</v>
      </c>
      <c r="I644" s="404" t="n">
        <f aca="false">I645</f>
        <v>2061.336</v>
      </c>
      <c r="J644" s="405" t="n">
        <f aca="false">J645</f>
        <v>599.226</v>
      </c>
    </row>
    <row r="645" customFormat="false" ht="25.5" hidden="false" customHeight="false" outlineLevel="0" collapsed="false">
      <c r="A645" s="314" t="n">
        <v>633</v>
      </c>
      <c r="B645" s="321" t="s">
        <v>390</v>
      </c>
      <c r="C645" s="395" t="s">
        <v>168</v>
      </c>
      <c r="D645" s="350" t="n">
        <v>10</v>
      </c>
      <c r="E645" s="323" t="s">
        <v>91</v>
      </c>
      <c r="F645" s="350" t="s">
        <v>738</v>
      </c>
      <c r="G645" s="406" t="s">
        <v>98</v>
      </c>
      <c r="H645" s="403" t="n">
        <v>2121.26</v>
      </c>
      <c r="I645" s="404" t="n">
        <v>2061.336</v>
      </c>
      <c r="J645" s="405" t="n">
        <v>599.226</v>
      </c>
    </row>
    <row r="646" customFormat="false" ht="25.5" hidden="false" customHeight="false" outlineLevel="0" collapsed="false">
      <c r="A646" s="314" t="n">
        <v>634</v>
      </c>
      <c r="B646" s="321" t="s">
        <v>592</v>
      </c>
      <c r="C646" s="395" t="s">
        <v>168</v>
      </c>
      <c r="D646" s="350" t="n">
        <v>10</v>
      </c>
      <c r="E646" s="323" t="s">
        <v>91</v>
      </c>
      <c r="F646" s="350" t="s">
        <v>738</v>
      </c>
      <c r="G646" s="406" t="s">
        <v>593</v>
      </c>
      <c r="H646" s="403" t="n">
        <f aca="false">H647</f>
        <v>9173.835</v>
      </c>
      <c r="I646" s="404" t="n">
        <f aca="false">I647</f>
        <v>8914.74</v>
      </c>
      <c r="J646" s="405" t="n">
        <f aca="false">J647</f>
        <v>2591.465</v>
      </c>
    </row>
    <row r="647" customFormat="false" ht="12.75" hidden="false" customHeight="false" outlineLevel="0" collapsed="false">
      <c r="A647" s="314" t="n">
        <v>635</v>
      </c>
      <c r="B647" s="321" t="s">
        <v>594</v>
      </c>
      <c r="C647" s="395" t="s">
        <v>168</v>
      </c>
      <c r="D647" s="350" t="n">
        <v>10</v>
      </c>
      <c r="E647" s="323" t="s">
        <v>91</v>
      </c>
      <c r="F647" s="350" t="s">
        <v>738</v>
      </c>
      <c r="G647" s="406" t="s">
        <v>595</v>
      </c>
      <c r="H647" s="403" t="n">
        <v>9173.835</v>
      </c>
      <c r="I647" s="404" t="n">
        <v>8914.74</v>
      </c>
      <c r="J647" s="405" t="n">
        <v>2591.465</v>
      </c>
    </row>
    <row r="648" customFormat="false" ht="12.75" hidden="false" customHeight="false" outlineLevel="0" collapsed="false">
      <c r="A648" s="314" t="n">
        <v>636</v>
      </c>
      <c r="B648" s="407" t="s">
        <v>353</v>
      </c>
      <c r="C648" s="395" t="s">
        <v>168</v>
      </c>
      <c r="D648" s="350" t="s">
        <v>227</v>
      </c>
      <c r="E648" s="323" t="s">
        <v>119</v>
      </c>
      <c r="F648" s="350"/>
      <c r="G648" s="350"/>
      <c r="H648" s="396" t="n">
        <f aca="false">H649</f>
        <v>6488.6</v>
      </c>
      <c r="I648" s="399" t="n">
        <f aca="false">I649</f>
        <v>7567.4</v>
      </c>
      <c r="J648" s="400" t="n">
        <f aca="false">J649</f>
        <v>7567.4</v>
      </c>
    </row>
    <row r="649" customFormat="false" ht="25.5" hidden="false" customHeight="false" outlineLevel="0" collapsed="false">
      <c r="A649" s="314" t="n">
        <v>637</v>
      </c>
      <c r="B649" s="380" t="s">
        <v>457</v>
      </c>
      <c r="C649" s="395" t="s">
        <v>168</v>
      </c>
      <c r="D649" s="350" t="s">
        <v>227</v>
      </c>
      <c r="E649" s="323" t="s">
        <v>119</v>
      </c>
      <c r="F649" s="350" t="s">
        <v>458</v>
      </c>
      <c r="G649" s="350"/>
      <c r="H649" s="396" t="n">
        <f aca="false">H650</f>
        <v>6488.6</v>
      </c>
      <c r="I649" s="399" t="n">
        <f aca="false">I650</f>
        <v>7567.4</v>
      </c>
      <c r="J649" s="400" t="n">
        <f aca="false">J650</f>
        <v>7567.4</v>
      </c>
    </row>
    <row r="650" customFormat="false" ht="25.5" hidden="false" customHeight="false" outlineLevel="0" collapsed="false">
      <c r="A650" s="314" t="n">
        <v>638</v>
      </c>
      <c r="B650" s="380" t="s">
        <v>692</v>
      </c>
      <c r="C650" s="395" t="s">
        <v>168</v>
      </c>
      <c r="D650" s="350" t="s">
        <v>227</v>
      </c>
      <c r="E650" s="323" t="s">
        <v>119</v>
      </c>
      <c r="F650" s="350" t="s">
        <v>693</v>
      </c>
      <c r="G650" s="350"/>
      <c r="H650" s="396" t="n">
        <f aca="false">H651</f>
        <v>6488.6</v>
      </c>
      <c r="I650" s="399" t="n">
        <f aca="false">I651</f>
        <v>7567.4</v>
      </c>
      <c r="J650" s="400" t="n">
        <f aca="false">J651</f>
        <v>7567.4</v>
      </c>
    </row>
    <row r="651" customFormat="false" ht="114.75" hidden="false" customHeight="false" outlineLevel="0" collapsed="false">
      <c r="A651" s="314" t="n">
        <v>639</v>
      </c>
      <c r="B651" s="380" t="s">
        <v>739</v>
      </c>
      <c r="C651" s="395" t="s">
        <v>168</v>
      </c>
      <c r="D651" s="350" t="s">
        <v>227</v>
      </c>
      <c r="E651" s="323" t="s">
        <v>119</v>
      </c>
      <c r="F651" s="350" t="s">
        <v>740</v>
      </c>
      <c r="G651" s="350"/>
      <c r="H651" s="396" t="n">
        <f aca="false">H654+H653</f>
        <v>6488.6</v>
      </c>
      <c r="I651" s="399" t="n">
        <f aca="false">I654+I653</f>
        <v>7567.4</v>
      </c>
      <c r="J651" s="400" t="n">
        <f aca="false">J654+J653</f>
        <v>7567.4</v>
      </c>
    </row>
    <row r="652" customFormat="false" ht="25.5" hidden="false" customHeight="false" outlineLevel="0" collapsed="false">
      <c r="A652" s="314" t="n">
        <v>640</v>
      </c>
      <c r="B652" s="327" t="s">
        <v>389</v>
      </c>
      <c r="C652" s="395" t="s">
        <v>168</v>
      </c>
      <c r="D652" s="350" t="s">
        <v>227</v>
      </c>
      <c r="E652" s="323" t="s">
        <v>119</v>
      </c>
      <c r="F652" s="350" t="s">
        <v>740</v>
      </c>
      <c r="G652" s="350" t="s">
        <v>219</v>
      </c>
      <c r="H652" s="396" t="n">
        <f aca="false">H653</f>
        <v>127.2</v>
      </c>
      <c r="I652" s="399" t="n">
        <f aca="false">I653</f>
        <v>148.4</v>
      </c>
      <c r="J652" s="400" t="n">
        <f aca="false">J653</f>
        <v>148.4</v>
      </c>
    </row>
    <row r="653" customFormat="false" ht="25.5" hidden="false" customHeight="false" outlineLevel="0" collapsed="false">
      <c r="A653" s="314" t="n">
        <v>641</v>
      </c>
      <c r="B653" s="321" t="s">
        <v>390</v>
      </c>
      <c r="C653" s="395" t="s">
        <v>168</v>
      </c>
      <c r="D653" s="350" t="s">
        <v>227</v>
      </c>
      <c r="E653" s="323" t="s">
        <v>119</v>
      </c>
      <c r="F653" s="350" t="s">
        <v>740</v>
      </c>
      <c r="G653" s="350" t="s">
        <v>98</v>
      </c>
      <c r="H653" s="396" t="n">
        <v>127.2</v>
      </c>
      <c r="I653" s="399" t="n">
        <v>148.4</v>
      </c>
      <c r="J653" s="400" t="n">
        <v>148.4</v>
      </c>
    </row>
    <row r="654" customFormat="false" ht="12.75" hidden="false" customHeight="false" outlineLevel="0" collapsed="false">
      <c r="A654" s="314" t="n">
        <v>642</v>
      </c>
      <c r="B654" s="383" t="s">
        <v>647</v>
      </c>
      <c r="C654" s="395" t="s">
        <v>168</v>
      </c>
      <c r="D654" s="350" t="s">
        <v>227</v>
      </c>
      <c r="E654" s="323" t="s">
        <v>119</v>
      </c>
      <c r="F654" s="350" t="s">
        <v>740</v>
      </c>
      <c r="G654" s="350" t="s">
        <v>648</v>
      </c>
      <c r="H654" s="396" t="n">
        <f aca="false">H655</f>
        <v>6361.4</v>
      </c>
      <c r="I654" s="399" t="n">
        <f aca="false">I655</f>
        <v>7419</v>
      </c>
      <c r="J654" s="400" t="n">
        <f aca="false">J655</f>
        <v>7419</v>
      </c>
    </row>
    <row r="655" customFormat="false" ht="25.5" hidden="false" customHeight="false" outlineLevel="0" collapsed="false">
      <c r="A655" s="314" t="n">
        <v>643</v>
      </c>
      <c r="B655" s="321" t="s">
        <v>656</v>
      </c>
      <c r="C655" s="395" t="s">
        <v>168</v>
      </c>
      <c r="D655" s="350" t="s">
        <v>227</v>
      </c>
      <c r="E655" s="323" t="s">
        <v>119</v>
      </c>
      <c r="F655" s="350" t="s">
        <v>740</v>
      </c>
      <c r="G655" s="350" t="s">
        <v>657</v>
      </c>
      <c r="H655" s="396" t="n">
        <v>6361.4</v>
      </c>
      <c r="I655" s="399" t="n">
        <v>7419</v>
      </c>
      <c r="J655" s="400" t="n">
        <v>7419</v>
      </c>
    </row>
    <row r="656" customFormat="false" ht="12.75" hidden="false" customHeight="false" outlineLevel="0" collapsed="false">
      <c r="A656" s="314" t="n">
        <v>644</v>
      </c>
      <c r="B656" s="321" t="s">
        <v>355</v>
      </c>
      <c r="C656" s="395" t="s">
        <v>168</v>
      </c>
      <c r="D656" s="323" t="s">
        <v>137</v>
      </c>
      <c r="E656" s="323" t="s">
        <v>66</v>
      </c>
      <c r="F656" s="323"/>
      <c r="G656" s="323"/>
      <c r="H656" s="324" t="n">
        <f aca="false">H663+H657</f>
        <v>28004.923</v>
      </c>
      <c r="I656" s="325" t="n">
        <f aca="false">I663+I657</f>
        <v>24739.725</v>
      </c>
      <c r="J656" s="326" t="n">
        <f aca="false">J663+J657</f>
        <v>24969.133</v>
      </c>
    </row>
    <row r="657" customFormat="false" ht="12.75" hidden="false" customHeight="false" outlineLevel="0" collapsed="false">
      <c r="A657" s="314" t="n">
        <v>645</v>
      </c>
      <c r="B657" s="321" t="s">
        <v>356</v>
      </c>
      <c r="C657" s="395" t="s">
        <v>168</v>
      </c>
      <c r="D657" s="323" t="s">
        <v>137</v>
      </c>
      <c r="E657" s="323" t="s">
        <v>70</v>
      </c>
      <c r="F657" s="323"/>
      <c r="G657" s="323"/>
      <c r="H657" s="324" t="n">
        <f aca="false">H658</f>
        <v>19852.131</v>
      </c>
      <c r="I657" s="324" t="n">
        <f aca="false">I658</f>
        <v>17465.081</v>
      </c>
      <c r="J657" s="328" t="n">
        <f aca="false">J658</f>
        <v>17603.781</v>
      </c>
    </row>
    <row r="658" customFormat="false" ht="25.5" hidden="false" customHeight="false" outlineLevel="0" collapsed="false">
      <c r="A658" s="314" t="n">
        <v>646</v>
      </c>
      <c r="B658" s="321" t="s">
        <v>668</v>
      </c>
      <c r="C658" s="395" t="s">
        <v>168</v>
      </c>
      <c r="D658" s="323" t="s">
        <v>137</v>
      </c>
      <c r="E658" s="323" t="s">
        <v>70</v>
      </c>
      <c r="F658" s="323" t="s">
        <v>669</v>
      </c>
      <c r="G658" s="323"/>
      <c r="H658" s="324" t="n">
        <f aca="false">H659</f>
        <v>19852.131</v>
      </c>
      <c r="I658" s="324" t="n">
        <f aca="false">I659</f>
        <v>17465.081</v>
      </c>
      <c r="J658" s="328" t="n">
        <f aca="false">J659</f>
        <v>17603.781</v>
      </c>
    </row>
    <row r="659" customFormat="false" ht="25.5" hidden="false" customHeight="false" outlineLevel="0" collapsed="false">
      <c r="A659" s="314" t="n">
        <v>647</v>
      </c>
      <c r="B659" s="321" t="s">
        <v>676</v>
      </c>
      <c r="C659" s="395" t="s">
        <v>168</v>
      </c>
      <c r="D659" s="323" t="s">
        <v>137</v>
      </c>
      <c r="E659" s="323" t="s">
        <v>70</v>
      </c>
      <c r="F659" s="323" t="s">
        <v>677</v>
      </c>
      <c r="G659" s="323"/>
      <c r="H659" s="324" t="n">
        <f aca="false">H660</f>
        <v>19852.131</v>
      </c>
      <c r="I659" s="324" t="n">
        <f aca="false">I660</f>
        <v>17465.081</v>
      </c>
      <c r="J659" s="328" t="n">
        <f aca="false">J660</f>
        <v>17603.781</v>
      </c>
    </row>
    <row r="660" customFormat="false" ht="51" hidden="false" customHeight="false" outlineLevel="0" collapsed="false">
      <c r="A660" s="314" t="n">
        <v>648</v>
      </c>
      <c r="B660" s="321" t="s">
        <v>741</v>
      </c>
      <c r="C660" s="395" t="s">
        <v>168</v>
      </c>
      <c r="D660" s="323" t="s">
        <v>137</v>
      </c>
      <c r="E660" s="323" t="s">
        <v>70</v>
      </c>
      <c r="F660" s="323" t="s">
        <v>679</v>
      </c>
      <c r="G660" s="323"/>
      <c r="H660" s="324" t="n">
        <f aca="false">H661</f>
        <v>19852.131</v>
      </c>
      <c r="I660" s="324" t="n">
        <f aca="false">I661</f>
        <v>17465.081</v>
      </c>
      <c r="J660" s="328" t="n">
        <f aca="false">J661</f>
        <v>17603.781</v>
      </c>
    </row>
    <row r="661" customFormat="false" ht="25.5" hidden="false" customHeight="false" outlineLevel="0" collapsed="false">
      <c r="A661" s="314" t="n">
        <v>649</v>
      </c>
      <c r="B661" s="321" t="s">
        <v>592</v>
      </c>
      <c r="C661" s="395" t="s">
        <v>168</v>
      </c>
      <c r="D661" s="323" t="s">
        <v>137</v>
      </c>
      <c r="E661" s="323" t="s">
        <v>70</v>
      </c>
      <c r="F661" s="323" t="s">
        <v>742</v>
      </c>
      <c r="G661" s="323" t="s">
        <v>593</v>
      </c>
      <c r="H661" s="324" t="n">
        <f aca="false">H662</f>
        <v>19852.131</v>
      </c>
      <c r="I661" s="325" t="n">
        <f aca="false">I662</f>
        <v>17465.081</v>
      </c>
      <c r="J661" s="326" t="n">
        <f aca="false">J662</f>
        <v>17603.781</v>
      </c>
    </row>
    <row r="662" customFormat="false" ht="12.75" hidden="false" customHeight="false" outlineLevel="0" collapsed="false">
      <c r="A662" s="314" t="n">
        <v>650</v>
      </c>
      <c r="B662" s="321" t="s">
        <v>594</v>
      </c>
      <c r="C662" s="395" t="s">
        <v>168</v>
      </c>
      <c r="D662" s="323" t="s">
        <v>137</v>
      </c>
      <c r="E662" s="323" t="s">
        <v>70</v>
      </c>
      <c r="F662" s="323" t="s">
        <v>679</v>
      </c>
      <c r="G662" s="323" t="s">
        <v>595</v>
      </c>
      <c r="H662" s="324" t="n">
        <v>19852.131</v>
      </c>
      <c r="I662" s="325" t="n">
        <v>17465.081</v>
      </c>
      <c r="J662" s="326" t="n">
        <v>17603.781</v>
      </c>
    </row>
    <row r="663" customFormat="false" ht="12.75" hidden="false" customHeight="false" outlineLevel="0" collapsed="false">
      <c r="A663" s="314" t="n">
        <v>651</v>
      </c>
      <c r="B663" s="321" t="s">
        <v>357</v>
      </c>
      <c r="C663" s="395" t="s">
        <v>168</v>
      </c>
      <c r="D663" s="323" t="s">
        <v>137</v>
      </c>
      <c r="E663" s="323" t="s">
        <v>78</v>
      </c>
      <c r="F663" s="323"/>
      <c r="G663" s="323"/>
      <c r="H663" s="324" t="n">
        <f aca="false">H664</f>
        <v>8152.792</v>
      </c>
      <c r="I663" s="325" t="n">
        <f aca="false">I664</f>
        <v>7274.644</v>
      </c>
      <c r="J663" s="326" t="n">
        <f aca="false">J664</f>
        <v>7365.352</v>
      </c>
    </row>
    <row r="664" customFormat="false" ht="25.5" hidden="false" customHeight="false" outlineLevel="0" collapsed="false">
      <c r="A664" s="314" t="n">
        <v>652</v>
      </c>
      <c r="B664" s="321" t="s">
        <v>668</v>
      </c>
      <c r="C664" s="395" t="s">
        <v>168</v>
      </c>
      <c r="D664" s="323" t="s">
        <v>137</v>
      </c>
      <c r="E664" s="323" t="s">
        <v>78</v>
      </c>
      <c r="F664" s="323" t="s">
        <v>669</v>
      </c>
      <c r="G664" s="323"/>
      <c r="H664" s="324" t="n">
        <f aca="false">H665</f>
        <v>8152.792</v>
      </c>
      <c r="I664" s="325" t="n">
        <f aca="false">I665</f>
        <v>7274.644</v>
      </c>
      <c r="J664" s="326" t="n">
        <f aca="false">J665</f>
        <v>7365.352</v>
      </c>
    </row>
    <row r="665" customFormat="false" ht="25.5" hidden="false" customHeight="false" outlineLevel="0" collapsed="false">
      <c r="A665" s="314" t="n">
        <v>653</v>
      </c>
      <c r="B665" s="321" t="s">
        <v>680</v>
      </c>
      <c r="C665" s="395" t="s">
        <v>168</v>
      </c>
      <c r="D665" s="323" t="s">
        <v>137</v>
      </c>
      <c r="E665" s="323" t="s">
        <v>78</v>
      </c>
      <c r="F665" s="323" t="s">
        <v>681</v>
      </c>
      <c r="G665" s="323"/>
      <c r="H665" s="324" t="n">
        <f aca="false">H666</f>
        <v>8152.792</v>
      </c>
      <c r="I665" s="325" t="n">
        <f aca="false">I666</f>
        <v>7274.644</v>
      </c>
      <c r="J665" s="326" t="n">
        <f aca="false">J666</f>
        <v>7365.352</v>
      </c>
    </row>
    <row r="666" customFormat="false" ht="51" hidden="false" customHeight="false" outlineLevel="0" collapsed="false">
      <c r="A666" s="314" t="n">
        <v>654</v>
      </c>
      <c r="B666" s="321" t="s">
        <v>743</v>
      </c>
      <c r="C666" s="395" t="s">
        <v>168</v>
      </c>
      <c r="D666" s="323" t="s">
        <v>137</v>
      </c>
      <c r="E666" s="323" t="s">
        <v>78</v>
      </c>
      <c r="F666" s="323" t="s">
        <v>683</v>
      </c>
      <c r="G666" s="323"/>
      <c r="H666" s="324" t="n">
        <f aca="false">H667</f>
        <v>8152.792</v>
      </c>
      <c r="I666" s="325" t="n">
        <f aca="false">I667</f>
        <v>7274.644</v>
      </c>
      <c r="J666" s="326" t="n">
        <f aca="false">J667</f>
        <v>7365.352</v>
      </c>
    </row>
    <row r="667" customFormat="false" ht="25.5" hidden="false" customHeight="false" outlineLevel="0" collapsed="false">
      <c r="A667" s="314" t="n">
        <v>655</v>
      </c>
      <c r="B667" s="321" t="s">
        <v>592</v>
      </c>
      <c r="C667" s="395" t="s">
        <v>168</v>
      </c>
      <c r="D667" s="323" t="s">
        <v>137</v>
      </c>
      <c r="E667" s="323" t="s">
        <v>78</v>
      </c>
      <c r="F667" s="323" t="s">
        <v>683</v>
      </c>
      <c r="G667" s="323" t="s">
        <v>593</v>
      </c>
      <c r="H667" s="324" t="n">
        <f aca="false">H668</f>
        <v>8152.792</v>
      </c>
      <c r="I667" s="325" t="n">
        <f aca="false">I668</f>
        <v>7274.644</v>
      </c>
      <c r="J667" s="326" t="n">
        <f aca="false">J668</f>
        <v>7365.352</v>
      </c>
    </row>
    <row r="668" customFormat="false" ht="12.75" hidden="false" customHeight="false" outlineLevel="0" collapsed="false">
      <c r="A668" s="314" t="n">
        <v>656</v>
      </c>
      <c r="B668" s="321" t="s">
        <v>594</v>
      </c>
      <c r="C668" s="395" t="s">
        <v>168</v>
      </c>
      <c r="D668" s="323" t="s">
        <v>137</v>
      </c>
      <c r="E668" s="323" t="s">
        <v>78</v>
      </c>
      <c r="F668" s="323" t="s">
        <v>683</v>
      </c>
      <c r="G668" s="323" t="s">
        <v>595</v>
      </c>
      <c r="H668" s="324" t="n">
        <v>8152.792</v>
      </c>
      <c r="I668" s="325" t="n">
        <v>7274.644</v>
      </c>
      <c r="J668" s="326" t="n">
        <v>7365.352</v>
      </c>
    </row>
    <row r="669" customFormat="false" ht="12.75" hidden="false" customHeight="false" outlineLevel="0" collapsed="false">
      <c r="A669" s="314" t="n">
        <v>657</v>
      </c>
      <c r="B669" s="408" t="s">
        <v>744</v>
      </c>
      <c r="C669" s="409" t="s">
        <v>285</v>
      </c>
      <c r="D669" s="410"/>
      <c r="E669" s="410"/>
      <c r="F669" s="410"/>
      <c r="G669" s="410"/>
      <c r="H669" s="411" t="n">
        <f aca="false">H670</f>
        <v>2344.0771</v>
      </c>
      <c r="I669" s="412" t="n">
        <f aca="false">I670</f>
        <v>2180.356</v>
      </c>
      <c r="J669" s="413" t="n">
        <f aca="false">J670</f>
        <v>2180.356</v>
      </c>
    </row>
    <row r="670" customFormat="false" ht="12.75" hidden="false" customHeight="false" outlineLevel="0" collapsed="false">
      <c r="A670" s="314" t="n">
        <v>658</v>
      </c>
      <c r="B670" s="321" t="s">
        <v>313</v>
      </c>
      <c r="C670" s="322" t="s">
        <v>285</v>
      </c>
      <c r="D670" s="323" t="s">
        <v>70</v>
      </c>
      <c r="E670" s="323" t="s">
        <v>66</v>
      </c>
      <c r="F670" s="410"/>
      <c r="G670" s="410"/>
      <c r="H670" s="414" t="n">
        <f aca="false">H671</f>
        <v>2344.0771</v>
      </c>
      <c r="I670" s="340" t="n">
        <f aca="false">I671</f>
        <v>2180.356</v>
      </c>
      <c r="J670" s="341" t="n">
        <f aca="false">J671</f>
        <v>2180.356</v>
      </c>
    </row>
    <row r="671" customFormat="false" ht="38.25" hidden="false" customHeight="false" outlineLevel="0" collapsed="false">
      <c r="A671" s="314" t="n">
        <v>659</v>
      </c>
      <c r="B671" s="321" t="s">
        <v>318</v>
      </c>
      <c r="C671" s="322" t="s">
        <v>285</v>
      </c>
      <c r="D671" s="323" t="s">
        <v>70</v>
      </c>
      <c r="E671" s="323" t="s">
        <v>122</v>
      </c>
      <c r="F671" s="323"/>
      <c r="G671" s="323"/>
      <c r="H671" s="324" t="n">
        <f aca="false">H672</f>
        <v>2344.0771</v>
      </c>
      <c r="I671" s="340" t="n">
        <f aca="false">I672</f>
        <v>2180.356</v>
      </c>
      <c r="J671" s="341" t="n">
        <f aca="false">J672</f>
        <v>2180.356</v>
      </c>
    </row>
    <row r="672" customFormat="false" ht="12.75" hidden="false" customHeight="false" outlineLevel="0" collapsed="false">
      <c r="A672" s="314" t="n">
        <v>660</v>
      </c>
      <c r="B672" s="321" t="s">
        <v>381</v>
      </c>
      <c r="C672" s="322" t="s">
        <v>285</v>
      </c>
      <c r="D672" s="323" t="s">
        <v>70</v>
      </c>
      <c r="E672" s="323" t="s">
        <v>122</v>
      </c>
      <c r="F672" s="323" t="s">
        <v>382</v>
      </c>
      <c r="G672" s="323"/>
      <c r="H672" s="324" t="n">
        <f aca="false">H673+H679</f>
        <v>2344.0771</v>
      </c>
      <c r="I672" s="325" t="n">
        <f aca="false">I673+I679</f>
        <v>2180.356</v>
      </c>
      <c r="J672" s="326" t="n">
        <f aca="false">J673+J679</f>
        <v>2180.356</v>
      </c>
    </row>
    <row r="673" customFormat="false" ht="12.75" hidden="false" customHeight="false" outlineLevel="0" collapsed="false">
      <c r="A673" s="314" t="n">
        <v>661</v>
      </c>
      <c r="B673" s="321" t="s">
        <v>745</v>
      </c>
      <c r="C673" s="322" t="s">
        <v>285</v>
      </c>
      <c r="D673" s="323" t="s">
        <v>70</v>
      </c>
      <c r="E673" s="323" t="s">
        <v>122</v>
      </c>
      <c r="F673" s="323" t="s">
        <v>384</v>
      </c>
      <c r="G673" s="323"/>
      <c r="H673" s="324" t="n">
        <f aca="false">H674</f>
        <v>2180.356</v>
      </c>
      <c r="I673" s="325" t="n">
        <f aca="false">I674</f>
        <v>2180.356</v>
      </c>
      <c r="J673" s="326" t="n">
        <f aca="false">J674</f>
        <v>2180.356</v>
      </c>
    </row>
    <row r="674" customFormat="false" ht="51" hidden="false" customHeight="false" outlineLevel="0" collapsed="false">
      <c r="A674" s="314" t="n">
        <v>662</v>
      </c>
      <c r="B674" s="321" t="s">
        <v>746</v>
      </c>
      <c r="C674" s="322" t="s">
        <v>285</v>
      </c>
      <c r="D674" s="323" t="s">
        <v>70</v>
      </c>
      <c r="E674" s="323" t="s">
        <v>122</v>
      </c>
      <c r="F674" s="323" t="s">
        <v>386</v>
      </c>
      <c r="G674" s="323"/>
      <c r="H674" s="324" t="n">
        <f aca="false">H675+H677</f>
        <v>2180.356</v>
      </c>
      <c r="I674" s="325" t="n">
        <f aca="false">I675+I677</f>
        <v>2180.356</v>
      </c>
      <c r="J674" s="326" t="n">
        <f aca="false">J675+J677</f>
        <v>2180.356</v>
      </c>
    </row>
    <row r="675" customFormat="false" ht="51" hidden="false" customHeight="false" outlineLevel="0" collapsed="false">
      <c r="A675" s="314" t="n">
        <v>663</v>
      </c>
      <c r="B675" s="327" t="s">
        <v>387</v>
      </c>
      <c r="C675" s="322" t="s">
        <v>285</v>
      </c>
      <c r="D675" s="323" t="s">
        <v>70</v>
      </c>
      <c r="E675" s="323" t="s">
        <v>122</v>
      </c>
      <c r="F675" s="323" t="s">
        <v>386</v>
      </c>
      <c r="G675" s="323" t="s">
        <v>90</v>
      </c>
      <c r="H675" s="324" t="n">
        <f aca="false">H676</f>
        <v>2178.766</v>
      </c>
      <c r="I675" s="340" t="n">
        <f aca="false">I676</f>
        <v>2178.766</v>
      </c>
      <c r="J675" s="341" t="n">
        <f aca="false">J676</f>
        <v>2178.766</v>
      </c>
    </row>
    <row r="676" customFormat="false" ht="25.5" hidden="false" customHeight="false" outlineLevel="0" collapsed="false">
      <c r="A676" s="314" t="n">
        <v>664</v>
      </c>
      <c r="B676" s="321" t="s">
        <v>388</v>
      </c>
      <c r="C676" s="322" t="s">
        <v>285</v>
      </c>
      <c r="D676" s="323" t="s">
        <v>70</v>
      </c>
      <c r="E676" s="323" t="s">
        <v>122</v>
      </c>
      <c r="F676" s="323" t="s">
        <v>386</v>
      </c>
      <c r="G676" s="323" t="s">
        <v>139</v>
      </c>
      <c r="H676" s="324" t="n">
        <v>2178.766</v>
      </c>
      <c r="I676" s="340" t="n">
        <f aca="false">H676</f>
        <v>2178.766</v>
      </c>
      <c r="J676" s="341" t="n">
        <f aca="false">I676</f>
        <v>2178.766</v>
      </c>
    </row>
    <row r="677" customFormat="false" ht="25.5" hidden="false" customHeight="false" outlineLevel="0" collapsed="false">
      <c r="A677" s="314" t="n">
        <v>665</v>
      </c>
      <c r="B677" s="327" t="s">
        <v>389</v>
      </c>
      <c r="C677" s="322" t="s">
        <v>285</v>
      </c>
      <c r="D677" s="323" t="s">
        <v>70</v>
      </c>
      <c r="E677" s="323" t="s">
        <v>122</v>
      </c>
      <c r="F677" s="323" t="s">
        <v>386</v>
      </c>
      <c r="G677" s="406" t="s">
        <v>219</v>
      </c>
      <c r="H677" s="403" t="n">
        <f aca="false">H678</f>
        <v>1.59</v>
      </c>
      <c r="I677" s="404" t="n">
        <f aca="false">I678</f>
        <v>1.59</v>
      </c>
      <c r="J677" s="405" t="n">
        <f aca="false">J678</f>
        <v>1.59</v>
      </c>
    </row>
    <row r="678" customFormat="false" ht="25.5" hidden="false" customHeight="false" outlineLevel="0" collapsed="false">
      <c r="A678" s="314" t="n">
        <v>666</v>
      </c>
      <c r="B678" s="321" t="s">
        <v>390</v>
      </c>
      <c r="C678" s="322" t="s">
        <v>285</v>
      </c>
      <c r="D678" s="323" t="s">
        <v>70</v>
      </c>
      <c r="E678" s="323" t="s">
        <v>122</v>
      </c>
      <c r="F678" s="323" t="s">
        <v>386</v>
      </c>
      <c r="G678" s="406" t="s">
        <v>98</v>
      </c>
      <c r="H678" s="403" t="n">
        <v>1.59</v>
      </c>
      <c r="I678" s="404" t="n">
        <f aca="false">H678</f>
        <v>1.59</v>
      </c>
      <c r="J678" s="405" t="n">
        <f aca="false">I678</f>
        <v>1.59</v>
      </c>
    </row>
    <row r="679" customFormat="false" ht="63.75" hidden="false" customHeight="false" outlineLevel="0" collapsed="false">
      <c r="A679" s="314" t="n">
        <v>667</v>
      </c>
      <c r="B679" s="377" t="s">
        <v>567</v>
      </c>
      <c r="C679" s="322" t="s">
        <v>285</v>
      </c>
      <c r="D679" s="323" t="s">
        <v>70</v>
      </c>
      <c r="E679" s="323" t="s">
        <v>122</v>
      </c>
      <c r="F679" s="323" t="s">
        <v>497</v>
      </c>
      <c r="G679" s="323"/>
      <c r="H679" s="324" t="n">
        <f aca="false">H680</f>
        <v>163.7211</v>
      </c>
      <c r="I679" s="340" t="n">
        <f aca="false">I680</f>
        <v>0</v>
      </c>
      <c r="J679" s="341" t="n">
        <f aca="false">J680</f>
        <v>0</v>
      </c>
    </row>
    <row r="680" customFormat="false" ht="38.25" hidden="false" customHeight="false" outlineLevel="0" collapsed="false">
      <c r="A680" s="314" t="n">
        <v>668</v>
      </c>
      <c r="B680" s="321" t="s">
        <v>747</v>
      </c>
      <c r="C680" s="322" t="s">
        <v>285</v>
      </c>
      <c r="D680" s="323" t="s">
        <v>70</v>
      </c>
      <c r="E680" s="323" t="s">
        <v>122</v>
      </c>
      <c r="F680" s="323" t="s">
        <v>748</v>
      </c>
      <c r="G680" s="323"/>
      <c r="H680" s="324" t="n">
        <f aca="false">H681+H684+H687+H690+H693+H699+H696</f>
        <v>163.7211</v>
      </c>
      <c r="I680" s="340" t="n">
        <f aca="false">I681+I684+I687+I690+I693+I699</f>
        <v>0</v>
      </c>
      <c r="J680" s="341" t="n">
        <f aca="false">J681+J684+J687+J690+J693+J699</f>
        <v>0</v>
      </c>
    </row>
    <row r="681" customFormat="false" ht="51" hidden="false" customHeight="false" outlineLevel="0" collapsed="false">
      <c r="A681" s="314" t="n">
        <v>669</v>
      </c>
      <c r="B681" s="321" t="s">
        <v>749</v>
      </c>
      <c r="C681" s="322" t="s">
        <v>285</v>
      </c>
      <c r="D681" s="323" t="s">
        <v>70</v>
      </c>
      <c r="E681" s="323" t="s">
        <v>122</v>
      </c>
      <c r="F681" s="323" t="s">
        <v>750</v>
      </c>
      <c r="G681" s="323"/>
      <c r="H681" s="324" t="n">
        <f aca="false">H682</f>
        <v>10</v>
      </c>
      <c r="I681" s="340" t="n">
        <f aca="false">I682</f>
        <v>0</v>
      </c>
      <c r="J681" s="341" t="n">
        <f aca="false">J682</f>
        <v>0</v>
      </c>
    </row>
    <row r="682" customFormat="false" ht="51" hidden="false" customHeight="false" outlineLevel="0" collapsed="false">
      <c r="A682" s="314" t="n">
        <v>670</v>
      </c>
      <c r="B682" s="327" t="s">
        <v>387</v>
      </c>
      <c r="C682" s="322" t="s">
        <v>285</v>
      </c>
      <c r="D682" s="323" t="s">
        <v>70</v>
      </c>
      <c r="E682" s="323" t="s">
        <v>122</v>
      </c>
      <c r="F682" s="323" t="s">
        <v>750</v>
      </c>
      <c r="G682" s="323" t="s">
        <v>90</v>
      </c>
      <c r="H682" s="324" t="n">
        <f aca="false">H683</f>
        <v>10</v>
      </c>
      <c r="I682" s="340" t="n">
        <f aca="false">I683</f>
        <v>0</v>
      </c>
      <c r="J682" s="341" t="n">
        <f aca="false">J683</f>
        <v>0</v>
      </c>
    </row>
    <row r="683" customFormat="false" ht="25.5" hidden="false" customHeight="false" outlineLevel="0" collapsed="false">
      <c r="A683" s="314" t="n">
        <v>671</v>
      </c>
      <c r="B683" s="321" t="s">
        <v>388</v>
      </c>
      <c r="C683" s="322" t="s">
        <v>285</v>
      </c>
      <c r="D683" s="323" t="s">
        <v>70</v>
      </c>
      <c r="E683" s="323" t="s">
        <v>122</v>
      </c>
      <c r="F683" s="323" t="s">
        <v>750</v>
      </c>
      <c r="G683" s="323" t="s">
        <v>139</v>
      </c>
      <c r="H683" s="324" t="n">
        <v>10</v>
      </c>
      <c r="I683" s="340"/>
      <c r="J683" s="341"/>
    </row>
    <row r="684" customFormat="false" ht="51" hidden="false" customHeight="false" outlineLevel="0" collapsed="false">
      <c r="A684" s="314" t="n">
        <v>672</v>
      </c>
      <c r="B684" s="321" t="s">
        <v>751</v>
      </c>
      <c r="C684" s="322" t="s">
        <v>285</v>
      </c>
      <c r="D684" s="323" t="s">
        <v>70</v>
      </c>
      <c r="E684" s="323" t="s">
        <v>122</v>
      </c>
      <c r="F684" s="323" t="s">
        <v>752</v>
      </c>
      <c r="G684" s="323"/>
      <c r="H684" s="324" t="n">
        <f aca="false">H685</f>
        <v>10</v>
      </c>
      <c r="I684" s="340" t="n">
        <f aca="false">I685</f>
        <v>0</v>
      </c>
      <c r="J684" s="341" t="n">
        <f aca="false">J685</f>
        <v>0</v>
      </c>
    </row>
    <row r="685" customFormat="false" ht="51" hidden="false" customHeight="false" outlineLevel="0" collapsed="false">
      <c r="A685" s="314" t="n">
        <v>673</v>
      </c>
      <c r="B685" s="327" t="s">
        <v>387</v>
      </c>
      <c r="C685" s="322" t="s">
        <v>285</v>
      </c>
      <c r="D685" s="323" t="s">
        <v>70</v>
      </c>
      <c r="E685" s="323" t="s">
        <v>122</v>
      </c>
      <c r="F685" s="323" t="s">
        <v>752</v>
      </c>
      <c r="G685" s="323" t="s">
        <v>90</v>
      </c>
      <c r="H685" s="324" t="n">
        <f aca="false">H686</f>
        <v>10</v>
      </c>
      <c r="I685" s="340" t="n">
        <f aca="false">I686</f>
        <v>0</v>
      </c>
      <c r="J685" s="341" t="n">
        <f aca="false">J686</f>
        <v>0</v>
      </c>
    </row>
    <row r="686" customFormat="false" ht="25.5" hidden="false" customHeight="false" outlineLevel="0" collapsed="false">
      <c r="A686" s="314" t="n">
        <v>674</v>
      </c>
      <c r="B686" s="321" t="s">
        <v>388</v>
      </c>
      <c r="C686" s="322" t="s">
        <v>285</v>
      </c>
      <c r="D686" s="323" t="s">
        <v>70</v>
      </c>
      <c r="E686" s="323" t="s">
        <v>122</v>
      </c>
      <c r="F686" s="323" t="s">
        <v>752</v>
      </c>
      <c r="G686" s="323" t="s">
        <v>139</v>
      </c>
      <c r="H686" s="324" t="n">
        <v>10</v>
      </c>
      <c r="I686" s="340"/>
      <c r="J686" s="341"/>
    </row>
    <row r="687" customFormat="false" ht="51" hidden="false" customHeight="false" outlineLevel="0" collapsed="false">
      <c r="A687" s="314" t="n">
        <v>675</v>
      </c>
      <c r="B687" s="321" t="s">
        <v>753</v>
      </c>
      <c r="C687" s="322" t="s">
        <v>285</v>
      </c>
      <c r="D687" s="323" t="s">
        <v>70</v>
      </c>
      <c r="E687" s="323" t="s">
        <v>122</v>
      </c>
      <c r="F687" s="323" t="s">
        <v>754</v>
      </c>
      <c r="G687" s="323"/>
      <c r="H687" s="324" t="n">
        <f aca="false">H688</f>
        <v>10</v>
      </c>
      <c r="I687" s="340" t="n">
        <f aca="false">I688</f>
        <v>0</v>
      </c>
      <c r="J687" s="341" t="n">
        <f aca="false">J688</f>
        <v>0</v>
      </c>
    </row>
    <row r="688" customFormat="false" ht="51" hidden="false" customHeight="false" outlineLevel="0" collapsed="false">
      <c r="A688" s="314" t="n">
        <v>676</v>
      </c>
      <c r="B688" s="327" t="s">
        <v>387</v>
      </c>
      <c r="C688" s="322" t="s">
        <v>285</v>
      </c>
      <c r="D688" s="323" t="s">
        <v>70</v>
      </c>
      <c r="E688" s="323" t="s">
        <v>122</v>
      </c>
      <c r="F688" s="323" t="s">
        <v>754</v>
      </c>
      <c r="G688" s="323" t="s">
        <v>90</v>
      </c>
      <c r="H688" s="324" t="n">
        <f aca="false">H689</f>
        <v>10</v>
      </c>
      <c r="I688" s="340" t="n">
        <f aca="false">I689</f>
        <v>0</v>
      </c>
      <c r="J688" s="341" t="n">
        <f aca="false">J689</f>
        <v>0</v>
      </c>
    </row>
    <row r="689" customFormat="false" ht="25.5" hidden="false" customHeight="false" outlineLevel="0" collapsed="false">
      <c r="A689" s="314" t="n">
        <v>677</v>
      </c>
      <c r="B689" s="321" t="s">
        <v>388</v>
      </c>
      <c r="C689" s="322" t="s">
        <v>285</v>
      </c>
      <c r="D689" s="323" t="s">
        <v>70</v>
      </c>
      <c r="E689" s="323" t="s">
        <v>122</v>
      </c>
      <c r="F689" s="323" t="s">
        <v>754</v>
      </c>
      <c r="G689" s="323" t="s">
        <v>139</v>
      </c>
      <c r="H689" s="324" t="n">
        <v>10</v>
      </c>
      <c r="I689" s="340"/>
      <c r="J689" s="341"/>
    </row>
    <row r="690" customFormat="false" ht="51" hidden="false" customHeight="false" outlineLevel="0" collapsed="false">
      <c r="A690" s="314" t="n">
        <v>678</v>
      </c>
      <c r="B690" s="321" t="s">
        <v>755</v>
      </c>
      <c r="C690" s="322" t="s">
        <v>285</v>
      </c>
      <c r="D690" s="323" t="s">
        <v>70</v>
      </c>
      <c r="E690" s="323" t="s">
        <v>122</v>
      </c>
      <c r="F690" s="323" t="s">
        <v>756</v>
      </c>
      <c r="G690" s="323"/>
      <c r="H690" s="324" t="n">
        <f aca="false">H691</f>
        <v>10</v>
      </c>
      <c r="I690" s="340" t="n">
        <f aca="false">I691</f>
        <v>0</v>
      </c>
      <c r="J690" s="341" t="n">
        <f aca="false">J691</f>
        <v>0</v>
      </c>
    </row>
    <row r="691" customFormat="false" ht="51" hidden="false" customHeight="false" outlineLevel="0" collapsed="false">
      <c r="A691" s="314" t="n">
        <v>679</v>
      </c>
      <c r="B691" s="327" t="s">
        <v>387</v>
      </c>
      <c r="C691" s="322" t="s">
        <v>285</v>
      </c>
      <c r="D691" s="323" t="s">
        <v>70</v>
      </c>
      <c r="E691" s="323" t="s">
        <v>122</v>
      </c>
      <c r="F691" s="323" t="s">
        <v>756</v>
      </c>
      <c r="G691" s="323" t="s">
        <v>90</v>
      </c>
      <c r="H691" s="324" t="n">
        <f aca="false">H692</f>
        <v>10</v>
      </c>
      <c r="I691" s="340" t="n">
        <f aca="false">I692</f>
        <v>0</v>
      </c>
      <c r="J691" s="341" t="n">
        <f aca="false">J692</f>
        <v>0</v>
      </c>
    </row>
    <row r="692" customFormat="false" ht="25.5" hidden="false" customHeight="false" outlineLevel="0" collapsed="false">
      <c r="A692" s="314" t="n">
        <v>680</v>
      </c>
      <c r="B692" s="321" t="s">
        <v>388</v>
      </c>
      <c r="C692" s="322" t="s">
        <v>285</v>
      </c>
      <c r="D692" s="323" t="s">
        <v>70</v>
      </c>
      <c r="E692" s="323" t="s">
        <v>122</v>
      </c>
      <c r="F692" s="323" t="s">
        <v>756</v>
      </c>
      <c r="G692" s="323" t="s">
        <v>139</v>
      </c>
      <c r="H692" s="324" t="n">
        <v>10</v>
      </c>
      <c r="I692" s="340"/>
      <c r="J692" s="341"/>
    </row>
    <row r="693" customFormat="false" ht="51" hidden="false" customHeight="false" outlineLevel="0" collapsed="false">
      <c r="A693" s="314" t="n">
        <v>681</v>
      </c>
      <c r="B693" s="321" t="s">
        <v>757</v>
      </c>
      <c r="C693" s="322" t="s">
        <v>285</v>
      </c>
      <c r="D693" s="323" t="s">
        <v>70</v>
      </c>
      <c r="E693" s="323" t="s">
        <v>122</v>
      </c>
      <c r="F693" s="323" t="s">
        <v>758</v>
      </c>
      <c r="G693" s="323"/>
      <c r="H693" s="324" t="n">
        <f aca="false">H694</f>
        <v>10</v>
      </c>
      <c r="I693" s="340" t="n">
        <f aca="false">I694</f>
        <v>0</v>
      </c>
      <c r="J693" s="341" t="n">
        <f aca="false">J694</f>
        <v>0</v>
      </c>
    </row>
    <row r="694" customFormat="false" ht="51" hidden="false" customHeight="false" outlineLevel="0" collapsed="false">
      <c r="A694" s="314" t="n">
        <v>682</v>
      </c>
      <c r="B694" s="327" t="s">
        <v>387</v>
      </c>
      <c r="C694" s="322" t="s">
        <v>285</v>
      </c>
      <c r="D694" s="323" t="s">
        <v>70</v>
      </c>
      <c r="E694" s="323" t="s">
        <v>122</v>
      </c>
      <c r="F694" s="323" t="s">
        <v>758</v>
      </c>
      <c r="G694" s="323" t="s">
        <v>90</v>
      </c>
      <c r="H694" s="324" t="n">
        <f aca="false">H695</f>
        <v>10</v>
      </c>
      <c r="I694" s="340" t="n">
        <f aca="false">I695</f>
        <v>0</v>
      </c>
      <c r="J694" s="341" t="n">
        <f aca="false">J695</f>
        <v>0</v>
      </c>
    </row>
    <row r="695" customFormat="false" ht="25.5" hidden="false" customHeight="false" outlineLevel="0" collapsed="false">
      <c r="A695" s="314" t="n">
        <v>683</v>
      </c>
      <c r="B695" s="321" t="s">
        <v>388</v>
      </c>
      <c r="C695" s="322" t="s">
        <v>285</v>
      </c>
      <c r="D695" s="323" t="s">
        <v>70</v>
      </c>
      <c r="E695" s="323" t="s">
        <v>122</v>
      </c>
      <c r="F695" s="323" t="s">
        <v>758</v>
      </c>
      <c r="G695" s="323" t="s">
        <v>139</v>
      </c>
      <c r="H695" s="324" t="n">
        <v>10</v>
      </c>
      <c r="I695" s="340"/>
      <c r="J695" s="341"/>
    </row>
    <row r="696" customFormat="false" ht="51" hidden="false" customHeight="false" outlineLevel="0" collapsed="false">
      <c r="A696" s="314" t="n">
        <v>684</v>
      </c>
      <c r="B696" s="321" t="s">
        <v>759</v>
      </c>
      <c r="C696" s="322" t="s">
        <v>285</v>
      </c>
      <c r="D696" s="323" t="s">
        <v>70</v>
      </c>
      <c r="E696" s="323" t="s">
        <v>122</v>
      </c>
      <c r="F696" s="323" t="s">
        <v>760</v>
      </c>
      <c r="G696" s="323"/>
      <c r="H696" s="324" t="n">
        <f aca="false">H697</f>
        <v>103.7211</v>
      </c>
      <c r="I696" s="325" t="n">
        <f aca="false">I697</f>
        <v>0</v>
      </c>
      <c r="J696" s="326" t="n">
        <f aca="false">J697</f>
        <v>0</v>
      </c>
    </row>
    <row r="697" customFormat="false" ht="51" hidden="false" customHeight="false" outlineLevel="0" collapsed="false">
      <c r="A697" s="314" t="n">
        <v>685</v>
      </c>
      <c r="B697" s="327" t="s">
        <v>387</v>
      </c>
      <c r="C697" s="322" t="s">
        <v>285</v>
      </c>
      <c r="D697" s="323" t="s">
        <v>70</v>
      </c>
      <c r="E697" s="323" t="s">
        <v>122</v>
      </c>
      <c r="F697" s="323" t="s">
        <v>760</v>
      </c>
      <c r="G697" s="323" t="s">
        <v>90</v>
      </c>
      <c r="H697" s="324" t="n">
        <f aca="false">H698</f>
        <v>103.7211</v>
      </c>
      <c r="I697" s="325" t="n">
        <f aca="false">I698</f>
        <v>0</v>
      </c>
      <c r="J697" s="326" t="n">
        <f aca="false">J698</f>
        <v>0</v>
      </c>
    </row>
    <row r="698" customFormat="false" ht="25.5" hidden="false" customHeight="false" outlineLevel="0" collapsed="false">
      <c r="A698" s="314" t="n">
        <v>686</v>
      </c>
      <c r="B698" s="321" t="s">
        <v>388</v>
      </c>
      <c r="C698" s="322" t="s">
        <v>285</v>
      </c>
      <c r="D698" s="323" t="s">
        <v>70</v>
      </c>
      <c r="E698" s="323" t="s">
        <v>122</v>
      </c>
      <c r="F698" s="323" t="s">
        <v>760</v>
      </c>
      <c r="G698" s="323" t="s">
        <v>139</v>
      </c>
      <c r="H698" s="324" t="n">
        <v>103.7211</v>
      </c>
      <c r="I698" s="325" t="n">
        <v>0</v>
      </c>
      <c r="J698" s="326" t="n">
        <v>0</v>
      </c>
    </row>
    <row r="699" customFormat="false" ht="51" hidden="false" customHeight="false" outlineLevel="0" collapsed="false">
      <c r="A699" s="314" t="n">
        <v>687</v>
      </c>
      <c r="B699" s="321" t="s">
        <v>761</v>
      </c>
      <c r="C699" s="322" t="s">
        <v>285</v>
      </c>
      <c r="D699" s="323" t="s">
        <v>70</v>
      </c>
      <c r="E699" s="323" t="s">
        <v>122</v>
      </c>
      <c r="F699" s="323" t="s">
        <v>762</v>
      </c>
      <c r="G699" s="323"/>
      <c r="H699" s="324" t="n">
        <f aca="false">H700</f>
        <v>10</v>
      </c>
      <c r="I699" s="340" t="n">
        <f aca="false">I700</f>
        <v>0</v>
      </c>
      <c r="J699" s="341" t="n">
        <f aca="false">J700</f>
        <v>0</v>
      </c>
    </row>
    <row r="700" customFormat="false" ht="51" hidden="false" customHeight="false" outlineLevel="0" collapsed="false">
      <c r="A700" s="314" t="n">
        <v>688</v>
      </c>
      <c r="B700" s="327" t="s">
        <v>387</v>
      </c>
      <c r="C700" s="322" t="s">
        <v>285</v>
      </c>
      <c r="D700" s="323" t="s">
        <v>70</v>
      </c>
      <c r="E700" s="323" t="s">
        <v>122</v>
      </c>
      <c r="F700" s="323" t="s">
        <v>762</v>
      </c>
      <c r="G700" s="323" t="s">
        <v>90</v>
      </c>
      <c r="H700" s="324" t="n">
        <f aca="false">H701</f>
        <v>10</v>
      </c>
      <c r="I700" s="340" t="n">
        <f aca="false">I701</f>
        <v>0</v>
      </c>
      <c r="J700" s="341" t="n">
        <f aca="false">J701</f>
        <v>0</v>
      </c>
    </row>
    <row r="701" customFormat="false" ht="25.5" hidden="false" customHeight="false" outlineLevel="0" collapsed="false">
      <c r="A701" s="314" t="n">
        <v>689</v>
      </c>
      <c r="B701" s="321" t="s">
        <v>388</v>
      </c>
      <c r="C701" s="322" t="s">
        <v>285</v>
      </c>
      <c r="D701" s="323" t="s">
        <v>70</v>
      </c>
      <c r="E701" s="323" t="s">
        <v>122</v>
      </c>
      <c r="F701" s="323" t="s">
        <v>762</v>
      </c>
      <c r="G701" s="323" t="s">
        <v>139</v>
      </c>
      <c r="H701" s="324" t="n">
        <v>10</v>
      </c>
      <c r="I701" s="340"/>
      <c r="J701" s="341"/>
    </row>
    <row r="702" customFormat="false" ht="13.5" hidden="false" customHeight="false" outlineLevel="0" collapsed="false">
      <c r="A702" s="314" t="n">
        <v>690</v>
      </c>
      <c r="B702" s="415" t="s">
        <v>361</v>
      </c>
      <c r="C702" s="416"/>
      <c r="D702" s="417"/>
      <c r="E702" s="417"/>
      <c r="F702" s="417"/>
      <c r="G702" s="417"/>
      <c r="H702" s="418"/>
      <c r="I702" s="419" t="n">
        <v>16295.6</v>
      </c>
      <c r="J702" s="420" t="n">
        <v>32975.749</v>
      </c>
    </row>
    <row r="703" customFormat="false" ht="13.5" hidden="false" customHeight="true" outlineLevel="0" collapsed="false">
      <c r="A703" s="421" t="s">
        <v>362</v>
      </c>
      <c r="B703" s="421"/>
      <c r="C703" s="421"/>
      <c r="D703" s="421"/>
      <c r="E703" s="421"/>
      <c r="F703" s="421"/>
      <c r="G703" s="421"/>
      <c r="H703" s="422" t="n">
        <f aca="false">H13+H28+H114+H481+H499+H669</f>
        <v>1335594.11931</v>
      </c>
      <c r="I703" s="423" t="n">
        <f aca="false">I13+I28+I114+I481+I499+I669+I702</f>
        <v>1310473.253</v>
      </c>
      <c r="J703" s="424" t="n">
        <f aca="false">J13+J28+J114+J481+J499+J669+J702</f>
        <v>1323445.502</v>
      </c>
    </row>
    <row r="705" customFormat="false" ht="12.75" hidden="false" customHeight="false" outlineLevel="0" collapsed="false">
      <c r="H705" s="291"/>
      <c r="I705" s="291"/>
      <c r="J705" s="291"/>
    </row>
  </sheetData>
  <autoFilter ref="A13:J703"/>
  <mergeCells count="3">
    <mergeCell ref="A6:H6"/>
    <mergeCell ref="A8:J8"/>
    <mergeCell ref="A703:G70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926"/>
  <sheetViews>
    <sheetView showFormulas="false" showGridLines="true" showRowColHeaders="true" showZeros="true" rightToLeft="false" tabSelected="false" showOutlineSymbols="true" defaultGridColor="true" view="normal" topLeftCell="A896" colorId="64" zoomScale="100" zoomScaleNormal="100" zoomScalePageLayoutView="100" workbookViewId="0">
      <selection pane="topLeft" activeCell="J896" activeCellId="0" sqref="J1:M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70.85"/>
    <col collapsed="false" customWidth="true" hidden="false" outlineLevel="0" max="3" min="3" style="62" width="14.14"/>
    <col collapsed="false" customWidth="false" hidden="false" outlineLevel="0" max="6" min="4" style="62" width="9.14"/>
    <col collapsed="false" customWidth="true" hidden="false" outlineLevel="0" max="7" min="7" style="62" width="20.41"/>
    <col collapsed="false" customWidth="true" hidden="false" outlineLevel="0" max="8" min="8" style="62" width="18.99"/>
    <col collapsed="false" customWidth="true" hidden="false" outlineLevel="0" max="9" min="9" style="62" width="18.28"/>
    <col collapsed="false" customWidth="false" hidden="false" outlineLevel="0" max="257" min="10" style="62" width="9.14"/>
  </cols>
  <sheetData>
    <row r="1" customFormat="false" ht="15.75" hidden="false" customHeight="false" outlineLevel="0" collapsed="false">
      <c r="B1" s="207"/>
      <c r="E1" s="205"/>
      <c r="I1" s="294" t="s">
        <v>763</v>
      </c>
    </row>
    <row r="2" customFormat="false" ht="15.75" hidden="false" customHeight="false" outlineLevel="0" collapsed="false">
      <c r="B2" s="208"/>
      <c r="E2" s="207"/>
      <c r="I2" s="295" t="s">
        <v>364</v>
      </c>
    </row>
    <row r="3" customFormat="false" ht="15.75" hidden="false" customHeight="false" outlineLevel="0" collapsed="false">
      <c r="B3" s="208"/>
      <c r="E3" s="208"/>
      <c r="I3" s="65" t="s">
        <v>365</v>
      </c>
    </row>
    <row r="4" s="293" customFormat="true" ht="15.75" hidden="false" customHeight="false" outlineLevel="0" collapsed="false">
      <c r="B4" s="297"/>
      <c r="D4" s="301"/>
      <c r="E4" s="296"/>
      <c r="I4" s="65" t="s">
        <v>3</v>
      </c>
    </row>
    <row r="5" s="293" customFormat="true" ht="12.75" hidden="false" customHeight="false" outlineLevel="0" collapsed="false">
      <c r="A5" s="209"/>
      <c r="B5" s="209"/>
      <c r="C5" s="209"/>
      <c r="D5" s="209"/>
      <c r="E5" s="209"/>
      <c r="F5" s="209"/>
      <c r="G5" s="209"/>
    </row>
    <row r="6" s="293" customFormat="true" ht="15.75" hidden="false" customHeight="false" outlineLevel="0" collapsed="false">
      <c r="B6" s="66"/>
      <c r="C6" s="300"/>
      <c r="D6" s="301"/>
      <c r="E6" s="299"/>
      <c r="F6" s="299"/>
    </row>
    <row r="7" s="293" customFormat="true" ht="42.75" hidden="false" customHeight="true" outlineLevel="0" collapsed="false">
      <c r="A7" s="210" t="s">
        <v>764</v>
      </c>
      <c r="B7" s="210"/>
      <c r="C7" s="210"/>
      <c r="D7" s="210"/>
      <c r="E7" s="210"/>
      <c r="F7" s="210"/>
      <c r="G7" s="210"/>
      <c r="H7" s="210"/>
      <c r="I7" s="210"/>
    </row>
    <row r="8" s="293" customFormat="true" ht="12.75" hidden="false" customHeight="false" outlineLevel="0" collapsed="false">
      <c r="A8" s="425"/>
      <c r="B8" s="425"/>
      <c r="C8" s="425"/>
      <c r="D8" s="425"/>
      <c r="E8" s="425"/>
      <c r="F8" s="425"/>
      <c r="G8" s="425"/>
    </row>
    <row r="9" customFormat="false" ht="13.5" hidden="false" customHeight="false" outlineLevel="0" collapsed="false">
      <c r="I9" s="426" t="s">
        <v>6</v>
      </c>
    </row>
    <row r="10" s="293" customFormat="true" ht="26.25" hidden="false" customHeight="false" outlineLevel="0" collapsed="false">
      <c r="A10" s="427" t="s">
        <v>309</v>
      </c>
      <c r="B10" s="428" t="s">
        <v>765</v>
      </c>
      <c r="C10" s="429" t="s">
        <v>369</v>
      </c>
      <c r="D10" s="429" t="s">
        <v>370</v>
      </c>
      <c r="E10" s="429" t="s">
        <v>311</v>
      </c>
      <c r="F10" s="429" t="s">
        <v>312</v>
      </c>
      <c r="G10" s="430" t="s">
        <v>371</v>
      </c>
      <c r="H10" s="430" t="s">
        <v>372</v>
      </c>
      <c r="I10" s="430" t="s">
        <v>373</v>
      </c>
    </row>
    <row r="11" s="293" customFormat="true" ht="13.5" hidden="false" customHeight="false" outlineLevel="0" collapsed="false">
      <c r="A11" s="431"/>
      <c r="B11" s="428" t="n">
        <v>1</v>
      </c>
      <c r="C11" s="429" t="s">
        <v>237</v>
      </c>
      <c r="D11" s="429" t="s">
        <v>374</v>
      </c>
      <c r="E11" s="429" t="s">
        <v>375</v>
      </c>
      <c r="F11" s="429" t="s">
        <v>376</v>
      </c>
      <c r="G11" s="432" t="n">
        <v>6</v>
      </c>
      <c r="H11" s="432" t="n">
        <v>7</v>
      </c>
      <c r="I11" s="433" t="n">
        <v>8</v>
      </c>
    </row>
    <row r="12" s="293" customFormat="true" ht="12.75" hidden="false" customHeight="false" outlineLevel="0" collapsed="false">
      <c r="A12" s="434"/>
      <c r="B12" s="435"/>
      <c r="C12" s="436"/>
      <c r="D12" s="436"/>
      <c r="E12" s="436"/>
      <c r="F12" s="436"/>
      <c r="G12" s="437"/>
      <c r="H12" s="437"/>
      <c r="I12" s="438"/>
    </row>
    <row r="13" s="293" customFormat="true" ht="12.75" hidden="false" customHeight="false" outlineLevel="0" collapsed="false">
      <c r="A13" s="439" t="n">
        <v>1</v>
      </c>
      <c r="B13" s="440" t="s">
        <v>457</v>
      </c>
      <c r="C13" s="441" t="s">
        <v>458</v>
      </c>
      <c r="D13" s="442"/>
      <c r="E13" s="443"/>
      <c r="F13" s="443"/>
      <c r="G13" s="444" t="n">
        <f aca="false">G14+G227+G221</f>
        <v>841521.721</v>
      </c>
      <c r="H13" s="444" t="n">
        <f aca="false">H14+H227+H221</f>
        <v>828273.626</v>
      </c>
      <c r="I13" s="445" t="n">
        <f aca="false">I14+I227+I221</f>
        <v>828097.018</v>
      </c>
    </row>
    <row r="14" s="293" customFormat="true" ht="25.5" hidden="false" customHeight="false" outlineLevel="0" collapsed="false">
      <c r="A14" s="439" t="n">
        <v>2</v>
      </c>
      <c r="B14" s="446" t="s">
        <v>692</v>
      </c>
      <c r="C14" s="447" t="s">
        <v>693</v>
      </c>
      <c r="D14" s="447"/>
      <c r="E14" s="448"/>
      <c r="F14" s="448"/>
      <c r="G14" s="449" t="n">
        <f aca="false">G15+G28+G41+G50+G65+G82+G87+G96+G109+G122+G131+G140+G155+G172+G185+G202+G211+G216</f>
        <v>796505.384</v>
      </c>
      <c r="H14" s="449" t="n">
        <f aca="false">H15+H28+H41+H50+H65+H82+H87+H96+H109+H122+H131+H140+H155+H172+H185+H202+H211+H216</f>
        <v>787799.64</v>
      </c>
      <c r="I14" s="449" t="n">
        <f aca="false">I15+I28+I41+I50+I65+I82+I87+I96+I109+I122+I131+I140+I155+I172+I185+I202+I211+I216</f>
        <v>787055.914</v>
      </c>
    </row>
    <row r="15" s="293" customFormat="true" ht="51" hidden="false" customHeight="false" outlineLevel="0" collapsed="false">
      <c r="A15" s="439" t="n">
        <v>3</v>
      </c>
      <c r="B15" s="450" t="s">
        <v>694</v>
      </c>
      <c r="C15" s="447" t="s">
        <v>695</v>
      </c>
      <c r="D15" s="447"/>
      <c r="E15" s="448"/>
      <c r="F15" s="448"/>
      <c r="G15" s="449" t="n">
        <f aca="false">G16+G20+G24</f>
        <v>114001.604</v>
      </c>
      <c r="H15" s="449" t="n">
        <f aca="false">H16+H20+H24</f>
        <v>108971.802</v>
      </c>
      <c r="I15" s="449" t="n">
        <f aca="false">I16+I20+I24</f>
        <v>110812.464</v>
      </c>
    </row>
    <row r="16" s="293" customFormat="true" ht="38.25" hidden="false" customHeight="false" outlineLevel="0" collapsed="false">
      <c r="A16" s="439" t="n">
        <v>4</v>
      </c>
      <c r="B16" s="450" t="s">
        <v>387</v>
      </c>
      <c r="C16" s="447" t="s">
        <v>695</v>
      </c>
      <c r="D16" s="447" t="s">
        <v>90</v>
      </c>
      <c r="E16" s="448"/>
      <c r="F16" s="448"/>
      <c r="G16" s="449" t="n">
        <f aca="false">G17</f>
        <v>14760.139</v>
      </c>
      <c r="H16" s="451" t="n">
        <f aca="false">H17</f>
        <v>14511.3</v>
      </c>
      <c r="I16" s="452" t="n">
        <f aca="false">I17</f>
        <v>14511.3</v>
      </c>
    </row>
    <row r="17" s="293" customFormat="true" ht="12.75" hidden="false" customHeight="false" outlineLevel="0" collapsed="false">
      <c r="A17" s="439" t="n">
        <v>5</v>
      </c>
      <c r="B17" s="450" t="s">
        <v>469</v>
      </c>
      <c r="C17" s="447" t="s">
        <v>695</v>
      </c>
      <c r="D17" s="447" t="s">
        <v>73</v>
      </c>
      <c r="E17" s="448"/>
      <c r="F17" s="448"/>
      <c r="G17" s="449" t="n">
        <f aca="false">G18</f>
        <v>14760.139</v>
      </c>
      <c r="H17" s="451" t="n">
        <f aca="false">H18</f>
        <v>14511.3</v>
      </c>
      <c r="I17" s="452" t="n">
        <f aca="false">I18</f>
        <v>14511.3</v>
      </c>
    </row>
    <row r="18" s="293" customFormat="true" ht="12.75" hidden="false" customHeight="false" outlineLevel="0" collapsed="false">
      <c r="A18" s="439" t="n">
        <v>6</v>
      </c>
      <c r="B18" s="453" t="s">
        <v>340</v>
      </c>
      <c r="C18" s="447" t="s">
        <v>695</v>
      </c>
      <c r="D18" s="447" t="s">
        <v>73</v>
      </c>
      <c r="E18" s="448" t="s">
        <v>223</v>
      </c>
      <c r="F18" s="448" t="s">
        <v>66</v>
      </c>
      <c r="G18" s="449" t="n">
        <f aca="false">G19</f>
        <v>14760.139</v>
      </c>
      <c r="H18" s="451" t="n">
        <f aca="false">H19</f>
        <v>14511.3</v>
      </c>
      <c r="I18" s="452" t="n">
        <f aca="false">I19</f>
        <v>14511.3</v>
      </c>
    </row>
    <row r="19" s="293" customFormat="true" ht="12.75" hidden="false" customHeight="false" outlineLevel="0" collapsed="false">
      <c r="A19" s="439" t="n">
        <v>7</v>
      </c>
      <c r="B19" s="446" t="s">
        <v>341</v>
      </c>
      <c r="C19" s="447" t="s">
        <v>695</v>
      </c>
      <c r="D19" s="447" t="s">
        <v>73</v>
      </c>
      <c r="E19" s="448" t="s">
        <v>223</v>
      </c>
      <c r="F19" s="448" t="s">
        <v>70</v>
      </c>
      <c r="G19" s="449" t="n">
        <v>14760.139</v>
      </c>
      <c r="H19" s="449" t="n">
        <v>14511.3</v>
      </c>
      <c r="I19" s="454" t="n">
        <v>14511.3</v>
      </c>
    </row>
    <row r="20" s="293" customFormat="true" ht="25.5" hidden="false" customHeight="false" outlineLevel="0" collapsed="false">
      <c r="A20" s="439" t="n">
        <v>8</v>
      </c>
      <c r="B20" s="450" t="s">
        <v>389</v>
      </c>
      <c r="C20" s="447" t="s">
        <v>695</v>
      </c>
      <c r="D20" s="447" t="s">
        <v>219</v>
      </c>
      <c r="E20" s="448"/>
      <c r="F20" s="448"/>
      <c r="G20" s="449" t="n">
        <f aca="false">G21</f>
        <v>13327.434</v>
      </c>
      <c r="H20" s="451" t="n">
        <f aca="false">H21</f>
        <v>12535.019</v>
      </c>
      <c r="I20" s="452" t="n">
        <f aca="false">I21</f>
        <v>12852.423</v>
      </c>
    </row>
    <row r="21" s="293" customFormat="true" ht="25.5" hidden="false" customHeight="false" outlineLevel="0" collapsed="false">
      <c r="A21" s="439" t="n">
        <v>9</v>
      </c>
      <c r="B21" s="450" t="s">
        <v>766</v>
      </c>
      <c r="C21" s="447" t="s">
        <v>695</v>
      </c>
      <c r="D21" s="447" t="s">
        <v>98</v>
      </c>
      <c r="E21" s="448"/>
      <c r="F21" s="448"/>
      <c r="G21" s="449" t="n">
        <f aca="false">G22</f>
        <v>13327.434</v>
      </c>
      <c r="H21" s="451" t="n">
        <f aca="false">H22</f>
        <v>12535.019</v>
      </c>
      <c r="I21" s="452" t="n">
        <f aca="false">I22</f>
        <v>12852.423</v>
      </c>
    </row>
    <row r="22" s="293" customFormat="true" ht="12.75" hidden="false" customHeight="false" outlineLevel="0" collapsed="false">
      <c r="A22" s="439" t="n">
        <v>10</v>
      </c>
      <c r="B22" s="453" t="s">
        <v>340</v>
      </c>
      <c r="C22" s="447" t="s">
        <v>695</v>
      </c>
      <c r="D22" s="447" t="s">
        <v>98</v>
      </c>
      <c r="E22" s="448" t="s">
        <v>223</v>
      </c>
      <c r="F22" s="448" t="s">
        <v>66</v>
      </c>
      <c r="G22" s="449" t="n">
        <f aca="false">G23</f>
        <v>13327.434</v>
      </c>
      <c r="H22" s="451" t="n">
        <f aca="false">H23</f>
        <v>12535.019</v>
      </c>
      <c r="I22" s="452" t="n">
        <f aca="false">I23</f>
        <v>12852.423</v>
      </c>
    </row>
    <row r="23" s="293" customFormat="true" ht="12.75" hidden="false" customHeight="false" outlineLevel="0" collapsed="false">
      <c r="A23" s="439" t="n">
        <v>11</v>
      </c>
      <c r="B23" s="446" t="s">
        <v>341</v>
      </c>
      <c r="C23" s="447" t="s">
        <v>695</v>
      </c>
      <c r="D23" s="447" t="s">
        <v>98</v>
      </c>
      <c r="E23" s="448" t="s">
        <v>223</v>
      </c>
      <c r="F23" s="448" t="s">
        <v>70</v>
      </c>
      <c r="G23" s="449" t="n">
        <v>13327.434</v>
      </c>
      <c r="H23" s="449" t="n">
        <v>12535.019</v>
      </c>
      <c r="I23" s="454" t="n">
        <v>12852.423</v>
      </c>
    </row>
    <row r="24" s="293" customFormat="true" ht="25.5" hidden="false" customHeight="false" outlineLevel="0" collapsed="false">
      <c r="A24" s="439" t="n">
        <v>12</v>
      </c>
      <c r="B24" s="453" t="s">
        <v>592</v>
      </c>
      <c r="C24" s="447" t="s">
        <v>695</v>
      </c>
      <c r="D24" s="447" t="s">
        <v>593</v>
      </c>
      <c r="E24" s="448"/>
      <c r="F24" s="448"/>
      <c r="G24" s="449" t="n">
        <f aca="false">G25</f>
        <v>85914.031</v>
      </c>
      <c r="H24" s="451" t="n">
        <f aca="false">H25</f>
        <v>81925.483</v>
      </c>
      <c r="I24" s="452" t="n">
        <f aca="false">I25</f>
        <v>83448.741</v>
      </c>
    </row>
    <row r="25" s="293" customFormat="true" ht="12.75" hidden="false" customHeight="false" outlineLevel="0" collapsed="false">
      <c r="A25" s="439" t="n">
        <v>13</v>
      </c>
      <c r="B25" s="453" t="s">
        <v>594</v>
      </c>
      <c r="C25" s="447" t="s">
        <v>695</v>
      </c>
      <c r="D25" s="447" t="s">
        <v>595</v>
      </c>
      <c r="E25" s="448"/>
      <c r="F25" s="448"/>
      <c r="G25" s="449" t="n">
        <f aca="false">G26</f>
        <v>85914.031</v>
      </c>
      <c r="H25" s="451" t="n">
        <f aca="false">H26</f>
        <v>81925.483</v>
      </c>
      <c r="I25" s="452" t="n">
        <f aca="false">I26</f>
        <v>83448.741</v>
      </c>
    </row>
    <row r="26" s="293" customFormat="true" ht="12.75" hidden="false" customHeight="false" outlineLevel="0" collapsed="false">
      <c r="A26" s="439" t="n">
        <v>14</v>
      </c>
      <c r="B26" s="453" t="s">
        <v>340</v>
      </c>
      <c r="C26" s="447" t="s">
        <v>695</v>
      </c>
      <c r="D26" s="447" t="s">
        <v>595</v>
      </c>
      <c r="E26" s="448" t="s">
        <v>223</v>
      </c>
      <c r="F26" s="448" t="s">
        <v>66</v>
      </c>
      <c r="G26" s="449" t="n">
        <f aca="false">G27</f>
        <v>85914.031</v>
      </c>
      <c r="H26" s="451" t="n">
        <f aca="false">H27</f>
        <v>81925.483</v>
      </c>
      <c r="I26" s="452" t="n">
        <f aca="false">I27</f>
        <v>83448.741</v>
      </c>
    </row>
    <row r="27" s="293" customFormat="true" ht="16.5" hidden="false" customHeight="true" outlineLevel="0" collapsed="false">
      <c r="A27" s="439" t="n">
        <v>15</v>
      </c>
      <c r="B27" s="446" t="s">
        <v>341</v>
      </c>
      <c r="C27" s="447" t="s">
        <v>695</v>
      </c>
      <c r="D27" s="447" t="s">
        <v>595</v>
      </c>
      <c r="E27" s="448" t="s">
        <v>223</v>
      </c>
      <c r="F27" s="448" t="s">
        <v>70</v>
      </c>
      <c r="G27" s="449" t="n">
        <v>85914.031</v>
      </c>
      <c r="H27" s="449" t="n">
        <v>81925.483</v>
      </c>
      <c r="I27" s="454" t="n">
        <v>83448.741</v>
      </c>
    </row>
    <row r="28" s="293" customFormat="true" ht="51" hidden="false" customHeight="false" outlineLevel="0" collapsed="false">
      <c r="A28" s="439" t="n">
        <v>16</v>
      </c>
      <c r="B28" s="450" t="s">
        <v>697</v>
      </c>
      <c r="C28" s="447" t="s">
        <v>698</v>
      </c>
      <c r="D28" s="447"/>
      <c r="E28" s="448"/>
      <c r="F28" s="448"/>
      <c r="G28" s="449" t="n">
        <f aca="false">G29+G33</f>
        <v>3800</v>
      </c>
      <c r="H28" s="451" t="n">
        <f aca="false">H29+H33</f>
        <v>3923.3</v>
      </c>
      <c r="I28" s="452" t="n">
        <f aca="false">I29+I33</f>
        <v>4085.7</v>
      </c>
    </row>
    <row r="29" s="293" customFormat="true" ht="38.25" hidden="false" customHeight="false" outlineLevel="0" collapsed="false">
      <c r="A29" s="439" t="n">
        <v>17</v>
      </c>
      <c r="B29" s="450" t="s">
        <v>387</v>
      </c>
      <c r="C29" s="447" t="s">
        <v>698</v>
      </c>
      <c r="D29" s="447" t="s">
        <v>90</v>
      </c>
      <c r="E29" s="448"/>
      <c r="F29" s="448"/>
      <c r="G29" s="449" t="n">
        <f aca="false">G30</f>
        <v>19.04</v>
      </c>
      <c r="H29" s="451" t="n">
        <f aca="false">H30</f>
        <v>19.04</v>
      </c>
      <c r="I29" s="452" t="n">
        <f aca="false">I30</f>
        <v>19.04</v>
      </c>
    </row>
    <row r="30" s="293" customFormat="true" ht="12.75" hidden="false" customHeight="false" outlineLevel="0" collapsed="false">
      <c r="A30" s="439" t="n">
        <v>18</v>
      </c>
      <c r="B30" s="450" t="s">
        <v>469</v>
      </c>
      <c r="C30" s="447" t="s">
        <v>698</v>
      </c>
      <c r="D30" s="447" t="s">
        <v>73</v>
      </c>
      <c r="E30" s="448"/>
      <c r="F30" s="448"/>
      <c r="G30" s="449" t="n">
        <f aca="false">G31</f>
        <v>19.04</v>
      </c>
      <c r="H30" s="451" t="n">
        <f aca="false">H31</f>
        <v>19.04</v>
      </c>
      <c r="I30" s="452" t="n">
        <f aca="false">I31</f>
        <v>19.04</v>
      </c>
    </row>
    <row r="31" s="293" customFormat="true" ht="12.75" hidden="false" customHeight="false" outlineLevel="0" collapsed="false">
      <c r="A31" s="439" t="n">
        <v>19</v>
      </c>
      <c r="B31" s="453" t="s">
        <v>340</v>
      </c>
      <c r="C31" s="447" t="s">
        <v>698</v>
      </c>
      <c r="D31" s="447" t="s">
        <v>73</v>
      </c>
      <c r="E31" s="448" t="s">
        <v>223</v>
      </c>
      <c r="F31" s="448" t="s">
        <v>66</v>
      </c>
      <c r="G31" s="449" t="n">
        <f aca="false">G32</f>
        <v>19.04</v>
      </c>
      <c r="H31" s="451" t="n">
        <f aca="false">H32</f>
        <v>19.04</v>
      </c>
      <c r="I31" s="452" t="n">
        <f aca="false">I32</f>
        <v>19.04</v>
      </c>
    </row>
    <row r="32" s="293" customFormat="true" ht="12.75" hidden="false" customHeight="false" outlineLevel="0" collapsed="false">
      <c r="A32" s="439" t="n">
        <v>20</v>
      </c>
      <c r="B32" s="446" t="s">
        <v>341</v>
      </c>
      <c r="C32" s="447" t="s">
        <v>698</v>
      </c>
      <c r="D32" s="447" t="s">
        <v>73</v>
      </c>
      <c r="E32" s="448" t="s">
        <v>223</v>
      </c>
      <c r="F32" s="448" t="s">
        <v>70</v>
      </c>
      <c r="G32" s="449" t="n">
        <v>19.04</v>
      </c>
      <c r="H32" s="449" t="n">
        <v>19.04</v>
      </c>
      <c r="I32" s="454" t="n">
        <v>19.04</v>
      </c>
    </row>
    <row r="33" s="293" customFormat="true" ht="25.5" hidden="false" customHeight="false" outlineLevel="0" collapsed="false">
      <c r="A33" s="439" t="n">
        <v>21</v>
      </c>
      <c r="B33" s="450" t="s">
        <v>389</v>
      </c>
      <c r="C33" s="447" t="s">
        <v>698</v>
      </c>
      <c r="D33" s="447" t="s">
        <v>219</v>
      </c>
      <c r="E33" s="448"/>
      <c r="F33" s="448"/>
      <c r="G33" s="449" t="n">
        <f aca="false">G34</f>
        <v>3780.96</v>
      </c>
      <c r="H33" s="451" t="n">
        <f aca="false">H34</f>
        <v>3904.26</v>
      </c>
      <c r="I33" s="452" t="n">
        <f aca="false">I34</f>
        <v>4066.66</v>
      </c>
    </row>
    <row r="34" s="293" customFormat="true" ht="25.5" hidden="false" customHeight="false" outlineLevel="0" collapsed="false">
      <c r="A34" s="439" t="n">
        <v>22</v>
      </c>
      <c r="B34" s="450" t="s">
        <v>766</v>
      </c>
      <c r="C34" s="447" t="s">
        <v>698</v>
      </c>
      <c r="D34" s="447" t="s">
        <v>98</v>
      </c>
      <c r="E34" s="448"/>
      <c r="F34" s="448"/>
      <c r="G34" s="449" t="n">
        <f aca="false">G35+G37+G39</f>
        <v>3780.96</v>
      </c>
      <c r="H34" s="451" t="n">
        <f aca="false">H35+H37+H39</f>
        <v>3904.26</v>
      </c>
      <c r="I34" s="452" t="n">
        <f aca="false">I35+I37+I39</f>
        <v>4066.66</v>
      </c>
    </row>
    <row r="35" s="293" customFormat="true" ht="12.75" hidden="false" customHeight="false" outlineLevel="0" collapsed="false">
      <c r="A35" s="439" t="n">
        <v>23</v>
      </c>
      <c r="B35" s="453" t="s">
        <v>340</v>
      </c>
      <c r="C35" s="447" t="s">
        <v>698</v>
      </c>
      <c r="D35" s="447" t="s">
        <v>98</v>
      </c>
      <c r="E35" s="448" t="s">
        <v>223</v>
      </c>
      <c r="F35" s="448" t="s">
        <v>66</v>
      </c>
      <c r="G35" s="449" t="n">
        <f aca="false">G36</f>
        <v>1897.76</v>
      </c>
      <c r="H35" s="451" t="n">
        <f aca="false">H36</f>
        <v>1963.46</v>
      </c>
      <c r="I35" s="452" t="n">
        <f aca="false">I36</f>
        <v>2050.06</v>
      </c>
    </row>
    <row r="36" s="293" customFormat="true" ht="12.75" hidden="false" customHeight="false" outlineLevel="0" collapsed="false">
      <c r="A36" s="439" t="n">
        <v>24</v>
      </c>
      <c r="B36" s="446" t="s">
        <v>341</v>
      </c>
      <c r="C36" s="447" t="s">
        <v>698</v>
      </c>
      <c r="D36" s="447" t="s">
        <v>98</v>
      </c>
      <c r="E36" s="448" t="s">
        <v>223</v>
      </c>
      <c r="F36" s="448" t="s">
        <v>70</v>
      </c>
      <c r="G36" s="449" t="n">
        <v>1897.76</v>
      </c>
      <c r="H36" s="451" t="n">
        <v>1963.46</v>
      </c>
      <c r="I36" s="452" t="n">
        <v>2050.06</v>
      </c>
    </row>
    <row r="37" s="293" customFormat="true" ht="12.75" hidden="false" customHeight="false" outlineLevel="0" collapsed="false">
      <c r="A37" s="439" t="n">
        <v>25</v>
      </c>
      <c r="B37" s="453" t="s">
        <v>340</v>
      </c>
      <c r="C37" s="447" t="s">
        <v>698</v>
      </c>
      <c r="D37" s="447" t="s">
        <v>98</v>
      </c>
      <c r="E37" s="448" t="s">
        <v>223</v>
      </c>
      <c r="F37" s="448" t="s">
        <v>66</v>
      </c>
      <c r="G37" s="449" t="n">
        <f aca="false">G38</f>
        <v>1719.2</v>
      </c>
      <c r="H37" s="451" t="n">
        <f aca="false">H38</f>
        <v>1770.6</v>
      </c>
      <c r="I37" s="452" t="n">
        <f aca="false">I38</f>
        <v>1839.7</v>
      </c>
    </row>
    <row r="38" s="293" customFormat="true" ht="12.75" hidden="false" customHeight="false" outlineLevel="0" collapsed="false">
      <c r="A38" s="439" t="n">
        <v>26</v>
      </c>
      <c r="B38" s="453" t="s">
        <v>342</v>
      </c>
      <c r="C38" s="447" t="s">
        <v>698</v>
      </c>
      <c r="D38" s="447" t="s">
        <v>98</v>
      </c>
      <c r="E38" s="448" t="s">
        <v>223</v>
      </c>
      <c r="F38" s="448" t="s">
        <v>78</v>
      </c>
      <c r="G38" s="449" t="n">
        <v>1719.2</v>
      </c>
      <c r="H38" s="451" t="n">
        <v>1770.6</v>
      </c>
      <c r="I38" s="452" t="n">
        <v>1839.7</v>
      </c>
    </row>
    <row r="39" s="293" customFormat="true" ht="12.75" hidden="false" customHeight="false" outlineLevel="0" collapsed="false">
      <c r="A39" s="439" t="n">
        <v>27</v>
      </c>
      <c r="B39" s="453" t="s">
        <v>340</v>
      </c>
      <c r="C39" s="447" t="s">
        <v>698</v>
      </c>
      <c r="D39" s="447" t="s">
        <v>98</v>
      </c>
      <c r="E39" s="448" t="s">
        <v>223</v>
      </c>
      <c r="F39" s="448" t="s">
        <v>66</v>
      </c>
      <c r="G39" s="449" t="n">
        <f aca="false">G40</f>
        <v>164</v>
      </c>
      <c r="H39" s="451" t="n">
        <f aca="false">H40</f>
        <v>170.2</v>
      </c>
      <c r="I39" s="452" t="n">
        <f aca="false">I40</f>
        <v>176.9</v>
      </c>
    </row>
    <row r="40" s="293" customFormat="true" ht="12.75" hidden="false" customHeight="false" outlineLevel="0" collapsed="false">
      <c r="A40" s="439" t="n">
        <v>28</v>
      </c>
      <c r="B40" s="453" t="s">
        <v>344</v>
      </c>
      <c r="C40" s="447" t="s">
        <v>698</v>
      </c>
      <c r="D40" s="447" t="s">
        <v>98</v>
      </c>
      <c r="E40" s="448" t="s">
        <v>223</v>
      </c>
      <c r="F40" s="448" t="s">
        <v>223</v>
      </c>
      <c r="G40" s="449" t="n">
        <v>164</v>
      </c>
      <c r="H40" s="451" t="n">
        <v>170.2</v>
      </c>
      <c r="I40" s="452" t="n">
        <v>176.9</v>
      </c>
    </row>
    <row r="41" s="293" customFormat="true" ht="38.25" hidden="false" customHeight="false" outlineLevel="0" collapsed="false">
      <c r="A41" s="439" t="n">
        <v>29</v>
      </c>
      <c r="B41" s="450" t="s">
        <v>722</v>
      </c>
      <c r="C41" s="447" t="s">
        <v>723</v>
      </c>
      <c r="D41" s="447"/>
      <c r="E41" s="448"/>
      <c r="F41" s="448"/>
      <c r="G41" s="449" t="n">
        <f aca="false">G42+G46</f>
        <v>2102.73</v>
      </c>
      <c r="H41" s="451" t="n">
        <f aca="false">H42+H46</f>
        <v>2102.73</v>
      </c>
      <c r="I41" s="452" t="n">
        <f aca="false">I42+I46</f>
        <v>2102.73</v>
      </c>
    </row>
    <row r="42" s="293" customFormat="true" ht="38.25" hidden="false" customHeight="false" outlineLevel="0" collapsed="false">
      <c r="A42" s="439" t="n">
        <v>30</v>
      </c>
      <c r="B42" s="450" t="s">
        <v>387</v>
      </c>
      <c r="C42" s="447" t="s">
        <v>723</v>
      </c>
      <c r="D42" s="447" t="s">
        <v>90</v>
      </c>
      <c r="E42" s="448"/>
      <c r="F42" s="448"/>
      <c r="G42" s="449" t="n">
        <f aca="false">G43</f>
        <v>670.53</v>
      </c>
      <c r="H42" s="451" t="n">
        <f aca="false">H43</f>
        <v>670.53</v>
      </c>
      <c r="I42" s="452" t="n">
        <f aca="false">I43</f>
        <v>670.53</v>
      </c>
    </row>
    <row r="43" s="293" customFormat="true" ht="12.75" hidden="false" customHeight="false" outlineLevel="0" collapsed="false">
      <c r="A43" s="439" t="n">
        <v>31</v>
      </c>
      <c r="B43" s="450" t="s">
        <v>469</v>
      </c>
      <c r="C43" s="447" t="s">
        <v>723</v>
      </c>
      <c r="D43" s="447" t="s">
        <v>73</v>
      </c>
      <c r="E43" s="448"/>
      <c r="F43" s="448"/>
      <c r="G43" s="449" t="n">
        <f aca="false">G44</f>
        <v>670.53</v>
      </c>
      <c r="H43" s="451" t="n">
        <f aca="false">H44</f>
        <v>670.53</v>
      </c>
      <c r="I43" s="452" t="n">
        <f aca="false">I44</f>
        <v>670.53</v>
      </c>
    </row>
    <row r="44" s="293" customFormat="true" ht="12.75" hidden="false" customHeight="false" outlineLevel="0" collapsed="false">
      <c r="A44" s="439" t="n">
        <v>32</v>
      </c>
      <c r="B44" s="453" t="s">
        <v>340</v>
      </c>
      <c r="C44" s="447" t="s">
        <v>723</v>
      </c>
      <c r="D44" s="447" t="s">
        <v>73</v>
      </c>
      <c r="E44" s="448" t="s">
        <v>223</v>
      </c>
      <c r="F44" s="448" t="s">
        <v>66</v>
      </c>
      <c r="G44" s="449" t="n">
        <f aca="false">G45</f>
        <v>670.53</v>
      </c>
      <c r="H44" s="451" t="n">
        <f aca="false">H45</f>
        <v>670.53</v>
      </c>
      <c r="I44" s="452" t="n">
        <f aca="false">I45</f>
        <v>670.53</v>
      </c>
    </row>
    <row r="45" s="293" customFormat="true" ht="12.75" hidden="false" customHeight="false" outlineLevel="0" collapsed="false">
      <c r="A45" s="439" t="n">
        <v>33</v>
      </c>
      <c r="B45" s="453" t="s">
        <v>344</v>
      </c>
      <c r="C45" s="447" t="s">
        <v>723</v>
      </c>
      <c r="D45" s="447" t="s">
        <v>73</v>
      </c>
      <c r="E45" s="448" t="s">
        <v>223</v>
      </c>
      <c r="F45" s="448" t="s">
        <v>223</v>
      </c>
      <c r="G45" s="449" t="n">
        <v>670.53</v>
      </c>
      <c r="H45" s="449" t="n">
        <v>670.53</v>
      </c>
      <c r="I45" s="454" t="n">
        <v>670.53</v>
      </c>
    </row>
    <row r="46" s="293" customFormat="true" ht="25.5" hidden="false" customHeight="false" outlineLevel="0" collapsed="false">
      <c r="A46" s="439" t="n">
        <v>34</v>
      </c>
      <c r="B46" s="453" t="s">
        <v>592</v>
      </c>
      <c r="C46" s="447" t="s">
        <v>723</v>
      </c>
      <c r="D46" s="447" t="s">
        <v>593</v>
      </c>
      <c r="E46" s="448"/>
      <c r="F46" s="448"/>
      <c r="G46" s="449" t="n">
        <f aca="false">G47</f>
        <v>1432.2</v>
      </c>
      <c r="H46" s="451" t="n">
        <f aca="false">H47</f>
        <v>1432.2</v>
      </c>
      <c r="I46" s="452" t="n">
        <f aca="false">I47</f>
        <v>1432.2</v>
      </c>
    </row>
    <row r="47" s="293" customFormat="true" ht="12.75" hidden="false" customHeight="false" outlineLevel="0" collapsed="false">
      <c r="A47" s="439" t="n">
        <v>35</v>
      </c>
      <c r="B47" s="453" t="s">
        <v>594</v>
      </c>
      <c r="C47" s="447" t="s">
        <v>723</v>
      </c>
      <c r="D47" s="447" t="s">
        <v>595</v>
      </c>
      <c r="E47" s="448"/>
      <c r="F47" s="448"/>
      <c r="G47" s="449" t="n">
        <f aca="false">G48</f>
        <v>1432.2</v>
      </c>
      <c r="H47" s="451" t="n">
        <f aca="false">H48</f>
        <v>1432.2</v>
      </c>
      <c r="I47" s="452" t="n">
        <f aca="false">I48</f>
        <v>1432.2</v>
      </c>
    </row>
    <row r="48" s="293" customFormat="true" ht="12.75" hidden="false" customHeight="false" outlineLevel="0" collapsed="false">
      <c r="A48" s="439" t="n">
        <v>36</v>
      </c>
      <c r="B48" s="453" t="s">
        <v>340</v>
      </c>
      <c r="C48" s="447" t="s">
        <v>723</v>
      </c>
      <c r="D48" s="447" t="s">
        <v>595</v>
      </c>
      <c r="E48" s="448" t="s">
        <v>223</v>
      </c>
      <c r="F48" s="448" t="s">
        <v>66</v>
      </c>
      <c r="G48" s="449" t="n">
        <f aca="false">G49</f>
        <v>1432.2</v>
      </c>
      <c r="H48" s="451" t="n">
        <f aca="false">H49</f>
        <v>1432.2</v>
      </c>
      <c r="I48" s="452" t="n">
        <f aca="false">I49</f>
        <v>1432.2</v>
      </c>
    </row>
    <row r="49" s="293" customFormat="true" ht="12.75" hidden="false" customHeight="false" outlineLevel="0" collapsed="false">
      <c r="A49" s="439" t="n">
        <v>37</v>
      </c>
      <c r="B49" s="453" t="s">
        <v>344</v>
      </c>
      <c r="C49" s="447" t="s">
        <v>723</v>
      </c>
      <c r="D49" s="447" t="s">
        <v>595</v>
      </c>
      <c r="E49" s="448" t="s">
        <v>223</v>
      </c>
      <c r="F49" s="448" t="s">
        <v>223</v>
      </c>
      <c r="G49" s="449" t="n">
        <v>1432.2</v>
      </c>
      <c r="H49" s="449" t="n">
        <v>1432.2</v>
      </c>
      <c r="I49" s="454" t="n">
        <v>1432.2</v>
      </c>
    </row>
    <row r="50" s="293" customFormat="true" ht="51" hidden="false" customHeight="false" outlineLevel="0" collapsed="false">
      <c r="A50" s="439" t="n">
        <v>38</v>
      </c>
      <c r="B50" s="450" t="s">
        <v>716</v>
      </c>
      <c r="C50" s="447" t="s">
        <v>717</v>
      </c>
      <c r="D50" s="447"/>
      <c r="E50" s="448"/>
      <c r="F50" s="448"/>
      <c r="G50" s="449" t="n">
        <f aca="false">G51+G61</f>
        <v>4806.24</v>
      </c>
      <c r="H50" s="449" t="n">
        <f aca="false">H51+H61</f>
        <v>4806.24</v>
      </c>
      <c r="I50" s="449" t="n">
        <f aca="false">I51+I61</f>
        <v>4806.24</v>
      </c>
    </row>
    <row r="51" s="293" customFormat="true" ht="25.5" hidden="false" customHeight="false" outlineLevel="0" collapsed="false">
      <c r="A51" s="439" t="n">
        <v>39</v>
      </c>
      <c r="B51" s="453" t="s">
        <v>592</v>
      </c>
      <c r="C51" s="447" t="s">
        <v>717</v>
      </c>
      <c r="D51" s="447" t="s">
        <v>593</v>
      </c>
      <c r="E51" s="448"/>
      <c r="F51" s="448"/>
      <c r="G51" s="449" t="n">
        <f aca="false">G52+G55+G58</f>
        <v>4779.496</v>
      </c>
      <c r="H51" s="449" t="n">
        <f aca="false">H52+H55+H58</f>
        <v>4779.496</v>
      </c>
      <c r="I51" s="449" t="n">
        <f aca="false">I52+I55+I58</f>
        <v>4779.496</v>
      </c>
    </row>
    <row r="52" s="293" customFormat="true" ht="12.75" hidden="false" customHeight="false" outlineLevel="0" collapsed="false">
      <c r="A52" s="439" t="n">
        <v>40</v>
      </c>
      <c r="B52" s="453" t="s">
        <v>594</v>
      </c>
      <c r="C52" s="447" t="s">
        <v>717</v>
      </c>
      <c r="D52" s="447" t="s">
        <v>595</v>
      </c>
      <c r="E52" s="448"/>
      <c r="F52" s="448"/>
      <c r="G52" s="449" t="n">
        <f aca="false">G53</f>
        <v>4644.496</v>
      </c>
      <c r="H52" s="449" t="n">
        <f aca="false">H53</f>
        <v>4644.496</v>
      </c>
      <c r="I52" s="449" t="n">
        <f aca="false">I53</f>
        <v>4644.496</v>
      </c>
    </row>
    <row r="53" s="293" customFormat="true" ht="12.75" hidden="false" customHeight="false" outlineLevel="0" collapsed="false">
      <c r="A53" s="439" t="n">
        <v>41</v>
      </c>
      <c r="B53" s="453" t="s">
        <v>340</v>
      </c>
      <c r="C53" s="447" t="s">
        <v>717</v>
      </c>
      <c r="D53" s="447" t="s">
        <v>595</v>
      </c>
      <c r="E53" s="448" t="s">
        <v>223</v>
      </c>
      <c r="F53" s="448" t="s">
        <v>66</v>
      </c>
      <c r="G53" s="449" t="n">
        <f aca="false">G54</f>
        <v>4644.496</v>
      </c>
      <c r="H53" s="449" t="n">
        <f aca="false">H54</f>
        <v>4644.496</v>
      </c>
      <c r="I53" s="449" t="n">
        <f aca="false">I54</f>
        <v>4644.496</v>
      </c>
    </row>
    <row r="54" s="293" customFormat="true" ht="12.75" hidden="false" customHeight="false" outlineLevel="0" collapsed="false">
      <c r="A54" s="439" t="n">
        <v>42</v>
      </c>
      <c r="B54" s="453" t="s">
        <v>343</v>
      </c>
      <c r="C54" s="447" t="s">
        <v>717</v>
      </c>
      <c r="D54" s="447" t="s">
        <v>595</v>
      </c>
      <c r="E54" s="448" t="s">
        <v>223</v>
      </c>
      <c r="F54" s="448" t="s">
        <v>91</v>
      </c>
      <c r="G54" s="449" t="n">
        <v>4644.496</v>
      </c>
      <c r="H54" s="449" t="n">
        <v>4644.496</v>
      </c>
      <c r="I54" s="449" t="n">
        <v>4644.496</v>
      </c>
    </row>
    <row r="55" s="293" customFormat="true" ht="12.75" hidden="false" customHeight="false" outlineLevel="0" collapsed="false">
      <c r="A55" s="439" t="n">
        <v>43</v>
      </c>
      <c r="B55" s="453" t="s">
        <v>684</v>
      </c>
      <c r="C55" s="447" t="s">
        <v>717</v>
      </c>
      <c r="D55" s="447" t="s">
        <v>685</v>
      </c>
      <c r="E55" s="448"/>
      <c r="F55" s="448"/>
      <c r="G55" s="449" t="n">
        <f aca="false">G56</f>
        <v>80</v>
      </c>
      <c r="H55" s="449" t="n">
        <f aca="false">H56</f>
        <v>80</v>
      </c>
      <c r="I55" s="449" t="n">
        <f aca="false">I56</f>
        <v>80</v>
      </c>
    </row>
    <row r="56" s="293" customFormat="true" ht="12.75" hidden="false" customHeight="false" outlineLevel="0" collapsed="false">
      <c r="A56" s="439" t="n">
        <v>44</v>
      </c>
      <c r="B56" s="453" t="s">
        <v>340</v>
      </c>
      <c r="C56" s="447" t="s">
        <v>717</v>
      </c>
      <c r="D56" s="447" t="s">
        <v>685</v>
      </c>
      <c r="E56" s="448" t="s">
        <v>223</v>
      </c>
      <c r="F56" s="448" t="s">
        <v>66</v>
      </c>
      <c r="G56" s="449" t="n">
        <f aca="false">G57</f>
        <v>80</v>
      </c>
      <c r="H56" s="449" t="n">
        <f aca="false">H57</f>
        <v>80</v>
      </c>
      <c r="I56" s="449" t="n">
        <f aca="false">I57</f>
        <v>80</v>
      </c>
    </row>
    <row r="57" s="293" customFormat="true" ht="12.75" hidden="false" customHeight="false" outlineLevel="0" collapsed="false">
      <c r="A57" s="439" t="n">
        <v>45</v>
      </c>
      <c r="B57" s="453" t="s">
        <v>343</v>
      </c>
      <c r="C57" s="447" t="s">
        <v>717</v>
      </c>
      <c r="D57" s="447" t="s">
        <v>685</v>
      </c>
      <c r="E57" s="448" t="s">
        <v>223</v>
      </c>
      <c r="F57" s="448" t="s">
        <v>91</v>
      </c>
      <c r="G57" s="449" t="n">
        <v>80</v>
      </c>
      <c r="H57" s="451" t="n">
        <v>80</v>
      </c>
      <c r="I57" s="452" t="n">
        <v>80</v>
      </c>
    </row>
    <row r="58" s="293" customFormat="true" ht="51" hidden="false" customHeight="false" outlineLevel="0" collapsed="false">
      <c r="A58" s="439" t="n">
        <v>46</v>
      </c>
      <c r="B58" s="453" t="s">
        <v>718</v>
      </c>
      <c r="C58" s="447" t="s">
        <v>717</v>
      </c>
      <c r="D58" s="447" t="s">
        <v>719</v>
      </c>
      <c r="E58" s="448"/>
      <c r="F58" s="448"/>
      <c r="G58" s="449" t="n">
        <f aca="false">G59</f>
        <v>55</v>
      </c>
      <c r="H58" s="449" t="n">
        <f aca="false">H59</f>
        <v>55</v>
      </c>
      <c r="I58" s="449" t="n">
        <f aca="false">I59</f>
        <v>55</v>
      </c>
    </row>
    <row r="59" s="293" customFormat="true" ht="12.75" hidden="false" customHeight="false" outlineLevel="0" collapsed="false">
      <c r="A59" s="439" t="n">
        <v>47</v>
      </c>
      <c r="B59" s="453" t="s">
        <v>340</v>
      </c>
      <c r="C59" s="447" t="s">
        <v>717</v>
      </c>
      <c r="D59" s="447" t="s">
        <v>719</v>
      </c>
      <c r="E59" s="448" t="s">
        <v>223</v>
      </c>
      <c r="F59" s="448" t="s">
        <v>66</v>
      </c>
      <c r="G59" s="449" t="n">
        <f aca="false">G60</f>
        <v>55</v>
      </c>
      <c r="H59" s="449" t="n">
        <f aca="false">H60</f>
        <v>55</v>
      </c>
      <c r="I59" s="449" t="n">
        <f aca="false">I60</f>
        <v>55</v>
      </c>
    </row>
    <row r="60" s="293" customFormat="true" ht="12.75" hidden="false" customHeight="false" outlineLevel="0" collapsed="false">
      <c r="A60" s="439" t="n">
        <v>48</v>
      </c>
      <c r="B60" s="453" t="s">
        <v>343</v>
      </c>
      <c r="C60" s="447" t="s">
        <v>717</v>
      </c>
      <c r="D60" s="447" t="s">
        <v>719</v>
      </c>
      <c r="E60" s="448" t="s">
        <v>223</v>
      </c>
      <c r="F60" s="448" t="s">
        <v>91</v>
      </c>
      <c r="G60" s="449" t="n">
        <v>55</v>
      </c>
      <c r="H60" s="451" t="n">
        <v>55</v>
      </c>
      <c r="I60" s="452" t="n">
        <v>55</v>
      </c>
    </row>
    <row r="61" s="293" customFormat="true" ht="12.75" hidden="false" customHeight="false" outlineLevel="0" collapsed="false">
      <c r="A61" s="439" t="n">
        <v>49</v>
      </c>
      <c r="B61" s="453" t="s">
        <v>391</v>
      </c>
      <c r="C61" s="447" t="s">
        <v>717</v>
      </c>
      <c r="D61" s="447" t="s">
        <v>392</v>
      </c>
      <c r="E61" s="448"/>
      <c r="F61" s="448"/>
      <c r="G61" s="449" t="n">
        <f aca="false">G62</f>
        <v>26.744</v>
      </c>
      <c r="H61" s="449" t="n">
        <f aca="false">H62</f>
        <v>26.744</v>
      </c>
      <c r="I61" s="449" t="n">
        <f aca="false">I62</f>
        <v>26.744</v>
      </c>
    </row>
    <row r="62" s="293" customFormat="true" ht="38.25" hidden="false" customHeight="false" outlineLevel="0" collapsed="false">
      <c r="A62" s="439" t="n">
        <v>50</v>
      </c>
      <c r="B62" s="453" t="s">
        <v>474</v>
      </c>
      <c r="C62" s="447" t="s">
        <v>717</v>
      </c>
      <c r="D62" s="447" t="s">
        <v>475</v>
      </c>
      <c r="E62" s="448"/>
      <c r="F62" s="448"/>
      <c r="G62" s="449" t="n">
        <f aca="false">G63</f>
        <v>26.744</v>
      </c>
      <c r="H62" s="449" t="n">
        <f aca="false">H63</f>
        <v>26.744</v>
      </c>
      <c r="I62" s="449" t="n">
        <f aca="false">I63</f>
        <v>26.744</v>
      </c>
    </row>
    <row r="63" s="293" customFormat="true" ht="12.75" hidden="false" customHeight="false" outlineLevel="0" collapsed="false">
      <c r="A63" s="439" t="n">
        <v>51</v>
      </c>
      <c r="B63" s="453" t="s">
        <v>340</v>
      </c>
      <c r="C63" s="447" t="s">
        <v>717</v>
      </c>
      <c r="D63" s="447" t="s">
        <v>475</v>
      </c>
      <c r="E63" s="448" t="s">
        <v>223</v>
      </c>
      <c r="F63" s="448" t="s">
        <v>66</v>
      </c>
      <c r="G63" s="449" t="n">
        <f aca="false">G64</f>
        <v>26.744</v>
      </c>
      <c r="H63" s="449" t="n">
        <f aca="false">H64</f>
        <v>26.744</v>
      </c>
      <c r="I63" s="449" t="n">
        <f aca="false">I64</f>
        <v>26.744</v>
      </c>
    </row>
    <row r="64" s="293" customFormat="true" ht="12.75" hidden="false" customHeight="false" outlineLevel="0" collapsed="false">
      <c r="A64" s="439" t="n">
        <v>52</v>
      </c>
      <c r="B64" s="453" t="s">
        <v>343</v>
      </c>
      <c r="C64" s="447" t="s">
        <v>717</v>
      </c>
      <c r="D64" s="447" t="s">
        <v>475</v>
      </c>
      <c r="E64" s="448" t="s">
        <v>223</v>
      </c>
      <c r="F64" s="448" t="s">
        <v>91</v>
      </c>
      <c r="G64" s="449" t="n">
        <v>26.744</v>
      </c>
      <c r="H64" s="451" t="n">
        <v>26.744</v>
      </c>
      <c r="I64" s="452" t="n">
        <v>26.744</v>
      </c>
    </row>
    <row r="65" s="293" customFormat="true" ht="51" hidden="false" customHeight="false" outlineLevel="0" collapsed="false">
      <c r="A65" s="439" t="n">
        <v>53</v>
      </c>
      <c r="B65" s="450" t="s">
        <v>703</v>
      </c>
      <c r="C65" s="447" t="s">
        <v>704</v>
      </c>
      <c r="D65" s="447"/>
      <c r="E65" s="448"/>
      <c r="F65" s="448"/>
      <c r="G65" s="449" t="n">
        <f aca="false">G66+G70+G78+G74</f>
        <v>200384.542</v>
      </c>
      <c r="H65" s="451" t="n">
        <f aca="false">H66+H70+H78+H74</f>
        <v>203207.3</v>
      </c>
      <c r="I65" s="452" t="n">
        <f aca="false">I66+I70+I78+I74</f>
        <v>208133.797</v>
      </c>
    </row>
    <row r="66" s="293" customFormat="true" ht="38.25" hidden="false" customHeight="false" outlineLevel="0" collapsed="false">
      <c r="A66" s="439" t="n">
        <v>54</v>
      </c>
      <c r="B66" s="450" t="s">
        <v>387</v>
      </c>
      <c r="C66" s="447" t="s">
        <v>704</v>
      </c>
      <c r="D66" s="447" t="s">
        <v>90</v>
      </c>
      <c r="E66" s="448"/>
      <c r="F66" s="448"/>
      <c r="G66" s="449" t="n">
        <f aca="false">G67</f>
        <v>43003.262</v>
      </c>
      <c r="H66" s="451" t="n">
        <f aca="false">H67</f>
        <v>42510.3</v>
      </c>
      <c r="I66" s="452" t="n">
        <f aca="false">I67</f>
        <v>42510.3</v>
      </c>
    </row>
    <row r="67" s="293" customFormat="true" ht="12.75" hidden="false" customHeight="false" outlineLevel="0" collapsed="false">
      <c r="A67" s="439" t="n">
        <v>55</v>
      </c>
      <c r="B67" s="450" t="s">
        <v>469</v>
      </c>
      <c r="C67" s="447" t="s">
        <v>704</v>
      </c>
      <c r="D67" s="447" t="s">
        <v>73</v>
      </c>
      <c r="E67" s="448"/>
      <c r="F67" s="448"/>
      <c r="G67" s="449" t="n">
        <f aca="false">G68</f>
        <v>43003.262</v>
      </c>
      <c r="H67" s="451" t="n">
        <f aca="false">H68</f>
        <v>42510.3</v>
      </c>
      <c r="I67" s="452" t="n">
        <f aca="false">I68</f>
        <v>42510.3</v>
      </c>
    </row>
    <row r="68" s="293" customFormat="true" ht="12.75" hidden="false" customHeight="false" outlineLevel="0" collapsed="false">
      <c r="A68" s="439" t="n">
        <v>56</v>
      </c>
      <c r="B68" s="453" t="s">
        <v>340</v>
      </c>
      <c r="C68" s="447" t="s">
        <v>704</v>
      </c>
      <c r="D68" s="447" t="s">
        <v>73</v>
      </c>
      <c r="E68" s="448" t="s">
        <v>223</v>
      </c>
      <c r="F68" s="448" t="s">
        <v>66</v>
      </c>
      <c r="G68" s="449" t="n">
        <f aca="false">G69</f>
        <v>43003.262</v>
      </c>
      <c r="H68" s="451" t="n">
        <f aca="false">H69</f>
        <v>42510.3</v>
      </c>
      <c r="I68" s="452" t="n">
        <f aca="false">I69</f>
        <v>42510.3</v>
      </c>
    </row>
    <row r="69" s="293" customFormat="true" ht="12.75" hidden="false" customHeight="false" outlineLevel="0" collapsed="false">
      <c r="A69" s="439" t="n">
        <v>57</v>
      </c>
      <c r="B69" s="453" t="s">
        <v>342</v>
      </c>
      <c r="C69" s="447" t="s">
        <v>704</v>
      </c>
      <c r="D69" s="447" t="s">
        <v>73</v>
      </c>
      <c r="E69" s="448" t="s">
        <v>223</v>
      </c>
      <c r="F69" s="448" t="s">
        <v>78</v>
      </c>
      <c r="G69" s="449" t="n">
        <v>43003.262</v>
      </c>
      <c r="H69" s="449" t="n">
        <v>42510.3</v>
      </c>
      <c r="I69" s="454" t="n">
        <v>42510.3</v>
      </c>
    </row>
    <row r="70" s="293" customFormat="true" ht="25.5" hidden="false" customHeight="false" outlineLevel="0" collapsed="false">
      <c r="A70" s="439" t="n">
        <v>58</v>
      </c>
      <c r="B70" s="450" t="s">
        <v>389</v>
      </c>
      <c r="C70" s="447" t="s">
        <v>704</v>
      </c>
      <c r="D70" s="447" t="s">
        <v>219</v>
      </c>
      <c r="E70" s="448"/>
      <c r="F70" s="448"/>
      <c r="G70" s="449" t="n">
        <f aca="false">G71</f>
        <v>70730.447</v>
      </c>
      <c r="H70" s="451" t="n">
        <f aca="false">H71</f>
        <v>81394.615</v>
      </c>
      <c r="I70" s="452" t="n">
        <f aca="false">I71</f>
        <v>83893.9</v>
      </c>
    </row>
    <row r="71" s="293" customFormat="true" ht="25.5" hidden="false" customHeight="false" outlineLevel="0" collapsed="false">
      <c r="A71" s="439" t="n">
        <v>59</v>
      </c>
      <c r="B71" s="450" t="s">
        <v>766</v>
      </c>
      <c r="C71" s="447" t="s">
        <v>704</v>
      </c>
      <c r="D71" s="447" t="s">
        <v>98</v>
      </c>
      <c r="E71" s="448"/>
      <c r="F71" s="448"/>
      <c r="G71" s="449" t="n">
        <f aca="false">G72</f>
        <v>70730.447</v>
      </c>
      <c r="H71" s="451" t="n">
        <f aca="false">H72</f>
        <v>81394.615</v>
      </c>
      <c r="I71" s="452" t="n">
        <f aca="false">I72</f>
        <v>83893.9</v>
      </c>
    </row>
    <row r="72" s="293" customFormat="true" ht="12.75" hidden="false" customHeight="false" outlineLevel="0" collapsed="false">
      <c r="A72" s="439" t="n">
        <v>60</v>
      </c>
      <c r="B72" s="453" t="s">
        <v>340</v>
      </c>
      <c r="C72" s="447" t="s">
        <v>704</v>
      </c>
      <c r="D72" s="447" t="s">
        <v>98</v>
      </c>
      <c r="E72" s="448" t="s">
        <v>223</v>
      </c>
      <c r="F72" s="448" t="s">
        <v>66</v>
      </c>
      <c r="G72" s="449" t="n">
        <f aca="false">G73</f>
        <v>70730.447</v>
      </c>
      <c r="H72" s="451" t="n">
        <f aca="false">H73</f>
        <v>81394.615</v>
      </c>
      <c r="I72" s="452" t="n">
        <f aca="false">I73</f>
        <v>83893.9</v>
      </c>
    </row>
    <row r="73" s="293" customFormat="true" ht="12.75" hidden="false" customHeight="false" outlineLevel="0" collapsed="false">
      <c r="A73" s="439" t="n">
        <v>61</v>
      </c>
      <c r="B73" s="453" t="s">
        <v>342</v>
      </c>
      <c r="C73" s="447" t="s">
        <v>704</v>
      </c>
      <c r="D73" s="447" t="s">
        <v>98</v>
      </c>
      <c r="E73" s="448" t="s">
        <v>223</v>
      </c>
      <c r="F73" s="448" t="s">
        <v>78</v>
      </c>
      <c r="G73" s="449" t="n">
        <f aca="false">89880.447-19150</f>
        <v>70730.447</v>
      </c>
      <c r="H73" s="451" t="n">
        <v>81394.615</v>
      </c>
      <c r="I73" s="452" t="n">
        <v>83893.9</v>
      </c>
    </row>
    <row r="74" s="293" customFormat="true" ht="25.5" hidden="false" customHeight="false" outlineLevel="0" collapsed="false">
      <c r="A74" s="439" t="n">
        <v>62</v>
      </c>
      <c r="B74" s="453" t="s">
        <v>592</v>
      </c>
      <c r="C74" s="447" t="s">
        <v>704</v>
      </c>
      <c r="D74" s="447" t="s">
        <v>593</v>
      </c>
      <c r="E74" s="448"/>
      <c r="F74" s="448"/>
      <c r="G74" s="449" t="n">
        <f aca="false">G75</f>
        <v>86609.714</v>
      </c>
      <c r="H74" s="451" t="n">
        <f aca="false">H75</f>
        <v>79261.266</v>
      </c>
      <c r="I74" s="452" t="n">
        <f aca="false">I75</f>
        <v>81688.478</v>
      </c>
    </row>
    <row r="75" s="293" customFormat="true" ht="12.75" hidden="false" customHeight="false" outlineLevel="0" collapsed="false">
      <c r="A75" s="439" t="n">
        <v>63</v>
      </c>
      <c r="B75" s="453" t="s">
        <v>594</v>
      </c>
      <c r="C75" s="447" t="s">
        <v>704</v>
      </c>
      <c r="D75" s="447" t="s">
        <v>595</v>
      </c>
      <c r="E75" s="448"/>
      <c r="F75" s="448"/>
      <c r="G75" s="449" t="n">
        <f aca="false">G76</f>
        <v>86609.714</v>
      </c>
      <c r="H75" s="451" t="n">
        <f aca="false">H76</f>
        <v>79261.266</v>
      </c>
      <c r="I75" s="452" t="n">
        <f aca="false">I76</f>
        <v>81688.478</v>
      </c>
    </row>
    <row r="76" s="293" customFormat="true" ht="12.75" hidden="false" customHeight="false" outlineLevel="0" collapsed="false">
      <c r="A76" s="439" t="n">
        <v>64</v>
      </c>
      <c r="B76" s="453" t="s">
        <v>340</v>
      </c>
      <c r="C76" s="447" t="s">
        <v>704</v>
      </c>
      <c r="D76" s="447" t="s">
        <v>595</v>
      </c>
      <c r="E76" s="448" t="s">
        <v>223</v>
      </c>
      <c r="F76" s="448" t="s">
        <v>66</v>
      </c>
      <c r="G76" s="449" t="n">
        <f aca="false">G77</f>
        <v>86609.714</v>
      </c>
      <c r="H76" s="451" t="n">
        <f aca="false">H77</f>
        <v>79261.266</v>
      </c>
      <c r="I76" s="452" t="n">
        <f aca="false">I77</f>
        <v>81688.478</v>
      </c>
    </row>
    <row r="77" s="293" customFormat="true" ht="12.75" hidden="false" customHeight="false" outlineLevel="0" collapsed="false">
      <c r="A77" s="439" t="n">
        <v>65</v>
      </c>
      <c r="B77" s="453" t="s">
        <v>342</v>
      </c>
      <c r="C77" s="447" t="s">
        <v>704</v>
      </c>
      <c r="D77" s="447" t="s">
        <v>595</v>
      </c>
      <c r="E77" s="448" t="s">
        <v>223</v>
      </c>
      <c r="F77" s="448" t="s">
        <v>78</v>
      </c>
      <c r="G77" s="449" t="n">
        <v>86609.714</v>
      </c>
      <c r="H77" s="451" t="n">
        <v>79261.266</v>
      </c>
      <c r="I77" s="452" t="n">
        <v>81688.478</v>
      </c>
    </row>
    <row r="78" s="293" customFormat="true" ht="12.75" hidden="false" customHeight="false" outlineLevel="0" collapsed="false">
      <c r="A78" s="439" t="n">
        <v>66</v>
      </c>
      <c r="B78" s="455" t="s">
        <v>391</v>
      </c>
      <c r="C78" s="447" t="s">
        <v>704</v>
      </c>
      <c r="D78" s="447" t="s">
        <v>392</v>
      </c>
      <c r="E78" s="448"/>
      <c r="F78" s="448"/>
      <c r="G78" s="449" t="n">
        <f aca="false">G79</f>
        <v>41.119</v>
      </c>
      <c r="H78" s="451" t="n">
        <f aca="false">H79</f>
        <v>41.119</v>
      </c>
      <c r="I78" s="452" t="n">
        <f aca="false">I79</f>
        <v>41.119</v>
      </c>
    </row>
    <row r="79" s="293" customFormat="true" ht="12.75" hidden="false" customHeight="false" outlineLevel="0" collapsed="false">
      <c r="A79" s="439" t="n">
        <v>67</v>
      </c>
      <c r="B79" s="450" t="s">
        <v>393</v>
      </c>
      <c r="C79" s="447" t="s">
        <v>704</v>
      </c>
      <c r="D79" s="447" t="s">
        <v>394</v>
      </c>
      <c r="E79" s="448"/>
      <c r="F79" s="448"/>
      <c r="G79" s="449" t="n">
        <f aca="false">G80</f>
        <v>41.119</v>
      </c>
      <c r="H79" s="451" t="n">
        <f aca="false">H80</f>
        <v>41.119</v>
      </c>
      <c r="I79" s="452" t="n">
        <f aca="false">I80</f>
        <v>41.119</v>
      </c>
    </row>
    <row r="80" s="293" customFormat="true" ht="12.75" hidden="false" customHeight="false" outlineLevel="0" collapsed="false">
      <c r="A80" s="439" t="n">
        <v>68</v>
      </c>
      <c r="B80" s="453" t="s">
        <v>340</v>
      </c>
      <c r="C80" s="447" t="s">
        <v>704</v>
      </c>
      <c r="D80" s="447" t="s">
        <v>394</v>
      </c>
      <c r="E80" s="448" t="s">
        <v>223</v>
      </c>
      <c r="F80" s="448" t="s">
        <v>66</v>
      </c>
      <c r="G80" s="449" t="n">
        <f aca="false">G81</f>
        <v>41.119</v>
      </c>
      <c r="H80" s="451" t="n">
        <f aca="false">H81</f>
        <v>41.119</v>
      </c>
      <c r="I80" s="452" t="n">
        <f aca="false">I81</f>
        <v>41.119</v>
      </c>
    </row>
    <row r="81" s="293" customFormat="true" ht="12.75" hidden="false" customHeight="false" outlineLevel="0" collapsed="false">
      <c r="A81" s="439" t="n">
        <v>69</v>
      </c>
      <c r="B81" s="453" t="s">
        <v>342</v>
      </c>
      <c r="C81" s="447" t="s">
        <v>704</v>
      </c>
      <c r="D81" s="447" t="s">
        <v>394</v>
      </c>
      <c r="E81" s="448" t="s">
        <v>223</v>
      </c>
      <c r="F81" s="448" t="s">
        <v>78</v>
      </c>
      <c r="G81" s="449" t="n">
        <v>41.119</v>
      </c>
      <c r="H81" s="449" t="n">
        <v>41.119</v>
      </c>
      <c r="I81" s="454" t="n">
        <v>41.119</v>
      </c>
    </row>
    <row r="82" s="293" customFormat="true" ht="51" hidden="false" customHeight="false" outlineLevel="0" collapsed="false">
      <c r="A82" s="439" t="n">
        <v>70</v>
      </c>
      <c r="B82" s="450" t="s">
        <v>720</v>
      </c>
      <c r="C82" s="447" t="s">
        <v>721</v>
      </c>
      <c r="D82" s="447"/>
      <c r="E82" s="448"/>
      <c r="F82" s="448"/>
      <c r="G82" s="449" t="n">
        <f aca="false">+G83</f>
        <v>26083.185</v>
      </c>
      <c r="H82" s="449" t="n">
        <f aca="false">+H83</f>
        <v>24497.192</v>
      </c>
      <c r="I82" s="454" t="n">
        <f aca="false">+I83</f>
        <v>24609.292</v>
      </c>
    </row>
    <row r="83" s="293" customFormat="true" ht="25.5" hidden="false" customHeight="false" outlineLevel="0" collapsed="false">
      <c r="A83" s="439" t="n">
        <v>71</v>
      </c>
      <c r="B83" s="453" t="s">
        <v>592</v>
      </c>
      <c r="C83" s="447" t="s">
        <v>721</v>
      </c>
      <c r="D83" s="447" t="s">
        <v>593</v>
      </c>
      <c r="E83" s="448"/>
      <c r="F83" s="448"/>
      <c r="G83" s="449" t="n">
        <f aca="false">G84</f>
        <v>26083.185</v>
      </c>
      <c r="H83" s="449" t="n">
        <f aca="false">H84</f>
        <v>24497.192</v>
      </c>
      <c r="I83" s="454" t="n">
        <f aca="false">I84</f>
        <v>24609.292</v>
      </c>
    </row>
    <row r="84" s="293" customFormat="true" ht="12.75" hidden="false" customHeight="false" outlineLevel="0" collapsed="false">
      <c r="A84" s="439" t="n">
        <v>72</v>
      </c>
      <c r="B84" s="453" t="s">
        <v>594</v>
      </c>
      <c r="C84" s="447" t="s">
        <v>721</v>
      </c>
      <c r="D84" s="447" t="s">
        <v>595</v>
      </c>
      <c r="E84" s="448"/>
      <c r="F84" s="448"/>
      <c r="G84" s="449" t="n">
        <f aca="false">G85</f>
        <v>26083.185</v>
      </c>
      <c r="H84" s="449" t="n">
        <f aca="false">H85</f>
        <v>24497.192</v>
      </c>
      <c r="I84" s="454" t="n">
        <f aca="false">I85</f>
        <v>24609.292</v>
      </c>
    </row>
    <row r="85" s="293" customFormat="true" ht="12.75" hidden="false" customHeight="false" outlineLevel="0" collapsed="false">
      <c r="A85" s="439" t="n">
        <v>73</v>
      </c>
      <c r="B85" s="453" t="s">
        <v>340</v>
      </c>
      <c r="C85" s="447" t="s">
        <v>721</v>
      </c>
      <c r="D85" s="447" t="s">
        <v>595</v>
      </c>
      <c r="E85" s="448" t="s">
        <v>223</v>
      </c>
      <c r="F85" s="448" t="s">
        <v>66</v>
      </c>
      <c r="G85" s="449" t="n">
        <f aca="false">G86</f>
        <v>26083.185</v>
      </c>
      <c r="H85" s="449" t="n">
        <f aca="false">H86</f>
        <v>24497.192</v>
      </c>
      <c r="I85" s="454" t="n">
        <f aca="false">I86</f>
        <v>24609.292</v>
      </c>
    </row>
    <row r="86" s="293" customFormat="true" ht="12.75" hidden="false" customHeight="false" outlineLevel="0" collapsed="false">
      <c r="A86" s="439" t="n">
        <v>74</v>
      </c>
      <c r="B86" s="453" t="s">
        <v>343</v>
      </c>
      <c r="C86" s="447" t="s">
        <v>721</v>
      </c>
      <c r="D86" s="447" t="s">
        <v>595</v>
      </c>
      <c r="E86" s="448" t="s">
        <v>223</v>
      </c>
      <c r="F86" s="448" t="s">
        <v>91</v>
      </c>
      <c r="G86" s="449" t="n">
        <v>26083.185</v>
      </c>
      <c r="H86" s="449" t="n">
        <v>24497.192</v>
      </c>
      <c r="I86" s="454" t="n">
        <v>24609.292</v>
      </c>
    </row>
    <row r="87" s="293" customFormat="true" ht="89.25" hidden="false" customHeight="false" outlineLevel="0" collapsed="false">
      <c r="A87" s="439" t="n">
        <v>75</v>
      </c>
      <c r="B87" s="456" t="s">
        <v>737</v>
      </c>
      <c r="C87" s="457" t="s">
        <v>738</v>
      </c>
      <c r="D87" s="457"/>
      <c r="E87" s="448"/>
      <c r="F87" s="458"/>
      <c r="G87" s="459" t="n">
        <f aca="false">G90+G94</f>
        <v>11295.095</v>
      </c>
      <c r="H87" s="459" t="n">
        <f aca="false">H90+H94</f>
        <v>10976.076</v>
      </c>
      <c r="I87" s="460" t="n">
        <f aca="false">I90+I94</f>
        <v>3190.691</v>
      </c>
    </row>
    <row r="88" s="293" customFormat="true" ht="25.5" hidden="false" customHeight="false" outlineLevel="0" collapsed="false">
      <c r="A88" s="439" t="n">
        <v>76</v>
      </c>
      <c r="B88" s="450" t="s">
        <v>389</v>
      </c>
      <c r="C88" s="457" t="s">
        <v>738</v>
      </c>
      <c r="D88" s="457" t="s">
        <v>219</v>
      </c>
      <c r="E88" s="448"/>
      <c r="F88" s="458"/>
      <c r="G88" s="461" t="n">
        <f aca="false">G89</f>
        <v>2121.26</v>
      </c>
      <c r="H88" s="461" t="n">
        <f aca="false">H89</f>
        <v>2061.336</v>
      </c>
      <c r="I88" s="462" t="n">
        <f aca="false">I89</f>
        <v>599.226</v>
      </c>
    </row>
    <row r="89" s="293" customFormat="true" ht="25.5" hidden="false" customHeight="false" outlineLevel="0" collapsed="false">
      <c r="A89" s="439" t="n">
        <v>77</v>
      </c>
      <c r="B89" s="450" t="s">
        <v>766</v>
      </c>
      <c r="C89" s="457" t="s">
        <v>738</v>
      </c>
      <c r="D89" s="457" t="s">
        <v>98</v>
      </c>
      <c r="E89" s="448"/>
      <c r="F89" s="458"/>
      <c r="G89" s="461" t="n">
        <f aca="false">G90</f>
        <v>2121.26</v>
      </c>
      <c r="H89" s="461" t="n">
        <f aca="false">H90</f>
        <v>2061.336</v>
      </c>
      <c r="I89" s="462" t="n">
        <f aca="false">I90</f>
        <v>599.226</v>
      </c>
    </row>
    <row r="90" s="293" customFormat="true" ht="12.75" hidden="false" customHeight="false" outlineLevel="0" collapsed="false">
      <c r="A90" s="439" t="n">
        <v>78</v>
      </c>
      <c r="B90" s="453" t="s">
        <v>350</v>
      </c>
      <c r="C90" s="457" t="s">
        <v>738</v>
      </c>
      <c r="D90" s="457" t="s">
        <v>98</v>
      </c>
      <c r="E90" s="448" t="s">
        <v>227</v>
      </c>
      <c r="F90" s="448" t="s">
        <v>66</v>
      </c>
      <c r="G90" s="459" t="n">
        <f aca="false">G91</f>
        <v>2121.26</v>
      </c>
      <c r="H90" s="459" t="n">
        <f aca="false">H91</f>
        <v>2061.336</v>
      </c>
      <c r="I90" s="460" t="n">
        <f aca="false">I91</f>
        <v>599.226</v>
      </c>
    </row>
    <row r="91" s="293" customFormat="true" ht="12.75" hidden="false" customHeight="false" outlineLevel="0" collapsed="false">
      <c r="A91" s="439" t="n">
        <v>79</v>
      </c>
      <c r="B91" s="453" t="s">
        <v>352</v>
      </c>
      <c r="C91" s="457" t="s">
        <v>738</v>
      </c>
      <c r="D91" s="457" t="s">
        <v>98</v>
      </c>
      <c r="E91" s="448" t="s">
        <v>227</v>
      </c>
      <c r="F91" s="448" t="s">
        <v>91</v>
      </c>
      <c r="G91" s="459" t="n">
        <v>2121.26</v>
      </c>
      <c r="H91" s="451" t="n">
        <v>2061.336</v>
      </c>
      <c r="I91" s="452" t="n">
        <v>599.226</v>
      </c>
    </row>
    <row r="92" s="293" customFormat="true" ht="25.5" hidden="false" customHeight="false" outlineLevel="0" collapsed="false">
      <c r="A92" s="439" t="n">
        <v>80</v>
      </c>
      <c r="B92" s="453" t="s">
        <v>592</v>
      </c>
      <c r="C92" s="457" t="s">
        <v>738</v>
      </c>
      <c r="D92" s="457" t="s">
        <v>593</v>
      </c>
      <c r="E92" s="448"/>
      <c r="F92" s="458"/>
      <c r="G92" s="459" t="n">
        <f aca="false">G93</f>
        <v>9173.835</v>
      </c>
      <c r="H92" s="459" t="n">
        <f aca="false">H93</f>
        <v>8914.74</v>
      </c>
      <c r="I92" s="460" t="n">
        <f aca="false">I93</f>
        <v>2591.465</v>
      </c>
    </row>
    <row r="93" s="293" customFormat="true" ht="12.75" hidden="false" customHeight="false" outlineLevel="0" collapsed="false">
      <c r="A93" s="439" t="n">
        <v>81</v>
      </c>
      <c r="B93" s="453" t="s">
        <v>594</v>
      </c>
      <c r="C93" s="457" t="s">
        <v>738</v>
      </c>
      <c r="D93" s="457" t="s">
        <v>595</v>
      </c>
      <c r="E93" s="448"/>
      <c r="F93" s="458"/>
      <c r="G93" s="459" t="n">
        <f aca="false">G94</f>
        <v>9173.835</v>
      </c>
      <c r="H93" s="459" t="n">
        <f aca="false">H94</f>
        <v>8914.74</v>
      </c>
      <c r="I93" s="460" t="n">
        <f aca="false">I94</f>
        <v>2591.465</v>
      </c>
    </row>
    <row r="94" s="293" customFormat="true" ht="159" hidden="false" customHeight="true" outlineLevel="0" collapsed="false">
      <c r="A94" s="439" t="n">
        <v>82</v>
      </c>
      <c r="B94" s="453" t="s">
        <v>350</v>
      </c>
      <c r="C94" s="457" t="s">
        <v>738</v>
      </c>
      <c r="D94" s="457" t="s">
        <v>595</v>
      </c>
      <c r="E94" s="448" t="s">
        <v>227</v>
      </c>
      <c r="F94" s="448" t="s">
        <v>66</v>
      </c>
      <c r="G94" s="459" t="n">
        <f aca="false">G95</f>
        <v>9173.835</v>
      </c>
      <c r="H94" s="459" t="n">
        <f aca="false">H95</f>
        <v>8914.74</v>
      </c>
      <c r="I94" s="460" t="n">
        <f aca="false">I95</f>
        <v>2591.465</v>
      </c>
    </row>
    <row r="95" s="293" customFormat="true" ht="12.75" hidden="false" customHeight="false" outlineLevel="0" collapsed="false">
      <c r="A95" s="439" t="n">
        <v>83</v>
      </c>
      <c r="B95" s="453" t="s">
        <v>352</v>
      </c>
      <c r="C95" s="457" t="s">
        <v>738</v>
      </c>
      <c r="D95" s="457" t="s">
        <v>595</v>
      </c>
      <c r="E95" s="448" t="s">
        <v>227</v>
      </c>
      <c r="F95" s="448" t="s">
        <v>91</v>
      </c>
      <c r="G95" s="459" t="n">
        <v>9173.835</v>
      </c>
      <c r="H95" s="451" t="n">
        <v>8914.74</v>
      </c>
      <c r="I95" s="452" t="n">
        <v>2591.465</v>
      </c>
    </row>
    <row r="96" s="293" customFormat="true" ht="153" hidden="false" customHeight="false" outlineLevel="0" collapsed="false">
      <c r="A96" s="439" t="n">
        <v>84</v>
      </c>
      <c r="B96" s="450" t="s">
        <v>699</v>
      </c>
      <c r="C96" s="447" t="s">
        <v>700</v>
      </c>
      <c r="D96" s="447"/>
      <c r="E96" s="448"/>
      <c r="F96" s="458"/>
      <c r="G96" s="449" t="n">
        <f aca="false">G97+G102+G105</f>
        <v>65062.5</v>
      </c>
      <c r="H96" s="451" t="n">
        <f aca="false">H97+H102+H105</f>
        <v>65062.5</v>
      </c>
      <c r="I96" s="452" t="n">
        <f aca="false">I97+I102+I105</f>
        <v>65062.5</v>
      </c>
    </row>
    <row r="97" s="293" customFormat="true" ht="38.25" hidden="false" customHeight="false" outlineLevel="0" collapsed="false">
      <c r="A97" s="439" t="n">
        <v>85</v>
      </c>
      <c r="B97" s="450" t="s">
        <v>387</v>
      </c>
      <c r="C97" s="447" t="s">
        <v>700</v>
      </c>
      <c r="D97" s="447" t="s">
        <v>90</v>
      </c>
      <c r="E97" s="448"/>
      <c r="F97" s="458"/>
      <c r="G97" s="449" t="n">
        <f aca="false">G98</f>
        <v>8824.478</v>
      </c>
      <c r="H97" s="451" t="n">
        <f aca="false">H98</f>
        <v>8824.478</v>
      </c>
      <c r="I97" s="452" t="n">
        <f aca="false">I98</f>
        <v>8824.478</v>
      </c>
    </row>
    <row r="98" s="293" customFormat="true" ht="12.75" hidden="false" customHeight="false" outlineLevel="0" collapsed="false">
      <c r="A98" s="439" t="n">
        <v>86</v>
      </c>
      <c r="B98" s="450" t="s">
        <v>469</v>
      </c>
      <c r="C98" s="447" t="s">
        <v>700</v>
      </c>
      <c r="D98" s="447" t="s">
        <v>73</v>
      </c>
      <c r="E98" s="448"/>
      <c r="F98" s="458"/>
      <c r="G98" s="449" t="n">
        <f aca="false">G99</f>
        <v>8824.478</v>
      </c>
      <c r="H98" s="451" t="n">
        <f aca="false">H99</f>
        <v>8824.478</v>
      </c>
      <c r="I98" s="452" t="n">
        <f aca="false">I99</f>
        <v>8824.478</v>
      </c>
    </row>
    <row r="99" s="293" customFormat="true" ht="12.75" hidden="false" customHeight="false" outlineLevel="0" collapsed="false">
      <c r="A99" s="439" t="n">
        <v>87</v>
      </c>
      <c r="B99" s="453" t="s">
        <v>340</v>
      </c>
      <c r="C99" s="447" t="s">
        <v>700</v>
      </c>
      <c r="D99" s="447" t="s">
        <v>73</v>
      </c>
      <c r="E99" s="448" t="s">
        <v>223</v>
      </c>
      <c r="F99" s="448" t="s">
        <v>66</v>
      </c>
      <c r="G99" s="449" t="n">
        <f aca="false">G100</f>
        <v>8824.478</v>
      </c>
      <c r="H99" s="451" t="n">
        <f aca="false">H100</f>
        <v>8824.478</v>
      </c>
      <c r="I99" s="452" t="n">
        <f aca="false">I100</f>
        <v>8824.478</v>
      </c>
    </row>
    <row r="100" s="293" customFormat="true" ht="12.75" hidden="false" customHeight="false" outlineLevel="0" collapsed="false">
      <c r="A100" s="439" t="n">
        <v>88</v>
      </c>
      <c r="B100" s="446" t="s">
        <v>341</v>
      </c>
      <c r="C100" s="447" t="s">
        <v>700</v>
      </c>
      <c r="D100" s="447" t="s">
        <v>73</v>
      </c>
      <c r="E100" s="448" t="s">
        <v>223</v>
      </c>
      <c r="F100" s="448" t="s">
        <v>70</v>
      </c>
      <c r="G100" s="449" t="n">
        <v>8824.478</v>
      </c>
      <c r="H100" s="449" t="n">
        <v>8824.478</v>
      </c>
      <c r="I100" s="454" t="n">
        <v>8824.478</v>
      </c>
    </row>
    <row r="101" s="293" customFormat="true" ht="25.5" hidden="false" customHeight="false" outlineLevel="0" collapsed="false">
      <c r="A101" s="439" t="n">
        <v>89</v>
      </c>
      <c r="B101" s="450" t="s">
        <v>389</v>
      </c>
      <c r="C101" s="447" t="s">
        <v>700</v>
      </c>
      <c r="D101" s="447" t="s">
        <v>219</v>
      </c>
      <c r="E101" s="448"/>
      <c r="F101" s="458"/>
      <c r="G101" s="449" t="n">
        <f aca="false">G102</f>
        <v>426.88</v>
      </c>
      <c r="H101" s="451" t="n">
        <f aca="false">H102</f>
        <v>426.88</v>
      </c>
      <c r="I101" s="452" t="n">
        <f aca="false">I102</f>
        <v>426.88</v>
      </c>
    </row>
    <row r="102" s="293" customFormat="true" ht="25.5" hidden="false" customHeight="false" outlineLevel="0" collapsed="false">
      <c r="A102" s="439" t="n">
        <v>90</v>
      </c>
      <c r="B102" s="450" t="s">
        <v>766</v>
      </c>
      <c r="C102" s="447" t="s">
        <v>700</v>
      </c>
      <c r="D102" s="447" t="s">
        <v>98</v>
      </c>
      <c r="E102" s="448"/>
      <c r="F102" s="458"/>
      <c r="G102" s="449" t="n">
        <f aca="false">G103</f>
        <v>426.88</v>
      </c>
      <c r="H102" s="451" t="n">
        <f aca="false">H103</f>
        <v>426.88</v>
      </c>
      <c r="I102" s="452" t="n">
        <f aca="false">I103</f>
        <v>426.88</v>
      </c>
    </row>
    <row r="103" s="293" customFormat="true" ht="12.75" hidden="false" customHeight="false" outlineLevel="0" collapsed="false">
      <c r="A103" s="439" t="n">
        <v>91</v>
      </c>
      <c r="B103" s="453" t="s">
        <v>340</v>
      </c>
      <c r="C103" s="447" t="s">
        <v>700</v>
      </c>
      <c r="D103" s="447" t="s">
        <v>98</v>
      </c>
      <c r="E103" s="448" t="s">
        <v>223</v>
      </c>
      <c r="F103" s="448" t="s">
        <v>66</v>
      </c>
      <c r="G103" s="449" t="n">
        <f aca="false">G104</f>
        <v>426.88</v>
      </c>
      <c r="H103" s="451" t="n">
        <f aca="false">H104</f>
        <v>426.88</v>
      </c>
      <c r="I103" s="452" t="n">
        <f aca="false">H103</f>
        <v>426.88</v>
      </c>
    </row>
    <row r="104" s="293" customFormat="true" ht="12.75" hidden="false" customHeight="false" outlineLevel="0" collapsed="false">
      <c r="A104" s="439" t="n">
        <v>92</v>
      </c>
      <c r="B104" s="446" t="s">
        <v>341</v>
      </c>
      <c r="C104" s="447" t="s">
        <v>700</v>
      </c>
      <c r="D104" s="447" t="s">
        <v>98</v>
      </c>
      <c r="E104" s="448" t="s">
        <v>223</v>
      </c>
      <c r="F104" s="448" t="s">
        <v>70</v>
      </c>
      <c r="G104" s="449" t="n">
        <v>426.88</v>
      </c>
      <c r="H104" s="449" t="n">
        <v>426.88</v>
      </c>
      <c r="I104" s="454" t="n">
        <v>426.88</v>
      </c>
    </row>
    <row r="105" s="293" customFormat="true" ht="25.5" hidden="false" customHeight="false" outlineLevel="0" collapsed="false">
      <c r="A105" s="439" t="n">
        <v>93</v>
      </c>
      <c r="B105" s="453" t="s">
        <v>592</v>
      </c>
      <c r="C105" s="447" t="s">
        <v>700</v>
      </c>
      <c r="D105" s="447" t="s">
        <v>593</v>
      </c>
      <c r="E105" s="448"/>
      <c r="F105" s="448"/>
      <c r="G105" s="449" t="n">
        <f aca="false">G106</f>
        <v>55811.142</v>
      </c>
      <c r="H105" s="451" t="n">
        <f aca="false">H106</f>
        <v>55811.142</v>
      </c>
      <c r="I105" s="452" t="n">
        <f aca="false">I106</f>
        <v>55811.142</v>
      </c>
    </row>
    <row r="106" s="293" customFormat="true" ht="12.75" hidden="false" customHeight="false" outlineLevel="0" collapsed="false">
      <c r="A106" s="439" t="n">
        <v>94</v>
      </c>
      <c r="B106" s="453" t="s">
        <v>594</v>
      </c>
      <c r="C106" s="447" t="s">
        <v>700</v>
      </c>
      <c r="D106" s="447" t="s">
        <v>595</v>
      </c>
      <c r="E106" s="448"/>
      <c r="F106" s="448"/>
      <c r="G106" s="449" t="n">
        <f aca="false">G107</f>
        <v>55811.142</v>
      </c>
      <c r="H106" s="451" t="n">
        <f aca="false">H107</f>
        <v>55811.142</v>
      </c>
      <c r="I106" s="452" t="n">
        <f aca="false">I107</f>
        <v>55811.142</v>
      </c>
    </row>
    <row r="107" s="293" customFormat="true" ht="12.75" hidden="false" customHeight="false" outlineLevel="0" collapsed="false">
      <c r="A107" s="439" t="n">
        <v>95</v>
      </c>
      <c r="B107" s="453" t="s">
        <v>340</v>
      </c>
      <c r="C107" s="447" t="s">
        <v>700</v>
      </c>
      <c r="D107" s="447" t="s">
        <v>595</v>
      </c>
      <c r="E107" s="448" t="s">
        <v>223</v>
      </c>
      <c r="F107" s="448" t="s">
        <v>66</v>
      </c>
      <c r="G107" s="449" t="n">
        <f aca="false">G108</f>
        <v>55811.142</v>
      </c>
      <c r="H107" s="451" t="n">
        <f aca="false">H108</f>
        <v>55811.142</v>
      </c>
      <c r="I107" s="452" t="n">
        <f aca="false">I108</f>
        <v>55811.142</v>
      </c>
    </row>
    <row r="108" s="293" customFormat="true" ht="12.75" hidden="false" customHeight="false" outlineLevel="0" collapsed="false">
      <c r="A108" s="439" t="n">
        <v>96</v>
      </c>
      <c r="B108" s="446" t="s">
        <v>341</v>
      </c>
      <c r="C108" s="447" t="s">
        <v>700</v>
      </c>
      <c r="D108" s="447" t="s">
        <v>595</v>
      </c>
      <c r="E108" s="448" t="s">
        <v>223</v>
      </c>
      <c r="F108" s="448" t="s">
        <v>70</v>
      </c>
      <c r="G108" s="449" t="n">
        <v>55811.142</v>
      </c>
      <c r="H108" s="449" t="n">
        <v>55811.142</v>
      </c>
      <c r="I108" s="454" t="n">
        <v>55811.142</v>
      </c>
    </row>
    <row r="109" s="293" customFormat="true" ht="165.75" hidden="false" customHeight="false" outlineLevel="0" collapsed="false">
      <c r="A109" s="439" t="n">
        <v>97</v>
      </c>
      <c r="B109" s="450" t="s">
        <v>711</v>
      </c>
      <c r="C109" s="447" t="s">
        <v>712</v>
      </c>
      <c r="D109" s="447"/>
      <c r="E109" s="448"/>
      <c r="F109" s="448"/>
      <c r="G109" s="449" t="n">
        <f aca="false">G110+G118+G114</f>
        <v>58720.4</v>
      </c>
      <c r="H109" s="451" t="n">
        <f aca="false">H110+H118+H114</f>
        <v>58720.4</v>
      </c>
      <c r="I109" s="452" t="n">
        <f aca="false">I110+I118+I114</f>
        <v>58720.4</v>
      </c>
    </row>
    <row r="110" s="293" customFormat="true" ht="38.25" hidden="false" customHeight="false" outlineLevel="0" collapsed="false">
      <c r="A110" s="439" t="n">
        <v>98</v>
      </c>
      <c r="B110" s="450" t="s">
        <v>387</v>
      </c>
      <c r="C110" s="447" t="s">
        <v>712</v>
      </c>
      <c r="D110" s="447" t="s">
        <v>90</v>
      </c>
      <c r="E110" s="448"/>
      <c r="F110" s="458"/>
      <c r="G110" s="449" t="n">
        <f aca="false">G111</f>
        <v>18013.161</v>
      </c>
      <c r="H110" s="451" t="n">
        <f aca="false">H111</f>
        <v>18013.161</v>
      </c>
      <c r="I110" s="452" t="n">
        <f aca="false">I111</f>
        <v>18013.161</v>
      </c>
    </row>
    <row r="111" s="293" customFormat="true" ht="12.75" hidden="false" customHeight="false" outlineLevel="0" collapsed="false">
      <c r="A111" s="439" t="n">
        <v>99</v>
      </c>
      <c r="B111" s="450" t="s">
        <v>469</v>
      </c>
      <c r="C111" s="447" t="s">
        <v>712</v>
      </c>
      <c r="D111" s="447" t="s">
        <v>73</v>
      </c>
      <c r="E111" s="448"/>
      <c r="F111" s="458"/>
      <c r="G111" s="449" t="n">
        <f aca="false">G112</f>
        <v>18013.161</v>
      </c>
      <c r="H111" s="451" t="n">
        <f aca="false">H112</f>
        <v>18013.161</v>
      </c>
      <c r="I111" s="452" t="n">
        <f aca="false">I112</f>
        <v>18013.161</v>
      </c>
    </row>
    <row r="112" s="293" customFormat="true" ht="12.75" hidden="false" customHeight="false" outlineLevel="0" collapsed="false">
      <c r="A112" s="439" t="n">
        <v>100</v>
      </c>
      <c r="B112" s="453" t="s">
        <v>340</v>
      </c>
      <c r="C112" s="447" t="s">
        <v>712</v>
      </c>
      <c r="D112" s="447" t="s">
        <v>73</v>
      </c>
      <c r="E112" s="448" t="s">
        <v>223</v>
      </c>
      <c r="F112" s="448" t="s">
        <v>66</v>
      </c>
      <c r="G112" s="449" t="n">
        <f aca="false">G113</f>
        <v>18013.161</v>
      </c>
      <c r="H112" s="451" t="n">
        <f aca="false">H113</f>
        <v>18013.161</v>
      </c>
      <c r="I112" s="452" t="n">
        <f aca="false">H112</f>
        <v>18013.161</v>
      </c>
    </row>
    <row r="113" s="293" customFormat="true" ht="12.75" hidden="false" customHeight="false" outlineLevel="0" collapsed="false">
      <c r="A113" s="439" t="n">
        <v>101</v>
      </c>
      <c r="B113" s="453" t="s">
        <v>342</v>
      </c>
      <c r="C113" s="447" t="s">
        <v>712</v>
      </c>
      <c r="D113" s="447" t="s">
        <v>73</v>
      </c>
      <c r="E113" s="448" t="s">
        <v>223</v>
      </c>
      <c r="F113" s="448" t="s">
        <v>78</v>
      </c>
      <c r="G113" s="449" t="n">
        <v>18013.161</v>
      </c>
      <c r="H113" s="449" t="n">
        <v>18013.161</v>
      </c>
      <c r="I113" s="454" t="n">
        <v>18013.161</v>
      </c>
    </row>
    <row r="114" s="293" customFormat="true" ht="25.5" hidden="false" customHeight="false" outlineLevel="0" collapsed="false">
      <c r="A114" s="439" t="n">
        <v>102</v>
      </c>
      <c r="B114" s="450" t="s">
        <v>389</v>
      </c>
      <c r="C114" s="447" t="s">
        <v>712</v>
      </c>
      <c r="D114" s="447" t="s">
        <v>219</v>
      </c>
      <c r="E114" s="448"/>
      <c r="F114" s="448"/>
      <c r="G114" s="449" t="n">
        <f aca="false">G115</f>
        <v>114.344</v>
      </c>
      <c r="H114" s="451" t="n">
        <f aca="false">H115</f>
        <v>114.344</v>
      </c>
      <c r="I114" s="452" t="n">
        <f aca="false">I115</f>
        <v>114.344</v>
      </c>
    </row>
    <row r="115" s="293" customFormat="true" ht="25.5" hidden="false" customHeight="false" outlineLevel="0" collapsed="false">
      <c r="A115" s="439" t="n">
        <v>103</v>
      </c>
      <c r="B115" s="450" t="s">
        <v>766</v>
      </c>
      <c r="C115" s="447" t="s">
        <v>712</v>
      </c>
      <c r="D115" s="447" t="s">
        <v>98</v>
      </c>
      <c r="E115" s="448"/>
      <c r="F115" s="448"/>
      <c r="G115" s="449" t="n">
        <f aca="false">G116</f>
        <v>114.344</v>
      </c>
      <c r="H115" s="451" t="n">
        <f aca="false">H116</f>
        <v>114.344</v>
      </c>
      <c r="I115" s="452" t="n">
        <f aca="false">I116</f>
        <v>114.344</v>
      </c>
    </row>
    <row r="116" s="293" customFormat="true" ht="81" hidden="false" customHeight="true" outlineLevel="0" collapsed="false">
      <c r="A116" s="439" t="n">
        <v>104</v>
      </c>
      <c r="B116" s="453" t="s">
        <v>340</v>
      </c>
      <c r="C116" s="447" t="s">
        <v>712</v>
      </c>
      <c r="D116" s="447" t="s">
        <v>98</v>
      </c>
      <c r="E116" s="448" t="s">
        <v>223</v>
      </c>
      <c r="F116" s="448" t="s">
        <v>66</v>
      </c>
      <c r="G116" s="449" t="n">
        <f aca="false">G117</f>
        <v>114.344</v>
      </c>
      <c r="H116" s="451" t="n">
        <f aca="false">H117</f>
        <v>114.344</v>
      </c>
      <c r="I116" s="452" t="n">
        <f aca="false">I117</f>
        <v>114.344</v>
      </c>
    </row>
    <row r="117" s="293" customFormat="true" ht="12.75" hidden="false" customHeight="false" outlineLevel="0" collapsed="false">
      <c r="A117" s="439" t="n">
        <v>105</v>
      </c>
      <c r="B117" s="453" t="s">
        <v>342</v>
      </c>
      <c r="C117" s="447" t="s">
        <v>712</v>
      </c>
      <c r="D117" s="447" t="s">
        <v>98</v>
      </c>
      <c r="E117" s="448" t="s">
        <v>223</v>
      </c>
      <c r="F117" s="448" t="s">
        <v>78</v>
      </c>
      <c r="G117" s="449" t="n">
        <v>114.344</v>
      </c>
      <c r="H117" s="449" t="n">
        <v>114.344</v>
      </c>
      <c r="I117" s="454" t="n">
        <v>114.344</v>
      </c>
    </row>
    <row r="118" s="293" customFormat="true" ht="25.5" hidden="false" customHeight="false" outlineLevel="0" collapsed="false">
      <c r="A118" s="439" t="n">
        <v>106</v>
      </c>
      <c r="B118" s="453" t="s">
        <v>592</v>
      </c>
      <c r="C118" s="447" t="s">
        <v>712</v>
      </c>
      <c r="D118" s="447" t="s">
        <v>593</v>
      </c>
      <c r="E118" s="448"/>
      <c r="F118" s="448"/>
      <c r="G118" s="449" t="n">
        <f aca="false">G119</f>
        <v>40592.895</v>
      </c>
      <c r="H118" s="451" t="n">
        <f aca="false">H119</f>
        <v>40592.895</v>
      </c>
      <c r="I118" s="452" t="n">
        <f aca="false">I119</f>
        <v>40592.895</v>
      </c>
    </row>
    <row r="119" s="293" customFormat="true" ht="12.75" hidden="false" customHeight="false" outlineLevel="0" collapsed="false">
      <c r="A119" s="439" t="n">
        <v>107</v>
      </c>
      <c r="B119" s="453" t="s">
        <v>594</v>
      </c>
      <c r="C119" s="447" t="s">
        <v>712</v>
      </c>
      <c r="D119" s="447" t="s">
        <v>595</v>
      </c>
      <c r="E119" s="448"/>
      <c r="F119" s="448"/>
      <c r="G119" s="449" t="n">
        <f aca="false">G120</f>
        <v>40592.895</v>
      </c>
      <c r="H119" s="451" t="n">
        <f aca="false">H120</f>
        <v>40592.895</v>
      </c>
      <c r="I119" s="452" t="n">
        <f aca="false">I120</f>
        <v>40592.895</v>
      </c>
    </row>
    <row r="120" s="293" customFormat="true" ht="12.75" hidden="false" customHeight="false" outlineLevel="0" collapsed="false">
      <c r="A120" s="439" t="n">
        <v>108</v>
      </c>
      <c r="B120" s="453" t="s">
        <v>340</v>
      </c>
      <c r="C120" s="447" t="s">
        <v>712</v>
      </c>
      <c r="D120" s="447" t="s">
        <v>595</v>
      </c>
      <c r="E120" s="448" t="s">
        <v>223</v>
      </c>
      <c r="F120" s="448" t="s">
        <v>66</v>
      </c>
      <c r="G120" s="449" t="n">
        <f aca="false">G121</f>
        <v>40592.895</v>
      </c>
      <c r="H120" s="451" t="n">
        <f aca="false">H121</f>
        <v>40592.895</v>
      </c>
      <c r="I120" s="452" t="n">
        <f aca="false">I121</f>
        <v>40592.895</v>
      </c>
    </row>
    <row r="121" s="293" customFormat="true" ht="12.75" hidden="false" customHeight="false" outlineLevel="0" collapsed="false">
      <c r="A121" s="439" t="n">
        <v>109</v>
      </c>
      <c r="B121" s="453" t="s">
        <v>342</v>
      </c>
      <c r="C121" s="447" t="s">
        <v>712</v>
      </c>
      <c r="D121" s="447" t="s">
        <v>595</v>
      </c>
      <c r="E121" s="448" t="s">
        <v>223</v>
      </c>
      <c r="F121" s="448" t="s">
        <v>78</v>
      </c>
      <c r="G121" s="449" t="n">
        <v>40592.895</v>
      </c>
      <c r="H121" s="449" t="n">
        <v>40592.895</v>
      </c>
      <c r="I121" s="454" t="n">
        <v>40592.895</v>
      </c>
    </row>
    <row r="122" s="293" customFormat="true" ht="114.75" hidden="false" customHeight="false" outlineLevel="0" collapsed="false">
      <c r="A122" s="439" t="n">
        <v>110</v>
      </c>
      <c r="B122" s="450" t="s">
        <v>733</v>
      </c>
      <c r="C122" s="447" t="s">
        <v>734</v>
      </c>
      <c r="D122" s="447"/>
      <c r="E122" s="447"/>
      <c r="F122" s="448"/>
      <c r="G122" s="449" t="n">
        <f aca="false">G123+G127</f>
        <v>713.4</v>
      </c>
      <c r="H122" s="451" t="n">
        <f aca="false">H123+H127</f>
        <v>713.4</v>
      </c>
      <c r="I122" s="452" t="n">
        <f aca="false">I123+I127</f>
        <v>713.4</v>
      </c>
    </row>
    <row r="123" s="293" customFormat="true" ht="25.5" hidden="false" customHeight="false" outlineLevel="0" collapsed="false">
      <c r="A123" s="439" t="n">
        <v>111</v>
      </c>
      <c r="B123" s="450" t="s">
        <v>389</v>
      </c>
      <c r="C123" s="447" t="s">
        <v>734</v>
      </c>
      <c r="D123" s="447" t="s">
        <v>219</v>
      </c>
      <c r="E123" s="447"/>
      <c r="F123" s="448"/>
      <c r="G123" s="449" t="n">
        <f aca="false">G124</f>
        <v>196.8</v>
      </c>
      <c r="H123" s="451" t="n">
        <f aca="false">H124</f>
        <v>196.8</v>
      </c>
      <c r="I123" s="452" t="n">
        <f aca="false">I124</f>
        <v>196.8</v>
      </c>
    </row>
    <row r="124" s="293" customFormat="true" ht="25.5" hidden="false" customHeight="false" outlineLevel="0" collapsed="false">
      <c r="A124" s="439" t="n">
        <v>112</v>
      </c>
      <c r="B124" s="450" t="s">
        <v>766</v>
      </c>
      <c r="C124" s="447" t="s">
        <v>734</v>
      </c>
      <c r="D124" s="447" t="s">
        <v>98</v>
      </c>
      <c r="E124" s="447"/>
      <c r="F124" s="448"/>
      <c r="G124" s="449" t="n">
        <f aca="false">G125</f>
        <v>196.8</v>
      </c>
      <c r="H124" s="451" t="n">
        <f aca="false">H125</f>
        <v>196.8</v>
      </c>
      <c r="I124" s="452" t="n">
        <f aca="false">I125</f>
        <v>196.8</v>
      </c>
    </row>
    <row r="125" s="293" customFormat="true" ht="12.75" hidden="false" customHeight="false" outlineLevel="0" collapsed="false">
      <c r="A125" s="439" t="n">
        <v>113</v>
      </c>
      <c r="B125" s="453" t="s">
        <v>350</v>
      </c>
      <c r="C125" s="447" t="s">
        <v>734</v>
      </c>
      <c r="D125" s="447" t="s">
        <v>98</v>
      </c>
      <c r="E125" s="447" t="n">
        <v>10</v>
      </c>
      <c r="F125" s="448" t="s">
        <v>66</v>
      </c>
      <c r="G125" s="449" t="n">
        <f aca="false">G126</f>
        <v>196.8</v>
      </c>
      <c r="H125" s="451" t="n">
        <f aca="false">H126</f>
        <v>196.8</v>
      </c>
      <c r="I125" s="452" t="n">
        <f aca="false">H125</f>
        <v>196.8</v>
      </c>
    </row>
    <row r="126" s="293" customFormat="true" ht="12.75" hidden="false" customHeight="false" outlineLevel="0" collapsed="false">
      <c r="A126" s="439" t="n">
        <v>114</v>
      </c>
      <c r="B126" s="453" t="s">
        <v>352</v>
      </c>
      <c r="C126" s="447" t="s">
        <v>734</v>
      </c>
      <c r="D126" s="447" t="s">
        <v>98</v>
      </c>
      <c r="E126" s="447" t="n">
        <v>10</v>
      </c>
      <c r="F126" s="448" t="s">
        <v>91</v>
      </c>
      <c r="G126" s="449" t="n">
        <v>196.8</v>
      </c>
      <c r="H126" s="449" t="n">
        <v>196.8</v>
      </c>
      <c r="I126" s="454" t="n">
        <v>196.8</v>
      </c>
    </row>
    <row r="127" s="293" customFormat="true" ht="25.5" hidden="false" customHeight="false" outlineLevel="0" collapsed="false">
      <c r="A127" s="439" t="n">
        <v>115</v>
      </c>
      <c r="B127" s="453" t="s">
        <v>592</v>
      </c>
      <c r="C127" s="447" t="s">
        <v>734</v>
      </c>
      <c r="D127" s="447" t="s">
        <v>593</v>
      </c>
      <c r="E127" s="448"/>
      <c r="F127" s="448"/>
      <c r="G127" s="449" t="n">
        <f aca="false">G128</f>
        <v>516.6</v>
      </c>
      <c r="H127" s="451" t="n">
        <f aca="false">H128</f>
        <v>516.6</v>
      </c>
      <c r="I127" s="452" t="n">
        <f aca="false">I128</f>
        <v>516.6</v>
      </c>
    </row>
    <row r="128" s="293" customFormat="true" ht="12.75" hidden="false" customHeight="false" outlineLevel="0" collapsed="false">
      <c r="A128" s="439" t="n">
        <v>116</v>
      </c>
      <c r="B128" s="453" t="s">
        <v>594</v>
      </c>
      <c r="C128" s="447" t="s">
        <v>734</v>
      </c>
      <c r="D128" s="447" t="s">
        <v>595</v>
      </c>
      <c r="E128" s="448"/>
      <c r="F128" s="448"/>
      <c r="G128" s="449" t="n">
        <f aca="false">G129</f>
        <v>516.6</v>
      </c>
      <c r="H128" s="451" t="n">
        <f aca="false">H129</f>
        <v>516.6</v>
      </c>
      <c r="I128" s="452" t="n">
        <f aca="false">I129</f>
        <v>516.6</v>
      </c>
    </row>
    <row r="129" s="293" customFormat="true" ht="12.75" hidden="false" customHeight="false" outlineLevel="0" collapsed="false">
      <c r="A129" s="439" t="n">
        <v>117</v>
      </c>
      <c r="B129" s="453" t="s">
        <v>350</v>
      </c>
      <c r="C129" s="447" t="s">
        <v>734</v>
      </c>
      <c r="D129" s="447" t="s">
        <v>595</v>
      </c>
      <c r="E129" s="447" t="n">
        <v>10</v>
      </c>
      <c r="F129" s="448" t="s">
        <v>66</v>
      </c>
      <c r="G129" s="449" t="n">
        <f aca="false">G130</f>
        <v>516.6</v>
      </c>
      <c r="H129" s="451" t="n">
        <f aca="false">H130</f>
        <v>516.6</v>
      </c>
      <c r="I129" s="452" t="n">
        <f aca="false">H129</f>
        <v>516.6</v>
      </c>
    </row>
    <row r="130" s="293" customFormat="true" ht="12.75" hidden="false" customHeight="false" outlineLevel="0" collapsed="false">
      <c r="A130" s="439" t="n">
        <v>118</v>
      </c>
      <c r="B130" s="453" t="s">
        <v>352</v>
      </c>
      <c r="C130" s="447" t="s">
        <v>734</v>
      </c>
      <c r="D130" s="447" t="s">
        <v>595</v>
      </c>
      <c r="E130" s="447" t="n">
        <v>10</v>
      </c>
      <c r="F130" s="448" t="s">
        <v>91</v>
      </c>
      <c r="G130" s="449" t="n">
        <v>516.6</v>
      </c>
      <c r="H130" s="449" t="n">
        <v>516.6</v>
      </c>
      <c r="I130" s="454" t="n">
        <v>516.6</v>
      </c>
    </row>
    <row r="131" s="293" customFormat="true" ht="89.25" hidden="false" customHeight="false" outlineLevel="0" collapsed="false">
      <c r="A131" s="439" t="n">
        <v>119</v>
      </c>
      <c r="B131" s="446" t="s">
        <v>767</v>
      </c>
      <c r="C131" s="447" t="s">
        <v>740</v>
      </c>
      <c r="D131" s="447"/>
      <c r="E131" s="458"/>
      <c r="F131" s="458"/>
      <c r="G131" s="449" t="n">
        <f aca="false">G132+G136</f>
        <v>6488.6</v>
      </c>
      <c r="H131" s="449" t="n">
        <f aca="false">H132+H136</f>
        <v>7567.4</v>
      </c>
      <c r="I131" s="449" t="n">
        <f aca="false">I132+I136</f>
        <v>7567.4</v>
      </c>
    </row>
    <row r="132" s="293" customFormat="true" ht="25.5" hidden="false" customHeight="false" outlineLevel="0" collapsed="false">
      <c r="A132" s="439" t="n">
        <v>120</v>
      </c>
      <c r="B132" s="450" t="s">
        <v>389</v>
      </c>
      <c r="C132" s="447" t="s">
        <v>740</v>
      </c>
      <c r="D132" s="447" t="s">
        <v>219</v>
      </c>
      <c r="E132" s="458"/>
      <c r="F132" s="458"/>
      <c r="G132" s="449" t="n">
        <f aca="false">G133</f>
        <v>127.2</v>
      </c>
      <c r="H132" s="449" t="n">
        <f aca="false">H133</f>
        <v>148.4</v>
      </c>
      <c r="I132" s="449" t="n">
        <f aca="false">I133</f>
        <v>148.4</v>
      </c>
    </row>
    <row r="133" s="293" customFormat="true" ht="25.5" hidden="false" customHeight="false" outlineLevel="0" collapsed="false">
      <c r="A133" s="439" t="n">
        <v>121</v>
      </c>
      <c r="B133" s="450" t="s">
        <v>766</v>
      </c>
      <c r="C133" s="447" t="s">
        <v>740</v>
      </c>
      <c r="D133" s="447" t="s">
        <v>98</v>
      </c>
      <c r="E133" s="458"/>
      <c r="F133" s="458"/>
      <c r="G133" s="449" t="n">
        <f aca="false">G134</f>
        <v>127.2</v>
      </c>
      <c r="H133" s="449" t="n">
        <f aca="false">H134</f>
        <v>148.4</v>
      </c>
      <c r="I133" s="449" t="n">
        <f aca="false">I134</f>
        <v>148.4</v>
      </c>
    </row>
    <row r="134" s="293" customFormat="true" ht="12.75" hidden="false" customHeight="false" outlineLevel="0" collapsed="false">
      <c r="A134" s="439" t="n">
        <v>122</v>
      </c>
      <c r="B134" s="453" t="s">
        <v>350</v>
      </c>
      <c r="C134" s="447" t="s">
        <v>740</v>
      </c>
      <c r="D134" s="447" t="s">
        <v>98</v>
      </c>
      <c r="E134" s="447" t="n">
        <v>10</v>
      </c>
      <c r="F134" s="448" t="s">
        <v>66</v>
      </c>
      <c r="G134" s="449" t="n">
        <f aca="false">G135</f>
        <v>127.2</v>
      </c>
      <c r="H134" s="449" t="n">
        <f aca="false">H135</f>
        <v>148.4</v>
      </c>
      <c r="I134" s="449" t="n">
        <f aca="false">I135</f>
        <v>148.4</v>
      </c>
    </row>
    <row r="135" s="293" customFormat="true" ht="12.75" hidden="false" customHeight="false" outlineLevel="0" collapsed="false">
      <c r="A135" s="439" t="n">
        <v>123</v>
      </c>
      <c r="B135" s="463" t="s">
        <v>353</v>
      </c>
      <c r="C135" s="447" t="s">
        <v>740</v>
      </c>
      <c r="D135" s="447" t="s">
        <v>98</v>
      </c>
      <c r="E135" s="447" t="n">
        <v>10</v>
      </c>
      <c r="F135" s="448" t="s">
        <v>119</v>
      </c>
      <c r="G135" s="449" t="n">
        <v>127.2</v>
      </c>
      <c r="H135" s="451" t="n">
        <v>148.4</v>
      </c>
      <c r="I135" s="452" t="n">
        <v>148.4</v>
      </c>
    </row>
    <row r="136" s="293" customFormat="true" ht="12.75" hidden="false" customHeight="false" outlineLevel="0" collapsed="false">
      <c r="A136" s="439" t="n">
        <v>124</v>
      </c>
      <c r="B136" s="453" t="s">
        <v>647</v>
      </c>
      <c r="C136" s="447" t="s">
        <v>740</v>
      </c>
      <c r="D136" s="447" t="s">
        <v>648</v>
      </c>
      <c r="E136" s="458"/>
      <c r="F136" s="458"/>
      <c r="G136" s="449" t="n">
        <f aca="false">G137</f>
        <v>6361.4</v>
      </c>
      <c r="H136" s="449" t="n">
        <f aca="false">H137</f>
        <v>7419</v>
      </c>
      <c r="I136" s="449" t="n">
        <f aca="false">I137</f>
        <v>7419</v>
      </c>
    </row>
    <row r="137" s="293" customFormat="true" ht="25.5" hidden="false" customHeight="false" outlineLevel="0" collapsed="false">
      <c r="A137" s="439" t="n">
        <v>125</v>
      </c>
      <c r="B137" s="453" t="s">
        <v>656</v>
      </c>
      <c r="C137" s="447" t="s">
        <v>740</v>
      </c>
      <c r="D137" s="447" t="s">
        <v>657</v>
      </c>
      <c r="E137" s="458"/>
      <c r="F137" s="458"/>
      <c r="G137" s="449" t="n">
        <f aca="false">G138</f>
        <v>6361.4</v>
      </c>
      <c r="H137" s="449" t="n">
        <f aca="false">H138</f>
        <v>7419</v>
      </c>
      <c r="I137" s="449" t="n">
        <f aca="false">I138</f>
        <v>7419</v>
      </c>
    </row>
    <row r="138" s="293" customFormat="true" ht="12.75" hidden="false" customHeight="false" outlineLevel="0" collapsed="false">
      <c r="A138" s="439" t="n">
        <v>126</v>
      </c>
      <c r="B138" s="453" t="s">
        <v>350</v>
      </c>
      <c r="C138" s="447" t="s">
        <v>740</v>
      </c>
      <c r="D138" s="447" t="s">
        <v>657</v>
      </c>
      <c r="E138" s="447" t="n">
        <v>10</v>
      </c>
      <c r="F138" s="448" t="s">
        <v>66</v>
      </c>
      <c r="G138" s="449" t="n">
        <f aca="false">G139</f>
        <v>6361.4</v>
      </c>
      <c r="H138" s="449" t="n">
        <f aca="false">H139</f>
        <v>7419</v>
      </c>
      <c r="I138" s="449" t="n">
        <f aca="false">I139</f>
        <v>7419</v>
      </c>
    </row>
    <row r="139" s="293" customFormat="true" ht="12.75" hidden="false" customHeight="false" outlineLevel="0" collapsed="false">
      <c r="A139" s="439" t="n">
        <v>127</v>
      </c>
      <c r="B139" s="463" t="s">
        <v>353</v>
      </c>
      <c r="C139" s="447" t="s">
        <v>740</v>
      </c>
      <c r="D139" s="447" t="s">
        <v>657</v>
      </c>
      <c r="E139" s="447" t="n">
        <v>10</v>
      </c>
      <c r="F139" s="448" t="s">
        <v>119</v>
      </c>
      <c r="G139" s="449" t="n">
        <v>6361.4</v>
      </c>
      <c r="H139" s="449" t="n">
        <v>7419</v>
      </c>
      <c r="I139" s="454" t="n">
        <v>7419</v>
      </c>
    </row>
    <row r="140" s="293" customFormat="true" ht="165.75" hidden="false" customHeight="false" outlineLevel="0" collapsed="false">
      <c r="A140" s="439" t="n">
        <v>128</v>
      </c>
      <c r="B140" s="450" t="s">
        <v>713</v>
      </c>
      <c r="C140" s="447" t="s">
        <v>714</v>
      </c>
      <c r="D140" s="447"/>
      <c r="E140" s="448"/>
      <c r="F140" s="448"/>
      <c r="G140" s="449" t="n">
        <f aca="false">G141+G146+G150</f>
        <v>171965.3</v>
      </c>
      <c r="H140" s="451" t="n">
        <f aca="false">H141+H146+H150</f>
        <v>171965.3</v>
      </c>
      <c r="I140" s="452" t="n">
        <f aca="false">I141+I146+I150</f>
        <v>171965.3</v>
      </c>
    </row>
    <row r="141" s="293" customFormat="true" ht="38.25" hidden="false" customHeight="false" outlineLevel="0" collapsed="false">
      <c r="A141" s="439" t="n">
        <v>129</v>
      </c>
      <c r="B141" s="450" t="s">
        <v>387</v>
      </c>
      <c r="C141" s="447" t="s">
        <v>714</v>
      </c>
      <c r="D141" s="447" t="s">
        <v>90</v>
      </c>
      <c r="E141" s="448"/>
      <c r="F141" s="448"/>
      <c r="G141" s="449" t="n">
        <f aca="false">G142</f>
        <v>66969.35</v>
      </c>
      <c r="H141" s="451" t="n">
        <f aca="false">H142</f>
        <v>66969.35</v>
      </c>
      <c r="I141" s="452" t="n">
        <f aca="false">I142</f>
        <v>66969.35</v>
      </c>
    </row>
    <row r="142" s="293" customFormat="true" ht="12.75" hidden="false" customHeight="false" outlineLevel="0" collapsed="false">
      <c r="A142" s="439" t="n">
        <v>130</v>
      </c>
      <c r="B142" s="450" t="s">
        <v>469</v>
      </c>
      <c r="C142" s="447" t="s">
        <v>714</v>
      </c>
      <c r="D142" s="447" t="s">
        <v>73</v>
      </c>
      <c r="E142" s="448"/>
      <c r="F142" s="448"/>
      <c r="G142" s="449" t="n">
        <f aca="false">G143</f>
        <v>66969.35</v>
      </c>
      <c r="H142" s="451" t="n">
        <f aca="false">H143</f>
        <v>66969.35</v>
      </c>
      <c r="I142" s="452" t="n">
        <f aca="false">I143</f>
        <v>66969.35</v>
      </c>
    </row>
    <row r="143" s="293" customFormat="true" ht="12.75" hidden="false" customHeight="false" outlineLevel="0" collapsed="false">
      <c r="A143" s="439" t="n">
        <v>131</v>
      </c>
      <c r="B143" s="453" t="s">
        <v>340</v>
      </c>
      <c r="C143" s="447" t="s">
        <v>714</v>
      </c>
      <c r="D143" s="447" t="s">
        <v>73</v>
      </c>
      <c r="E143" s="448" t="s">
        <v>223</v>
      </c>
      <c r="F143" s="448" t="s">
        <v>66</v>
      </c>
      <c r="G143" s="449" t="n">
        <f aca="false">G144+G145</f>
        <v>66969.35</v>
      </c>
      <c r="H143" s="451" t="n">
        <f aca="false">H144+H145</f>
        <v>66969.35</v>
      </c>
      <c r="I143" s="452" t="n">
        <f aca="false">I144+I145</f>
        <v>66969.35</v>
      </c>
    </row>
    <row r="144" s="293" customFormat="true" ht="12.75" hidden="false" customHeight="false" outlineLevel="0" collapsed="false">
      <c r="A144" s="439" t="n">
        <v>132</v>
      </c>
      <c r="B144" s="453" t="s">
        <v>342</v>
      </c>
      <c r="C144" s="447" t="s">
        <v>714</v>
      </c>
      <c r="D144" s="447" t="s">
        <v>73</v>
      </c>
      <c r="E144" s="448" t="s">
        <v>223</v>
      </c>
      <c r="F144" s="448" t="s">
        <v>78</v>
      </c>
      <c r="G144" s="449" t="n">
        <v>65269.004</v>
      </c>
      <c r="H144" s="449" t="n">
        <v>65269.004</v>
      </c>
      <c r="I144" s="454" t="n">
        <v>65269.004</v>
      </c>
    </row>
    <row r="145" s="293" customFormat="true" ht="12.75" hidden="false" customHeight="false" outlineLevel="0" collapsed="false">
      <c r="A145" s="439" t="n">
        <v>133</v>
      </c>
      <c r="B145" s="453" t="s">
        <v>343</v>
      </c>
      <c r="C145" s="447" t="s">
        <v>714</v>
      </c>
      <c r="D145" s="447" t="s">
        <v>73</v>
      </c>
      <c r="E145" s="448" t="s">
        <v>223</v>
      </c>
      <c r="F145" s="448" t="s">
        <v>91</v>
      </c>
      <c r="G145" s="449" t="n">
        <v>1700.346</v>
      </c>
      <c r="H145" s="449" t="n">
        <v>1700.346</v>
      </c>
      <c r="I145" s="454" t="n">
        <v>1700.346</v>
      </c>
    </row>
    <row r="146" s="293" customFormat="true" ht="25.5" hidden="false" customHeight="false" outlineLevel="0" collapsed="false">
      <c r="A146" s="439" t="n">
        <v>134</v>
      </c>
      <c r="B146" s="450" t="s">
        <v>389</v>
      </c>
      <c r="C146" s="447" t="s">
        <v>714</v>
      </c>
      <c r="D146" s="447" t="s">
        <v>219</v>
      </c>
      <c r="E146" s="448"/>
      <c r="F146" s="448"/>
      <c r="G146" s="449" t="n">
        <f aca="false">G147</f>
        <v>2727.253</v>
      </c>
      <c r="H146" s="451" t="n">
        <f aca="false">H147</f>
        <v>2727.253</v>
      </c>
      <c r="I146" s="452" t="n">
        <f aca="false">I147</f>
        <v>2727.253</v>
      </c>
    </row>
    <row r="147" s="293" customFormat="true" ht="25.5" hidden="false" customHeight="false" outlineLevel="0" collapsed="false">
      <c r="A147" s="439" t="n">
        <v>135</v>
      </c>
      <c r="B147" s="450" t="s">
        <v>766</v>
      </c>
      <c r="C147" s="447" t="s">
        <v>714</v>
      </c>
      <c r="D147" s="447" t="s">
        <v>98</v>
      </c>
      <c r="E147" s="448"/>
      <c r="F147" s="448"/>
      <c r="G147" s="449" t="n">
        <f aca="false">G148</f>
        <v>2727.253</v>
      </c>
      <c r="H147" s="451" t="n">
        <f aca="false">H148</f>
        <v>2727.253</v>
      </c>
      <c r="I147" s="452" t="n">
        <f aca="false">I148</f>
        <v>2727.253</v>
      </c>
    </row>
    <row r="148" s="293" customFormat="true" ht="12.75" hidden="false" customHeight="false" outlineLevel="0" collapsed="false">
      <c r="A148" s="439" t="n">
        <v>136</v>
      </c>
      <c r="B148" s="453" t="s">
        <v>340</v>
      </c>
      <c r="C148" s="447" t="s">
        <v>714</v>
      </c>
      <c r="D148" s="447" t="s">
        <v>98</v>
      </c>
      <c r="E148" s="448" t="s">
        <v>223</v>
      </c>
      <c r="F148" s="448" t="s">
        <v>66</v>
      </c>
      <c r="G148" s="449" t="n">
        <f aca="false">G149</f>
        <v>2727.253</v>
      </c>
      <c r="H148" s="451" t="n">
        <f aca="false">H149</f>
        <v>2727.253</v>
      </c>
      <c r="I148" s="452" t="n">
        <f aca="false">I149</f>
        <v>2727.253</v>
      </c>
    </row>
    <row r="149" s="293" customFormat="true" ht="12.75" hidden="false" customHeight="false" outlineLevel="0" collapsed="false">
      <c r="A149" s="439" t="n">
        <v>137</v>
      </c>
      <c r="B149" s="453" t="s">
        <v>342</v>
      </c>
      <c r="C149" s="447" t="s">
        <v>714</v>
      </c>
      <c r="D149" s="447" t="s">
        <v>98</v>
      </c>
      <c r="E149" s="448" t="s">
        <v>223</v>
      </c>
      <c r="F149" s="448" t="s">
        <v>78</v>
      </c>
      <c r="G149" s="449" t="n">
        <v>2727.253</v>
      </c>
      <c r="H149" s="449" t="n">
        <v>2727.253</v>
      </c>
      <c r="I149" s="454" t="n">
        <v>2727.253</v>
      </c>
    </row>
    <row r="150" s="293" customFormat="true" ht="25.5" hidden="false" customHeight="false" outlineLevel="0" collapsed="false">
      <c r="A150" s="439" t="n">
        <v>138</v>
      </c>
      <c r="B150" s="453" t="s">
        <v>592</v>
      </c>
      <c r="C150" s="447" t="s">
        <v>714</v>
      </c>
      <c r="D150" s="447" t="s">
        <v>593</v>
      </c>
      <c r="E150" s="448"/>
      <c r="F150" s="448"/>
      <c r="G150" s="449" t="n">
        <f aca="false">G151</f>
        <v>102268.697</v>
      </c>
      <c r="H150" s="451" t="n">
        <f aca="false">H151</f>
        <v>102268.697</v>
      </c>
      <c r="I150" s="452" t="n">
        <f aca="false">I151</f>
        <v>102268.697</v>
      </c>
    </row>
    <row r="151" s="293" customFormat="true" ht="12.75" hidden="false" customHeight="false" outlineLevel="0" collapsed="false">
      <c r="A151" s="439" t="n">
        <v>139</v>
      </c>
      <c r="B151" s="453" t="s">
        <v>594</v>
      </c>
      <c r="C151" s="447" t="s">
        <v>714</v>
      </c>
      <c r="D151" s="447" t="s">
        <v>595</v>
      </c>
      <c r="E151" s="448"/>
      <c r="F151" s="448"/>
      <c r="G151" s="449" t="n">
        <f aca="false">G152</f>
        <v>102268.697</v>
      </c>
      <c r="H151" s="451" t="n">
        <f aca="false">H152</f>
        <v>102268.697</v>
      </c>
      <c r="I151" s="452" t="n">
        <f aca="false">I152</f>
        <v>102268.697</v>
      </c>
    </row>
    <row r="152" s="293" customFormat="true" ht="12.75" hidden="false" customHeight="false" outlineLevel="0" collapsed="false">
      <c r="A152" s="439" t="n">
        <v>140</v>
      </c>
      <c r="B152" s="453" t="s">
        <v>340</v>
      </c>
      <c r="C152" s="447" t="s">
        <v>714</v>
      </c>
      <c r="D152" s="447" t="s">
        <v>595</v>
      </c>
      <c r="E152" s="448" t="s">
        <v>223</v>
      </c>
      <c r="F152" s="448" t="s">
        <v>66</v>
      </c>
      <c r="G152" s="449" t="n">
        <f aca="false">G153+G154</f>
        <v>102268.697</v>
      </c>
      <c r="H152" s="451" t="n">
        <f aca="false">H153+H154</f>
        <v>102268.697</v>
      </c>
      <c r="I152" s="452" t="n">
        <f aca="false">I153+I154</f>
        <v>102268.697</v>
      </c>
    </row>
    <row r="153" s="293" customFormat="true" ht="12.75" hidden="false" customHeight="false" outlineLevel="0" collapsed="false">
      <c r="A153" s="439" t="n">
        <v>141</v>
      </c>
      <c r="B153" s="453" t="s">
        <v>342</v>
      </c>
      <c r="C153" s="447" t="s">
        <v>714</v>
      </c>
      <c r="D153" s="447" t="s">
        <v>595</v>
      </c>
      <c r="E153" s="448" t="s">
        <v>223</v>
      </c>
      <c r="F153" s="448" t="s">
        <v>78</v>
      </c>
      <c r="G153" s="449" t="n">
        <v>94049.143</v>
      </c>
      <c r="H153" s="449" t="n">
        <v>94049.143</v>
      </c>
      <c r="I153" s="454" t="n">
        <v>94049.143</v>
      </c>
    </row>
    <row r="154" s="293" customFormat="true" ht="12.75" hidden="false" customHeight="false" outlineLevel="0" collapsed="false">
      <c r="A154" s="439" t="n">
        <v>142</v>
      </c>
      <c r="B154" s="453" t="s">
        <v>343</v>
      </c>
      <c r="C154" s="447" t="s">
        <v>714</v>
      </c>
      <c r="D154" s="447" t="s">
        <v>595</v>
      </c>
      <c r="E154" s="448" t="s">
        <v>223</v>
      </c>
      <c r="F154" s="448" t="s">
        <v>91</v>
      </c>
      <c r="G154" s="449" t="n">
        <v>8219.554</v>
      </c>
      <c r="H154" s="449" t="n">
        <v>8219.554</v>
      </c>
      <c r="I154" s="454" t="n">
        <v>8219.554</v>
      </c>
    </row>
    <row r="155" s="293" customFormat="true" ht="89.25" hidden="false" customHeight="false" outlineLevel="0" collapsed="false">
      <c r="A155" s="439" t="n">
        <v>143</v>
      </c>
      <c r="B155" s="450" t="s">
        <v>735</v>
      </c>
      <c r="C155" s="447" t="s">
        <v>736</v>
      </c>
      <c r="D155" s="447"/>
      <c r="E155" s="447"/>
      <c r="F155" s="448"/>
      <c r="G155" s="449" t="n">
        <f aca="false">G160+G164+G168+G156</f>
        <v>7985.4</v>
      </c>
      <c r="H155" s="451" t="n">
        <f aca="false">H160+H164+H168+H156</f>
        <v>7985.4</v>
      </c>
      <c r="I155" s="452" t="n">
        <f aca="false">I160+I164+I168+I156</f>
        <v>7985.4</v>
      </c>
    </row>
    <row r="156" s="293" customFormat="true" ht="38.25" hidden="false" customHeight="false" outlineLevel="0" collapsed="false">
      <c r="A156" s="439" t="n">
        <v>144</v>
      </c>
      <c r="B156" s="450" t="s">
        <v>387</v>
      </c>
      <c r="C156" s="447" t="s">
        <v>736</v>
      </c>
      <c r="D156" s="447" t="s">
        <v>90</v>
      </c>
      <c r="E156" s="447"/>
      <c r="F156" s="448"/>
      <c r="G156" s="449" t="n">
        <f aca="false">G157</f>
        <v>314.236</v>
      </c>
      <c r="H156" s="451" t="n">
        <f aca="false">H157</f>
        <v>314.236</v>
      </c>
      <c r="I156" s="452" t="n">
        <f aca="false">I157</f>
        <v>314.236</v>
      </c>
    </row>
    <row r="157" s="293" customFormat="true" ht="12.75" hidden="false" customHeight="false" outlineLevel="0" collapsed="false">
      <c r="A157" s="439" t="n">
        <v>145</v>
      </c>
      <c r="B157" s="450" t="s">
        <v>469</v>
      </c>
      <c r="C157" s="447" t="s">
        <v>736</v>
      </c>
      <c r="D157" s="447" t="s">
        <v>73</v>
      </c>
      <c r="E157" s="447"/>
      <c r="F157" s="448"/>
      <c r="G157" s="449" t="n">
        <f aca="false">G158</f>
        <v>314.236</v>
      </c>
      <c r="H157" s="451" t="n">
        <f aca="false">H158</f>
        <v>314.236</v>
      </c>
      <c r="I157" s="452" t="n">
        <f aca="false">I158</f>
        <v>314.236</v>
      </c>
    </row>
    <row r="158" s="293" customFormat="true" ht="12.75" hidden="false" customHeight="false" outlineLevel="0" collapsed="false">
      <c r="A158" s="439" t="n">
        <v>146</v>
      </c>
      <c r="B158" s="453" t="s">
        <v>350</v>
      </c>
      <c r="C158" s="447" t="s">
        <v>736</v>
      </c>
      <c r="D158" s="447" t="s">
        <v>73</v>
      </c>
      <c r="E158" s="447" t="n">
        <v>10</v>
      </c>
      <c r="F158" s="448" t="s">
        <v>66</v>
      </c>
      <c r="G158" s="449" t="n">
        <f aca="false">G159</f>
        <v>314.236</v>
      </c>
      <c r="H158" s="451" t="n">
        <f aca="false">H159</f>
        <v>314.236</v>
      </c>
      <c r="I158" s="452" t="n">
        <f aca="false">I159</f>
        <v>314.236</v>
      </c>
    </row>
    <row r="159" s="293" customFormat="true" ht="12.75" hidden="false" customHeight="false" outlineLevel="0" collapsed="false">
      <c r="A159" s="439" t="n">
        <v>147</v>
      </c>
      <c r="B159" s="453" t="s">
        <v>352</v>
      </c>
      <c r="C159" s="447" t="s">
        <v>736</v>
      </c>
      <c r="D159" s="447" t="s">
        <v>73</v>
      </c>
      <c r="E159" s="447" t="n">
        <v>10</v>
      </c>
      <c r="F159" s="448" t="s">
        <v>91</v>
      </c>
      <c r="G159" s="449" t="n">
        <v>314.236</v>
      </c>
      <c r="H159" s="451" t="n">
        <v>314.236</v>
      </c>
      <c r="I159" s="452" t="n">
        <v>314.236</v>
      </c>
    </row>
    <row r="160" s="293" customFormat="true" ht="25.5" hidden="false" customHeight="false" outlineLevel="0" collapsed="false">
      <c r="A160" s="439" t="n">
        <v>148</v>
      </c>
      <c r="B160" s="450" t="s">
        <v>389</v>
      </c>
      <c r="C160" s="447" t="s">
        <v>736</v>
      </c>
      <c r="D160" s="447" t="s">
        <v>219</v>
      </c>
      <c r="E160" s="447"/>
      <c r="F160" s="448"/>
      <c r="G160" s="449" t="n">
        <f aca="false">G161</f>
        <v>2417.208</v>
      </c>
      <c r="H160" s="451" t="n">
        <f aca="false">H161</f>
        <v>2417.208</v>
      </c>
      <c r="I160" s="452" t="n">
        <f aca="false">I161</f>
        <v>2417.208</v>
      </c>
    </row>
    <row r="161" s="293" customFormat="true" ht="25.5" hidden="false" customHeight="false" outlineLevel="0" collapsed="false">
      <c r="A161" s="439" t="n">
        <v>149</v>
      </c>
      <c r="B161" s="450" t="s">
        <v>766</v>
      </c>
      <c r="C161" s="447" t="s">
        <v>736</v>
      </c>
      <c r="D161" s="447" t="s">
        <v>98</v>
      </c>
      <c r="E161" s="447"/>
      <c r="F161" s="448"/>
      <c r="G161" s="449" t="n">
        <f aca="false">G162</f>
        <v>2417.208</v>
      </c>
      <c r="H161" s="451" t="n">
        <f aca="false">H162</f>
        <v>2417.208</v>
      </c>
      <c r="I161" s="452" t="n">
        <f aca="false">I162</f>
        <v>2417.208</v>
      </c>
    </row>
    <row r="162" s="293" customFormat="true" ht="12.75" hidden="false" customHeight="false" outlineLevel="0" collapsed="false">
      <c r="A162" s="439" t="n">
        <v>150</v>
      </c>
      <c r="B162" s="453" t="s">
        <v>350</v>
      </c>
      <c r="C162" s="447" t="s">
        <v>736</v>
      </c>
      <c r="D162" s="447" t="s">
        <v>98</v>
      </c>
      <c r="E162" s="447" t="n">
        <v>10</v>
      </c>
      <c r="F162" s="448" t="s">
        <v>66</v>
      </c>
      <c r="G162" s="449" t="n">
        <f aca="false">G163</f>
        <v>2417.208</v>
      </c>
      <c r="H162" s="451" t="n">
        <f aca="false">H163</f>
        <v>2417.208</v>
      </c>
      <c r="I162" s="452" t="n">
        <f aca="false">I163</f>
        <v>2417.208</v>
      </c>
    </row>
    <row r="163" s="293" customFormat="true" ht="12.75" hidden="false" customHeight="false" outlineLevel="0" collapsed="false">
      <c r="A163" s="439" t="n">
        <v>151</v>
      </c>
      <c r="B163" s="453" t="s">
        <v>352</v>
      </c>
      <c r="C163" s="447" t="s">
        <v>736</v>
      </c>
      <c r="D163" s="447" t="s">
        <v>98</v>
      </c>
      <c r="E163" s="447" t="n">
        <v>10</v>
      </c>
      <c r="F163" s="448" t="s">
        <v>91</v>
      </c>
      <c r="G163" s="449" t="n">
        <v>2417.208</v>
      </c>
      <c r="H163" s="451" t="n">
        <v>2417.208</v>
      </c>
      <c r="I163" s="452" t="n">
        <v>2417.208</v>
      </c>
    </row>
    <row r="164" s="293" customFormat="true" ht="12.75" hidden="false" customHeight="false" outlineLevel="0" collapsed="false">
      <c r="A164" s="439" t="n">
        <v>152</v>
      </c>
      <c r="B164" s="453" t="s">
        <v>647</v>
      </c>
      <c r="C164" s="447" t="s">
        <v>736</v>
      </c>
      <c r="D164" s="447" t="s">
        <v>648</v>
      </c>
      <c r="E164" s="458"/>
      <c r="F164" s="458"/>
      <c r="G164" s="449" t="n">
        <f aca="false">G165</f>
        <v>235.903</v>
      </c>
      <c r="H164" s="451" t="n">
        <f aca="false">H165</f>
        <v>235.903</v>
      </c>
      <c r="I164" s="452" t="n">
        <f aca="false">I165</f>
        <v>235.903</v>
      </c>
    </row>
    <row r="165" s="293" customFormat="true" ht="25.5" hidden="false" customHeight="false" outlineLevel="0" collapsed="false">
      <c r="A165" s="439" t="n">
        <v>153</v>
      </c>
      <c r="B165" s="453" t="s">
        <v>656</v>
      </c>
      <c r="C165" s="447" t="s">
        <v>736</v>
      </c>
      <c r="D165" s="447" t="s">
        <v>657</v>
      </c>
      <c r="E165" s="458"/>
      <c r="F165" s="458"/>
      <c r="G165" s="449" t="n">
        <f aca="false">G166</f>
        <v>235.903</v>
      </c>
      <c r="H165" s="451" t="n">
        <f aca="false">H166</f>
        <v>235.903</v>
      </c>
      <c r="I165" s="452" t="n">
        <f aca="false">I166</f>
        <v>235.903</v>
      </c>
    </row>
    <row r="166" s="293" customFormat="true" ht="12.75" hidden="false" customHeight="false" outlineLevel="0" collapsed="false">
      <c r="A166" s="439" t="n">
        <v>154</v>
      </c>
      <c r="B166" s="453" t="s">
        <v>350</v>
      </c>
      <c r="C166" s="447" t="s">
        <v>736</v>
      </c>
      <c r="D166" s="447" t="s">
        <v>657</v>
      </c>
      <c r="E166" s="447" t="n">
        <v>10</v>
      </c>
      <c r="F166" s="448" t="s">
        <v>66</v>
      </c>
      <c r="G166" s="449" t="n">
        <f aca="false">G167</f>
        <v>235.903</v>
      </c>
      <c r="H166" s="451" t="n">
        <f aca="false">H167</f>
        <v>235.903</v>
      </c>
      <c r="I166" s="452" t="n">
        <f aca="false">I167</f>
        <v>235.903</v>
      </c>
    </row>
    <row r="167" s="293" customFormat="true" ht="12.75" hidden="false" customHeight="false" outlineLevel="0" collapsed="false">
      <c r="A167" s="439" t="n">
        <v>155</v>
      </c>
      <c r="B167" s="453" t="s">
        <v>352</v>
      </c>
      <c r="C167" s="447" t="s">
        <v>736</v>
      </c>
      <c r="D167" s="447" t="s">
        <v>657</v>
      </c>
      <c r="E167" s="447" t="n">
        <v>10</v>
      </c>
      <c r="F167" s="448" t="s">
        <v>91</v>
      </c>
      <c r="G167" s="449" t="n">
        <v>235.903</v>
      </c>
      <c r="H167" s="451" t="n">
        <v>235.903</v>
      </c>
      <c r="I167" s="452" t="n">
        <v>235.903</v>
      </c>
    </row>
    <row r="168" s="293" customFormat="true" ht="25.5" hidden="false" customHeight="false" outlineLevel="0" collapsed="false">
      <c r="A168" s="439" t="n">
        <v>156</v>
      </c>
      <c r="B168" s="453" t="s">
        <v>592</v>
      </c>
      <c r="C168" s="447" t="s">
        <v>736</v>
      </c>
      <c r="D168" s="447" t="s">
        <v>593</v>
      </c>
      <c r="E168" s="448"/>
      <c r="F168" s="448"/>
      <c r="G168" s="449" t="n">
        <f aca="false">G169</f>
        <v>5018.053</v>
      </c>
      <c r="H168" s="451" t="n">
        <f aca="false">H169</f>
        <v>5018.053</v>
      </c>
      <c r="I168" s="452" t="n">
        <f aca="false">I169</f>
        <v>5018.053</v>
      </c>
    </row>
    <row r="169" s="293" customFormat="true" ht="12.75" hidden="false" customHeight="false" outlineLevel="0" collapsed="false">
      <c r="A169" s="439" t="n">
        <v>157</v>
      </c>
      <c r="B169" s="453" t="s">
        <v>594</v>
      </c>
      <c r="C169" s="447" t="s">
        <v>736</v>
      </c>
      <c r="D169" s="447" t="s">
        <v>595</v>
      </c>
      <c r="E169" s="448"/>
      <c r="F169" s="448"/>
      <c r="G169" s="449" t="n">
        <f aca="false">G170</f>
        <v>5018.053</v>
      </c>
      <c r="H169" s="451" t="n">
        <f aca="false">H170</f>
        <v>5018.053</v>
      </c>
      <c r="I169" s="452" t="n">
        <f aca="false">I170</f>
        <v>5018.053</v>
      </c>
    </row>
    <row r="170" s="293" customFormat="true" ht="12.75" hidden="false" customHeight="false" outlineLevel="0" collapsed="false">
      <c r="A170" s="439" t="n">
        <v>158</v>
      </c>
      <c r="B170" s="453" t="s">
        <v>350</v>
      </c>
      <c r="C170" s="447" t="s">
        <v>736</v>
      </c>
      <c r="D170" s="447" t="s">
        <v>595</v>
      </c>
      <c r="E170" s="447" t="n">
        <v>10</v>
      </c>
      <c r="F170" s="448" t="s">
        <v>66</v>
      </c>
      <c r="G170" s="449" t="n">
        <f aca="false">G171</f>
        <v>5018.053</v>
      </c>
      <c r="H170" s="451" t="n">
        <f aca="false">H171</f>
        <v>5018.053</v>
      </c>
      <c r="I170" s="452" t="n">
        <f aca="false">I171</f>
        <v>5018.053</v>
      </c>
    </row>
    <row r="171" s="293" customFormat="true" ht="12.75" hidden="false" customHeight="false" outlineLevel="0" collapsed="false">
      <c r="A171" s="439" t="n">
        <v>159</v>
      </c>
      <c r="B171" s="453" t="s">
        <v>352</v>
      </c>
      <c r="C171" s="447" t="s">
        <v>736</v>
      </c>
      <c r="D171" s="447" t="s">
        <v>595</v>
      </c>
      <c r="E171" s="447" t="n">
        <v>10</v>
      </c>
      <c r="F171" s="448" t="s">
        <v>91</v>
      </c>
      <c r="G171" s="449" t="n">
        <v>5018.053</v>
      </c>
      <c r="H171" s="451" t="n">
        <v>5018.053</v>
      </c>
      <c r="I171" s="452" t="n">
        <v>5018.053</v>
      </c>
    </row>
    <row r="172" s="293" customFormat="true" ht="153" hidden="false" customHeight="false" outlineLevel="0" collapsed="false">
      <c r="A172" s="439" t="n">
        <v>160</v>
      </c>
      <c r="B172" s="450" t="s">
        <v>701</v>
      </c>
      <c r="C172" s="447" t="s">
        <v>702</v>
      </c>
      <c r="D172" s="447"/>
      <c r="E172" s="448"/>
      <c r="F172" s="448"/>
      <c r="G172" s="449" t="n">
        <f aca="false">G173+G177+G181</f>
        <v>109379.2</v>
      </c>
      <c r="H172" s="451" t="n">
        <f aca="false">H173+H177+H181</f>
        <v>109379.2</v>
      </c>
      <c r="I172" s="452" t="n">
        <f aca="false">I173+I177+I181</f>
        <v>109379.2</v>
      </c>
    </row>
    <row r="173" s="293" customFormat="true" ht="38.25" hidden="false" customHeight="false" outlineLevel="0" collapsed="false">
      <c r="A173" s="439" t="n">
        <v>161</v>
      </c>
      <c r="B173" s="450" t="s">
        <v>387</v>
      </c>
      <c r="C173" s="447" t="s">
        <v>702</v>
      </c>
      <c r="D173" s="447" t="s">
        <v>90</v>
      </c>
      <c r="E173" s="448"/>
      <c r="F173" s="448"/>
      <c r="G173" s="449" t="n">
        <f aca="false">G174</f>
        <v>13624.413</v>
      </c>
      <c r="H173" s="451" t="n">
        <f aca="false">H174</f>
        <v>13624.413</v>
      </c>
      <c r="I173" s="452" t="n">
        <f aca="false">I174</f>
        <v>13624.413</v>
      </c>
    </row>
    <row r="174" s="293" customFormat="true" ht="12.75" hidden="false" customHeight="false" outlineLevel="0" collapsed="false">
      <c r="A174" s="439" t="n">
        <v>162</v>
      </c>
      <c r="B174" s="450" t="s">
        <v>469</v>
      </c>
      <c r="C174" s="447" t="s">
        <v>702</v>
      </c>
      <c r="D174" s="447" t="s">
        <v>73</v>
      </c>
      <c r="E174" s="448"/>
      <c r="F174" s="448"/>
      <c r="G174" s="449" t="n">
        <f aca="false">G175</f>
        <v>13624.413</v>
      </c>
      <c r="H174" s="451" t="n">
        <f aca="false">H175</f>
        <v>13624.413</v>
      </c>
      <c r="I174" s="452" t="n">
        <f aca="false">I175</f>
        <v>13624.413</v>
      </c>
    </row>
    <row r="175" s="293" customFormat="true" ht="12.75" hidden="false" customHeight="false" outlineLevel="0" collapsed="false">
      <c r="A175" s="439" t="n">
        <v>163</v>
      </c>
      <c r="B175" s="453" t="s">
        <v>340</v>
      </c>
      <c r="C175" s="447" t="s">
        <v>702</v>
      </c>
      <c r="D175" s="447" t="s">
        <v>73</v>
      </c>
      <c r="E175" s="448" t="s">
        <v>223</v>
      </c>
      <c r="F175" s="448" t="s">
        <v>66</v>
      </c>
      <c r="G175" s="449" t="n">
        <f aca="false">G176</f>
        <v>13624.413</v>
      </c>
      <c r="H175" s="451" t="n">
        <f aca="false">H176</f>
        <v>13624.413</v>
      </c>
      <c r="I175" s="452" t="n">
        <f aca="false">I176</f>
        <v>13624.413</v>
      </c>
    </row>
    <row r="176" s="293" customFormat="true" ht="12.75" hidden="false" customHeight="false" outlineLevel="0" collapsed="false">
      <c r="A176" s="439" t="n">
        <v>164</v>
      </c>
      <c r="B176" s="446" t="s">
        <v>341</v>
      </c>
      <c r="C176" s="447" t="s">
        <v>702</v>
      </c>
      <c r="D176" s="447" t="s">
        <v>73</v>
      </c>
      <c r="E176" s="448" t="s">
        <v>223</v>
      </c>
      <c r="F176" s="448" t="s">
        <v>70</v>
      </c>
      <c r="G176" s="449" t="n">
        <v>13624.413</v>
      </c>
      <c r="H176" s="449" t="n">
        <v>13624.413</v>
      </c>
      <c r="I176" s="454" t="n">
        <v>13624.413</v>
      </c>
    </row>
    <row r="177" s="293" customFormat="true" ht="25.5" hidden="false" customHeight="false" outlineLevel="0" collapsed="false">
      <c r="A177" s="439" t="n">
        <v>165</v>
      </c>
      <c r="B177" s="450" t="s">
        <v>389</v>
      </c>
      <c r="C177" s="447" t="s">
        <v>702</v>
      </c>
      <c r="D177" s="447" t="s">
        <v>219</v>
      </c>
      <c r="E177" s="448"/>
      <c r="F177" s="448"/>
      <c r="G177" s="449" t="n">
        <f aca="false">G178</f>
        <v>183.054</v>
      </c>
      <c r="H177" s="451" t="n">
        <f aca="false">H178</f>
        <v>183.054</v>
      </c>
      <c r="I177" s="452" t="n">
        <f aca="false">I178</f>
        <v>183.054</v>
      </c>
    </row>
    <row r="178" s="293" customFormat="true" ht="25.5" hidden="false" customHeight="false" outlineLevel="0" collapsed="false">
      <c r="A178" s="439" t="n">
        <v>166</v>
      </c>
      <c r="B178" s="450" t="s">
        <v>766</v>
      </c>
      <c r="C178" s="447" t="s">
        <v>702</v>
      </c>
      <c r="D178" s="447" t="s">
        <v>98</v>
      </c>
      <c r="E178" s="448"/>
      <c r="F178" s="448"/>
      <c r="G178" s="449" t="n">
        <f aca="false">G179</f>
        <v>183.054</v>
      </c>
      <c r="H178" s="451" t="n">
        <f aca="false">H179</f>
        <v>183.054</v>
      </c>
      <c r="I178" s="452" t="n">
        <f aca="false">I179</f>
        <v>183.054</v>
      </c>
    </row>
    <row r="179" s="293" customFormat="true" ht="12.75" hidden="false" customHeight="false" outlineLevel="0" collapsed="false">
      <c r="A179" s="439" t="n">
        <v>167</v>
      </c>
      <c r="B179" s="453" t="s">
        <v>340</v>
      </c>
      <c r="C179" s="447" t="s">
        <v>702</v>
      </c>
      <c r="D179" s="447" t="s">
        <v>98</v>
      </c>
      <c r="E179" s="448" t="s">
        <v>223</v>
      </c>
      <c r="F179" s="448" t="s">
        <v>66</v>
      </c>
      <c r="G179" s="449" t="n">
        <f aca="false">G180</f>
        <v>183.054</v>
      </c>
      <c r="H179" s="451" t="n">
        <f aca="false">H180</f>
        <v>183.054</v>
      </c>
      <c r="I179" s="452" t="n">
        <f aca="false">H179</f>
        <v>183.054</v>
      </c>
    </row>
    <row r="180" s="293" customFormat="true" ht="12.75" hidden="false" customHeight="false" outlineLevel="0" collapsed="false">
      <c r="A180" s="439" t="n">
        <v>168</v>
      </c>
      <c r="B180" s="446" t="s">
        <v>341</v>
      </c>
      <c r="C180" s="447" t="s">
        <v>702</v>
      </c>
      <c r="D180" s="447" t="s">
        <v>98</v>
      </c>
      <c r="E180" s="448" t="s">
        <v>223</v>
      </c>
      <c r="F180" s="448" t="s">
        <v>70</v>
      </c>
      <c r="G180" s="449" t="n">
        <v>183.054</v>
      </c>
      <c r="H180" s="449" t="n">
        <v>183.054</v>
      </c>
      <c r="I180" s="454" t="n">
        <v>183.054</v>
      </c>
    </row>
    <row r="181" s="293" customFormat="true" ht="25.5" hidden="false" customHeight="false" outlineLevel="0" collapsed="false">
      <c r="A181" s="439" t="n">
        <v>169</v>
      </c>
      <c r="B181" s="453" t="s">
        <v>592</v>
      </c>
      <c r="C181" s="447" t="s">
        <v>702</v>
      </c>
      <c r="D181" s="447" t="s">
        <v>593</v>
      </c>
      <c r="E181" s="448"/>
      <c r="F181" s="448"/>
      <c r="G181" s="449" t="n">
        <f aca="false">G182</f>
        <v>95571.733</v>
      </c>
      <c r="H181" s="451" t="n">
        <f aca="false">H182</f>
        <v>95571.733</v>
      </c>
      <c r="I181" s="452" t="n">
        <f aca="false">I182</f>
        <v>95571.733</v>
      </c>
    </row>
    <row r="182" s="293" customFormat="true" ht="12.75" hidden="false" customHeight="false" outlineLevel="0" collapsed="false">
      <c r="A182" s="439" t="n">
        <v>170</v>
      </c>
      <c r="B182" s="453" t="s">
        <v>594</v>
      </c>
      <c r="C182" s="447" t="s">
        <v>702</v>
      </c>
      <c r="D182" s="447" t="s">
        <v>595</v>
      </c>
      <c r="E182" s="448"/>
      <c r="F182" s="448"/>
      <c r="G182" s="449" t="n">
        <f aca="false">G183</f>
        <v>95571.733</v>
      </c>
      <c r="H182" s="451" t="n">
        <f aca="false">H183</f>
        <v>95571.733</v>
      </c>
      <c r="I182" s="452" t="n">
        <f aca="false">I183</f>
        <v>95571.733</v>
      </c>
    </row>
    <row r="183" s="293" customFormat="true" ht="12.75" hidden="false" customHeight="false" outlineLevel="0" collapsed="false">
      <c r="A183" s="439" t="n">
        <v>171</v>
      </c>
      <c r="B183" s="453" t="s">
        <v>340</v>
      </c>
      <c r="C183" s="447" t="s">
        <v>702</v>
      </c>
      <c r="D183" s="447" t="s">
        <v>595</v>
      </c>
      <c r="E183" s="448" t="s">
        <v>223</v>
      </c>
      <c r="F183" s="448" t="s">
        <v>66</v>
      </c>
      <c r="G183" s="449" t="n">
        <f aca="false">G184</f>
        <v>95571.733</v>
      </c>
      <c r="H183" s="451" t="n">
        <f aca="false">H184</f>
        <v>95571.733</v>
      </c>
      <c r="I183" s="452" t="n">
        <f aca="false">I184</f>
        <v>95571.733</v>
      </c>
    </row>
    <row r="184" s="293" customFormat="true" ht="12.75" hidden="false" customHeight="false" outlineLevel="0" collapsed="false">
      <c r="A184" s="439" t="n">
        <v>172</v>
      </c>
      <c r="B184" s="446" t="s">
        <v>341</v>
      </c>
      <c r="C184" s="447" t="s">
        <v>702</v>
      </c>
      <c r="D184" s="447" t="s">
        <v>595</v>
      </c>
      <c r="E184" s="448" t="s">
        <v>223</v>
      </c>
      <c r="F184" s="448" t="s">
        <v>70</v>
      </c>
      <c r="G184" s="449" t="n">
        <v>95571.733</v>
      </c>
      <c r="H184" s="449" t="n">
        <v>95571.733</v>
      </c>
      <c r="I184" s="454" t="n">
        <v>95571.733</v>
      </c>
    </row>
    <row r="185" s="293" customFormat="true" ht="76.5" hidden="false" customHeight="false" outlineLevel="0" collapsed="false">
      <c r="A185" s="439" t="n">
        <v>173</v>
      </c>
      <c r="B185" s="450" t="s">
        <v>724</v>
      </c>
      <c r="C185" s="447" t="s">
        <v>725</v>
      </c>
      <c r="D185" s="447"/>
      <c r="E185" s="448"/>
      <c r="F185" s="458"/>
      <c r="G185" s="449" t="n">
        <f aca="false">G186+G190+G194+G198</f>
        <v>6403.4</v>
      </c>
      <c r="H185" s="451" t="n">
        <f aca="false">H186+H190+H194+H198</f>
        <v>6403.4</v>
      </c>
      <c r="I185" s="452" t="n">
        <f aca="false">I186+I190+I194+I198</f>
        <v>6403.4</v>
      </c>
    </row>
    <row r="186" s="293" customFormat="true" ht="38.25" hidden="false" customHeight="false" outlineLevel="0" collapsed="false">
      <c r="A186" s="439" t="n">
        <v>174</v>
      </c>
      <c r="B186" s="450" t="s">
        <v>387</v>
      </c>
      <c r="C186" s="447" t="s">
        <v>725</v>
      </c>
      <c r="D186" s="447" t="s">
        <v>90</v>
      </c>
      <c r="E186" s="448"/>
      <c r="F186" s="458"/>
      <c r="G186" s="449" t="n">
        <f aca="false">G187</f>
        <v>151.5</v>
      </c>
      <c r="H186" s="451" t="n">
        <f aca="false">H187</f>
        <v>151.5</v>
      </c>
      <c r="I186" s="452" t="n">
        <f aca="false">I187</f>
        <v>151.5</v>
      </c>
    </row>
    <row r="187" s="293" customFormat="true" ht="12.75" hidden="false" customHeight="false" outlineLevel="0" collapsed="false">
      <c r="A187" s="439" t="n">
        <v>175</v>
      </c>
      <c r="B187" s="450" t="s">
        <v>469</v>
      </c>
      <c r="C187" s="447" t="s">
        <v>725</v>
      </c>
      <c r="D187" s="447" t="s">
        <v>73</v>
      </c>
      <c r="E187" s="448"/>
      <c r="F187" s="458"/>
      <c r="G187" s="449" t="n">
        <f aca="false">G188</f>
        <v>151.5</v>
      </c>
      <c r="H187" s="451" t="n">
        <f aca="false">H188</f>
        <v>151.5</v>
      </c>
      <c r="I187" s="452" t="n">
        <f aca="false">I188</f>
        <v>151.5</v>
      </c>
    </row>
    <row r="188" s="293" customFormat="true" ht="12.75" hidden="false" customHeight="false" outlineLevel="0" collapsed="false">
      <c r="A188" s="439" t="n">
        <v>176</v>
      </c>
      <c r="B188" s="453" t="s">
        <v>340</v>
      </c>
      <c r="C188" s="447" t="s">
        <v>725</v>
      </c>
      <c r="D188" s="447" t="s">
        <v>73</v>
      </c>
      <c r="E188" s="448" t="s">
        <v>223</v>
      </c>
      <c r="F188" s="448" t="s">
        <v>66</v>
      </c>
      <c r="G188" s="449" t="n">
        <f aca="false">G189</f>
        <v>151.5</v>
      </c>
      <c r="H188" s="451" t="n">
        <f aca="false">H189</f>
        <v>151.5</v>
      </c>
      <c r="I188" s="452" t="n">
        <f aca="false">I189</f>
        <v>151.5</v>
      </c>
    </row>
    <row r="189" s="293" customFormat="true" ht="12.75" hidden="false" customHeight="false" outlineLevel="0" collapsed="false">
      <c r="A189" s="439" t="n">
        <v>177</v>
      </c>
      <c r="B189" s="453" t="s">
        <v>344</v>
      </c>
      <c r="C189" s="447" t="s">
        <v>725</v>
      </c>
      <c r="D189" s="447" t="s">
        <v>73</v>
      </c>
      <c r="E189" s="448" t="s">
        <v>223</v>
      </c>
      <c r="F189" s="448" t="s">
        <v>223</v>
      </c>
      <c r="G189" s="449" t="n">
        <v>151.5</v>
      </c>
      <c r="H189" s="449" t="n">
        <v>151.5</v>
      </c>
      <c r="I189" s="454" t="n">
        <v>151.5</v>
      </c>
    </row>
    <row r="190" s="293" customFormat="true" ht="25.5" hidden="false" customHeight="false" outlineLevel="0" collapsed="false">
      <c r="A190" s="439" t="n">
        <v>178</v>
      </c>
      <c r="B190" s="450" t="s">
        <v>389</v>
      </c>
      <c r="C190" s="447" t="s">
        <v>725</v>
      </c>
      <c r="D190" s="447" t="s">
        <v>219</v>
      </c>
      <c r="E190" s="448"/>
      <c r="F190" s="458"/>
      <c r="G190" s="449" t="n">
        <f aca="false">G191</f>
        <v>3865.8</v>
      </c>
      <c r="H190" s="451" t="n">
        <f aca="false">H191</f>
        <v>3865.8</v>
      </c>
      <c r="I190" s="452" t="n">
        <f aca="false">I191</f>
        <v>3865.8</v>
      </c>
    </row>
    <row r="191" s="293" customFormat="true" ht="25.5" hidden="false" customHeight="false" outlineLevel="0" collapsed="false">
      <c r="A191" s="439" t="n">
        <v>179</v>
      </c>
      <c r="B191" s="450" t="s">
        <v>766</v>
      </c>
      <c r="C191" s="447" t="s">
        <v>725</v>
      </c>
      <c r="D191" s="447" t="s">
        <v>98</v>
      </c>
      <c r="E191" s="448"/>
      <c r="F191" s="458"/>
      <c r="G191" s="449" t="n">
        <f aca="false">G192</f>
        <v>3865.8</v>
      </c>
      <c r="H191" s="451" t="n">
        <f aca="false">H192</f>
        <v>3865.8</v>
      </c>
      <c r="I191" s="452" t="n">
        <f aca="false">I192</f>
        <v>3865.8</v>
      </c>
    </row>
    <row r="192" s="293" customFormat="true" ht="12.75" hidden="false" customHeight="false" outlineLevel="0" collapsed="false">
      <c r="A192" s="439" t="n">
        <v>180</v>
      </c>
      <c r="B192" s="453" t="s">
        <v>340</v>
      </c>
      <c r="C192" s="447" t="s">
        <v>725</v>
      </c>
      <c r="D192" s="447" t="s">
        <v>98</v>
      </c>
      <c r="E192" s="448" t="s">
        <v>223</v>
      </c>
      <c r="F192" s="448" t="s">
        <v>66</v>
      </c>
      <c r="G192" s="461" t="n">
        <f aca="false">G193</f>
        <v>3865.8</v>
      </c>
      <c r="H192" s="451" t="n">
        <f aca="false">H193</f>
        <v>3865.8</v>
      </c>
      <c r="I192" s="452" t="n">
        <f aca="false">I193</f>
        <v>3865.8</v>
      </c>
    </row>
    <row r="193" s="293" customFormat="true" ht="12.75" hidden="false" customHeight="false" outlineLevel="0" collapsed="false">
      <c r="A193" s="439" t="n">
        <v>181</v>
      </c>
      <c r="B193" s="453" t="s">
        <v>344</v>
      </c>
      <c r="C193" s="447" t="s">
        <v>725</v>
      </c>
      <c r="D193" s="447" t="s">
        <v>98</v>
      </c>
      <c r="E193" s="448" t="s">
        <v>223</v>
      </c>
      <c r="F193" s="448" t="s">
        <v>223</v>
      </c>
      <c r="G193" s="449" t="n">
        <v>3865.8</v>
      </c>
      <c r="H193" s="449" t="n">
        <v>3865.8</v>
      </c>
      <c r="I193" s="454" t="n">
        <v>3865.8</v>
      </c>
    </row>
    <row r="194" s="293" customFormat="true" ht="12.75" hidden="false" customHeight="false" outlineLevel="0" collapsed="false">
      <c r="A194" s="439" t="n">
        <v>182</v>
      </c>
      <c r="B194" s="453" t="s">
        <v>647</v>
      </c>
      <c r="C194" s="447" t="s">
        <v>725</v>
      </c>
      <c r="D194" s="447" t="s">
        <v>648</v>
      </c>
      <c r="E194" s="458"/>
      <c r="F194" s="458"/>
      <c r="G194" s="449" t="n">
        <f aca="false">G195</f>
        <v>374.1</v>
      </c>
      <c r="H194" s="451" t="n">
        <f aca="false">H195</f>
        <v>374.1</v>
      </c>
      <c r="I194" s="452" t="n">
        <f aca="false">I195</f>
        <v>374.1</v>
      </c>
    </row>
    <row r="195" s="293" customFormat="true" ht="25.5" hidden="false" customHeight="false" outlineLevel="0" collapsed="false">
      <c r="A195" s="439" t="n">
        <v>183</v>
      </c>
      <c r="B195" s="453" t="s">
        <v>656</v>
      </c>
      <c r="C195" s="447" t="s">
        <v>725</v>
      </c>
      <c r="D195" s="447" t="s">
        <v>657</v>
      </c>
      <c r="E195" s="458"/>
      <c r="F195" s="458"/>
      <c r="G195" s="449" t="n">
        <f aca="false">G196</f>
        <v>374.1</v>
      </c>
      <c r="H195" s="451" t="n">
        <f aca="false">H196</f>
        <v>374.1</v>
      </c>
      <c r="I195" s="452" t="n">
        <f aca="false">I196</f>
        <v>374.1</v>
      </c>
    </row>
    <row r="196" s="293" customFormat="true" ht="12.75" hidden="false" customHeight="false" outlineLevel="0" collapsed="false">
      <c r="A196" s="439" t="n">
        <v>184</v>
      </c>
      <c r="B196" s="453" t="s">
        <v>340</v>
      </c>
      <c r="C196" s="447" t="s">
        <v>725</v>
      </c>
      <c r="D196" s="447" t="s">
        <v>657</v>
      </c>
      <c r="E196" s="448" t="s">
        <v>223</v>
      </c>
      <c r="F196" s="448" t="s">
        <v>66</v>
      </c>
      <c r="G196" s="449" t="n">
        <f aca="false">G197</f>
        <v>374.1</v>
      </c>
      <c r="H196" s="451" t="n">
        <f aca="false">H197</f>
        <v>374.1</v>
      </c>
      <c r="I196" s="452" t="n">
        <f aca="false">I197</f>
        <v>374.1</v>
      </c>
    </row>
    <row r="197" s="293" customFormat="true" ht="12.75" hidden="false" customHeight="false" outlineLevel="0" collapsed="false">
      <c r="A197" s="439" t="n">
        <v>185</v>
      </c>
      <c r="B197" s="453" t="s">
        <v>344</v>
      </c>
      <c r="C197" s="447" t="s">
        <v>725</v>
      </c>
      <c r="D197" s="447" t="s">
        <v>657</v>
      </c>
      <c r="E197" s="448" t="s">
        <v>223</v>
      </c>
      <c r="F197" s="448" t="s">
        <v>223</v>
      </c>
      <c r="G197" s="449" t="n">
        <v>374.1</v>
      </c>
      <c r="H197" s="449" t="n">
        <v>374.1</v>
      </c>
      <c r="I197" s="454" t="n">
        <v>374.1</v>
      </c>
    </row>
    <row r="198" s="293" customFormat="true" ht="25.5" hidden="false" customHeight="false" outlineLevel="0" collapsed="false">
      <c r="A198" s="439" t="n">
        <v>186</v>
      </c>
      <c r="B198" s="453" t="s">
        <v>592</v>
      </c>
      <c r="C198" s="447" t="s">
        <v>725</v>
      </c>
      <c r="D198" s="447" t="s">
        <v>593</v>
      </c>
      <c r="E198" s="448"/>
      <c r="F198" s="448"/>
      <c r="G198" s="449" t="n">
        <f aca="false">G200</f>
        <v>2012</v>
      </c>
      <c r="H198" s="451" t="n">
        <f aca="false">H199</f>
        <v>2012</v>
      </c>
      <c r="I198" s="452" t="n">
        <f aca="false">I199</f>
        <v>2012</v>
      </c>
    </row>
    <row r="199" s="293" customFormat="true" ht="12.75" hidden="false" customHeight="false" outlineLevel="0" collapsed="false">
      <c r="A199" s="439" t="n">
        <v>187</v>
      </c>
      <c r="B199" s="453" t="s">
        <v>594</v>
      </c>
      <c r="C199" s="447" t="s">
        <v>725</v>
      </c>
      <c r="D199" s="447" t="s">
        <v>595</v>
      </c>
      <c r="E199" s="448"/>
      <c r="F199" s="448"/>
      <c r="G199" s="449" t="n">
        <f aca="false">G200</f>
        <v>2012</v>
      </c>
      <c r="H199" s="451" t="n">
        <f aca="false">H200</f>
        <v>2012</v>
      </c>
      <c r="I199" s="452" t="n">
        <f aca="false">I200</f>
        <v>2012</v>
      </c>
    </row>
    <row r="200" s="293" customFormat="true" ht="12.75" hidden="false" customHeight="false" outlineLevel="0" collapsed="false">
      <c r="A200" s="439" t="n">
        <v>188</v>
      </c>
      <c r="B200" s="453" t="s">
        <v>340</v>
      </c>
      <c r="C200" s="447" t="s">
        <v>725</v>
      </c>
      <c r="D200" s="447" t="s">
        <v>595</v>
      </c>
      <c r="E200" s="448" t="s">
        <v>223</v>
      </c>
      <c r="F200" s="448" t="s">
        <v>66</v>
      </c>
      <c r="G200" s="449" t="n">
        <f aca="false">G201</f>
        <v>2012</v>
      </c>
      <c r="H200" s="451" t="n">
        <f aca="false">H201</f>
        <v>2012</v>
      </c>
      <c r="I200" s="452" t="n">
        <f aca="false">I201</f>
        <v>2012</v>
      </c>
    </row>
    <row r="201" s="293" customFormat="true" ht="12.75" hidden="false" customHeight="false" outlineLevel="0" collapsed="false">
      <c r="A201" s="439" t="n">
        <v>189</v>
      </c>
      <c r="B201" s="453" t="s">
        <v>344</v>
      </c>
      <c r="C201" s="447" t="s">
        <v>725</v>
      </c>
      <c r="D201" s="447" t="s">
        <v>595</v>
      </c>
      <c r="E201" s="448" t="s">
        <v>223</v>
      </c>
      <c r="F201" s="448" t="s">
        <v>223</v>
      </c>
      <c r="G201" s="449" t="n">
        <v>2012</v>
      </c>
      <c r="H201" s="449" t="n">
        <v>2012</v>
      </c>
      <c r="I201" s="454" t="n">
        <v>2012</v>
      </c>
    </row>
    <row r="202" s="293" customFormat="true" ht="51" hidden="false" customHeight="false" outlineLevel="0" collapsed="false">
      <c r="A202" s="439" t="n">
        <v>190</v>
      </c>
      <c r="B202" s="450" t="s">
        <v>707</v>
      </c>
      <c r="C202" s="447" t="s">
        <v>708</v>
      </c>
      <c r="D202" s="447"/>
      <c r="E202" s="448"/>
      <c r="F202" s="458"/>
      <c r="G202" s="449" t="n">
        <f aca="false">G207+G203</f>
        <v>1518</v>
      </c>
      <c r="H202" s="449" t="n">
        <f aca="false">H207+H203</f>
        <v>1518</v>
      </c>
      <c r="I202" s="454" t="n">
        <f aca="false">I207+I203</f>
        <v>1518</v>
      </c>
    </row>
    <row r="203" s="293" customFormat="true" ht="25.5" hidden="false" customHeight="false" outlineLevel="0" collapsed="false">
      <c r="A203" s="439" t="n">
        <v>191</v>
      </c>
      <c r="B203" s="450" t="s">
        <v>389</v>
      </c>
      <c r="C203" s="447" t="s">
        <v>708</v>
      </c>
      <c r="D203" s="447" t="s">
        <v>219</v>
      </c>
      <c r="E203" s="448"/>
      <c r="F203" s="458"/>
      <c r="G203" s="449" t="n">
        <f aca="false">G204</f>
        <v>737.453</v>
      </c>
      <c r="H203" s="451" t="n">
        <f aca="false">H204</f>
        <v>737.453</v>
      </c>
      <c r="I203" s="452" t="n">
        <f aca="false">I204</f>
        <v>737.453</v>
      </c>
    </row>
    <row r="204" s="293" customFormat="true" ht="25.5" hidden="false" customHeight="false" outlineLevel="0" collapsed="false">
      <c r="A204" s="439" t="n">
        <v>192</v>
      </c>
      <c r="B204" s="450" t="s">
        <v>766</v>
      </c>
      <c r="C204" s="447" t="s">
        <v>708</v>
      </c>
      <c r="D204" s="447" t="s">
        <v>98</v>
      </c>
      <c r="E204" s="448"/>
      <c r="F204" s="458"/>
      <c r="G204" s="449" t="n">
        <f aca="false">G205</f>
        <v>737.453</v>
      </c>
      <c r="H204" s="451" t="n">
        <f aca="false">H205</f>
        <v>737.453</v>
      </c>
      <c r="I204" s="452" t="n">
        <f aca="false">I205</f>
        <v>737.453</v>
      </c>
    </row>
    <row r="205" s="293" customFormat="true" ht="12.75" hidden="false" customHeight="false" outlineLevel="0" collapsed="false">
      <c r="A205" s="439" t="n">
        <v>193</v>
      </c>
      <c r="B205" s="453" t="s">
        <v>340</v>
      </c>
      <c r="C205" s="447" t="s">
        <v>708</v>
      </c>
      <c r="D205" s="447" t="s">
        <v>98</v>
      </c>
      <c r="E205" s="448" t="s">
        <v>223</v>
      </c>
      <c r="F205" s="448" t="s">
        <v>66</v>
      </c>
      <c r="G205" s="461" t="n">
        <f aca="false">G206</f>
        <v>737.453</v>
      </c>
      <c r="H205" s="451" t="n">
        <f aca="false">H206</f>
        <v>737.453</v>
      </c>
      <c r="I205" s="452" t="n">
        <f aca="false">I206</f>
        <v>737.453</v>
      </c>
    </row>
    <row r="206" s="293" customFormat="true" ht="12.75" hidden="false" customHeight="false" outlineLevel="0" collapsed="false">
      <c r="A206" s="439" t="n">
        <v>194</v>
      </c>
      <c r="B206" s="453" t="s">
        <v>342</v>
      </c>
      <c r="C206" s="447" t="s">
        <v>708</v>
      </c>
      <c r="D206" s="447" t="s">
        <v>98</v>
      </c>
      <c r="E206" s="448" t="s">
        <v>223</v>
      </c>
      <c r="F206" s="448" t="s">
        <v>78</v>
      </c>
      <c r="G206" s="449" t="n">
        <v>737.453</v>
      </c>
      <c r="H206" s="449" t="n">
        <v>737.453</v>
      </c>
      <c r="I206" s="454" t="n">
        <v>737.453</v>
      </c>
    </row>
    <row r="207" s="293" customFormat="true" ht="25.5" hidden="false" customHeight="false" outlineLevel="0" collapsed="false">
      <c r="A207" s="439" t="n">
        <v>195</v>
      </c>
      <c r="B207" s="453" t="s">
        <v>592</v>
      </c>
      <c r="C207" s="447" t="s">
        <v>708</v>
      </c>
      <c r="D207" s="447" t="s">
        <v>593</v>
      </c>
      <c r="E207" s="448"/>
      <c r="F207" s="458"/>
      <c r="G207" s="449" t="n">
        <f aca="false">G208</f>
        <v>780.547</v>
      </c>
      <c r="H207" s="451" t="n">
        <f aca="false">H208</f>
        <v>780.547</v>
      </c>
      <c r="I207" s="452" t="n">
        <f aca="false">I208</f>
        <v>780.547</v>
      </c>
    </row>
    <row r="208" s="293" customFormat="true" ht="12.75" hidden="false" customHeight="false" outlineLevel="0" collapsed="false">
      <c r="A208" s="439" t="n">
        <v>196</v>
      </c>
      <c r="B208" s="453" t="s">
        <v>594</v>
      </c>
      <c r="C208" s="447" t="s">
        <v>708</v>
      </c>
      <c r="D208" s="447" t="s">
        <v>595</v>
      </c>
      <c r="E208" s="448"/>
      <c r="F208" s="458"/>
      <c r="G208" s="449" t="n">
        <f aca="false">G209</f>
        <v>780.547</v>
      </c>
      <c r="H208" s="451" t="n">
        <f aca="false">H209</f>
        <v>780.547</v>
      </c>
      <c r="I208" s="452" t="n">
        <f aca="false">I209</f>
        <v>780.547</v>
      </c>
    </row>
    <row r="209" s="293" customFormat="true" ht="12.75" hidden="false" customHeight="false" outlineLevel="0" collapsed="false">
      <c r="A209" s="439" t="n">
        <v>197</v>
      </c>
      <c r="B209" s="453" t="s">
        <v>340</v>
      </c>
      <c r="C209" s="447" t="s">
        <v>708</v>
      </c>
      <c r="D209" s="447" t="s">
        <v>595</v>
      </c>
      <c r="E209" s="448" t="s">
        <v>223</v>
      </c>
      <c r="F209" s="448" t="s">
        <v>66</v>
      </c>
      <c r="G209" s="449" t="n">
        <f aca="false">G210</f>
        <v>780.547</v>
      </c>
      <c r="H209" s="451" t="n">
        <f aca="false">H210</f>
        <v>780.547</v>
      </c>
      <c r="I209" s="452" t="n">
        <f aca="false">I210</f>
        <v>780.547</v>
      </c>
    </row>
    <row r="210" s="293" customFormat="true" ht="12.75" hidden="false" customHeight="false" outlineLevel="0" collapsed="false">
      <c r="A210" s="439" t="n">
        <v>198</v>
      </c>
      <c r="B210" s="453" t="s">
        <v>342</v>
      </c>
      <c r="C210" s="447" t="s">
        <v>708</v>
      </c>
      <c r="D210" s="447" t="s">
        <v>595</v>
      </c>
      <c r="E210" s="448" t="s">
        <v>223</v>
      </c>
      <c r="F210" s="448" t="s">
        <v>78</v>
      </c>
      <c r="G210" s="449" t="n">
        <v>780.547</v>
      </c>
      <c r="H210" s="451" t="n">
        <v>780.547</v>
      </c>
      <c r="I210" s="452" t="n">
        <v>780.547</v>
      </c>
    </row>
    <row r="211" s="293" customFormat="true" ht="63.75" hidden="false" customHeight="false" outlineLevel="0" collapsed="false">
      <c r="A211" s="439" t="n">
        <v>199</v>
      </c>
      <c r="B211" s="464" t="s">
        <v>709</v>
      </c>
      <c r="C211" s="457" t="s">
        <v>710</v>
      </c>
      <c r="D211" s="457"/>
      <c r="E211" s="448"/>
      <c r="F211" s="458"/>
      <c r="G211" s="459" t="n">
        <f aca="false">G212</f>
        <v>1980</v>
      </c>
      <c r="H211" s="459" t="n">
        <f aca="false">H212</f>
        <v>0</v>
      </c>
      <c r="I211" s="459" t="n">
        <f aca="false">I212</f>
        <v>0</v>
      </c>
    </row>
    <row r="212" s="293" customFormat="true" ht="25.5" hidden="false" customHeight="false" outlineLevel="0" collapsed="false">
      <c r="A212" s="439" t="n">
        <v>200</v>
      </c>
      <c r="B212" s="450" t="s">
        <v>389</v>
      </c>
      <c r="C212" s="457" t="s">
        <v>710</v>
      </c>
      <c r="D212" s="447" t="s">
        <v>219</v>
      </c>
      <c r="E212" s="448"/>
      <c r="F212" s="458"/>
      <c r="G212" s="449" t="n">
        <f aca="false">G213</f>
        <v>1980</v>
      </c>
      <c r="H212" s="451" t="n">
        <f aca="false">H213</f>
        <v>0</v>
      </c>
      <c r="I212" s="452" t="n">
        <f aca="false">I213</f>
        <v>0</v>
      </c>
    </row>
    <row r="213" s="293" customFormat="true" ht="25.5" hidden="false" customHeight="false" outlineLevel="0" collapsed="false">
      <c r="A213" s="439" t="n">
        <v>201</v>
      </c>
      <c r="B213" s="450" t="s">
        <v>766</v>
      </c>
      <c r="C213" s="457" t="s">
        <v>710</v>
      </c>
      <c r="D213" s="447" t="s">
        <v>98</v>
      </c>
      <c r="E213" s="448"/>
      <c r="F213" s="458"/>
      <c r="G213" s="449" t="n">
        <f aca="false">G214</f>
        <v>1980</v>
      </c>
      <c r="H213" s="451" t="n">
        <f aca="false">H214</f>
        <v>0</v>
      </c>
      <c r="I213" s="452" t="n">
        <f aca="false">I214</f>
        <v>0</v>
      </c>
    </row>
    <row r="214" s="293" customFormat="true" ht="12.75" hidden="false" customHeight="false" outlineLevel="0" collapsed="false">
      <c r="A214" s="439" t="n">
        <v>202</v>
      </c>
      <c r="B214" s="453" t="s">
        <v>340</v>
      </c>
      <c r="C214" s="457" t="s">
        <v>710</v>
      </c>
      <c r="D214" s="447" t="s">
        <v>98</v>
      </c>
      <c r="E214" s="448" t="s">
        <v>223</v>
      </c>
      <c r="F214" s="448" t="s">
        <v>66</v>
      </c>
      <c r="G214" s="461" t="n">
        <f aca="false">G215</f>
        <v>1980</v>
      </c>
      <c r="H214" s="451" t="n">
        <f aca="false">H215</f>
        <v>0</v>
      </c>
      <c r="I214" s="452" t="n">
        <f aca="false">I215</f>
        <v>0</v>
      </c>
    </row>
    <row r="215" s="293" customFormat="true" ht="12.75" hidden="false" customHeight="false" outlineLevel="0" collapsed="false">
      <c r="A215" s="439" t="n">
        <v>203</v>
      </c>
      <c r="B215" s="453" t="s">
        <v>342</v>
      </c>
      <c r="C215" s="457" t="s">
        <v>710</v>
      </c>
      <c r="D215" s="447" t="s">
        <v>98</v>
      </c>
      <c r="E215" s="448" t="s">
        <v>223</v>
      </c>
      <c r="F215" s="448" t="s">
        <v>78</v>
      </c>
      <c r="G215" s="449" t="n">
        <v>1980</v>
      </c>
      <c r="H215" s="449"/>
      <c r="I215" s="454"/>
    </row>
    <row r="216" s="293" customFormat="true" ht="63.75" hidden="false" customHeight="false" outlineLevel="0" collapsed="false">
      <c r="A216" s="439" t="n">
        <v>204</v>
      </c>
      <c r="B216" s="453" t="s">
        <v>705</v>
      </c>
      <c r="C216" s="457" t="s">
        <v>706</v>
      </c>
      <c r="D216" s="457"/>
      <c r="E216" s="448"/>
      <c r="F216" s="458"/>
      <c r="G216" s="459" t="n">
        <f aca="false">G217</f>
        <v>3815.788</v>
      </c>
      <c r="H216" s="459" t="n">
        <f aca="false">H217</f>
        <v>0</v>
      </c>
      <c r="I216" s="459" t="n">
        <f aca="false">I217</f>
        <v>0</v>
      </c>
    </row>
    <row r="217" s="293" customFormat="true" ht="25.5" hidden="false" customHeight="false" outlineLevel="0" collapsed="false">
      <c r="A217" s="439" t="n">
        <v>205</v>
      </c>
      <c r="B217" s="450" t="s">
        <v>389</v>
      </c>
      <c r="C217" s="457" t="s">
        <v>706</v>
      </c>
      <c r="D217" s="457" t="s">
        <v>219</v>
      </c>
      <c r="E217" s="448"/>
      <c r="F217" s="458"/>
      <c r="G217" s="459" t="n">
        <f aca="false">G218</f>
        <v>3815.788</v>
      </c>
      <c r="H217" s="459" t="n">
        <f aca="false">H218</f>
        <v>0</v>
      </c>
      <c r="I217" s="460" t="n">
        <f aca="false">I218</f>
        <v>0</v>
      </c>
    </row>
    <row r="218" s="293" customFormat="true" ht="25.5" hidden="false" customHeight="false" outlineLevel="0" collapsed="false">
      <c r="A218" s="439" t="n">
        <v>206</v>
      </c>
      <c r="B218" s="450" t="s">
        <v>766</v>
      </c>
      <c r="C218" s="457" t="s">
        <v>706</v>
      </c>
      <c r="D218" s="457" t="s">
        <v>98</v>
      </c>
      <c r="E218" s="448"/>
      <c r="F218" s="458"/>
      <c r="G218" s="459" t="n">
        <f aca="false">G219</f>
        <v>3815.788</v>
      </c>
      <c r="H218" s="459" t="n">
        <f aca="false">H219</f>
        <v>0</v>
      </c>
      <c r="I218" s="460" t="n">
        <f aca="false">I219</f>
        <v>0</v>
      </c>
    </row>
    <row r="219" s="293" customFormat="true" ht="12.75" hidden="false" customHeight="false" outlineLevel="0" collapsed="false">
      <c r="A219" s="439" t="n">
        <v>207</v>
      </c>
      <c r="B219" s="453" t="s">
        <v>340</v>
      </c>
      <c r="C219" s="457" t="s">
        <v>706</v>
      </c>
      <c r="D219" s="457" t="s">
        <v>98</v>
      </c>
      <c r="E219" s="448" t="s">
        <v>223</v>
      </c>
      <c r="F219" s="448" t="s">
        <v>66</v>
      </c>
      <c r="G219" s="459" t="n">
        <f aca="false">G220</f>
        <v>3815.788</v>
      </c>
      <c r="H219" s="459" t="n">
        <f aca="false">H220</f>
        <v>0</v>
      </c>
      <c r="I219" s="460" t="n">
        <f aca="false">I220</f>
        <v>0</v>
      </c>
    </row>
    <row r="220" s="293" customFormat="true" ht="12.75" hidden="false" customHeight="false" outlineLevel="0" collapsed="false">
      <c r="A220" s="439" t="n">
        <v>208</v>
      </c>
      <c r="B220" s="453" t="s">
        <v>342</v>
      </c>
      <c r="C220" s="457" t="s">
        <v>706</v>
      </c>
      <c r="D220" s="457" t="s">
        <v>98</v>
      </c>
      <c r="E220" s="448" t="s">
        <v>223</v>
      </c>
      <c r="F220" s="448" t="s">
        <v>78</v>
      </c>
      <c r="G220" s="459" t="n">
        <v>3815.788</v>
      </c>
      <c r="H220" s="459" t="n">
        <v>0</v>
      </c>
      <c r="I220" s="460"/>
    </row>
    <row r="221" s="293" customFormat="true" ht="25.5" hidden="false" customHeight="false" outlineLevel="0" collapsed="false">
      <c r="A221" s="439" t="n">
        <v>209</v>
      </c>
      <c r="B221" s="446" t="s">
        <v>459</v>
      </c>
      <c r="C221" s="447" t="s">
        <v>460</v>
      </c>
      <c r="D221" s="447"/>
      <c r="E221" s="448"/>
      <c r="F221" s="448"/>
      <c r="G221" s="449" t="n">
        <f aca="false">G222</f>
        <v>16.2</v>
      </c>
      <c r="H221" s="449" t="n">
        <f aca="false">H222</f>
        <v>16.2</v>
      </c>
      <c r="I221" s="449" t="n">
        <f aca="false">I222</f>
        <v>16.2</v>
      </c>
    </row>
    <row r="222" s="293" customFormat="true" ht="114.75" hidden="false" customHeight="false" outlineLevel="0" collapsed="false">
      <c r="A222" s="439" t="n">
        <v>210</v>
      </c>
      <c r="B222" s="453" t="s">
        <v>461</v>
      </c>
      <c r="C222" s="465" t="s">
        <v>462</v>
      </c>
      <c r="D222" s="465"/>
      <c r="E222" s="465"/>
      <c r="F222" s="466"/>
      <c r="G222" s="451" t="n">
        <f aca="false">G223</f>
        <v>16.2</v>
      </c>
      <c r="H222" s="451" t="n">
        <f aca="false">H223</f>
        <v>16.2</v>
      </c>
      <c r="I222" s="452" t="n">
        <f aca="false">I223</f>
        <v>16.2</v>
      </c>
    </row>
    <row r="223" s="293" customFormat="true" ht="38.25" hidden="false" customHeight="false" outlineLevel="0" collapsed="false">
      <c r="A223" s="439" t="n">
        <v>211</v>
      </c>
      <c r="B223" s="450" t="s">
        <v>387</v>
      </c>
      <c r="C223" s="465" t="s">
        <v>462</v>
      </c>
      <c r="D223" s="465" t="s">
        <v>90</v>
      </c>
      <c r="E223" s="465"/>
      <c r="F223" s="466"/>
      <c r="G223" s="451" t="n">
        <f aca="false">G224</f>
        <v>16.2</v>
      </c>
      <c r="H223" s="451" t="n">
        <f aca="false">H224</f>
        <v>16.2</v>
      </c>
      <c r="I223" s="452" t="n">
        <f aca="false">I224</f>
        <v>16.2</v>
      </c>
    </row>
    <row r="224" s="293" customFormat="true" ht="12.75" hidden="false" customHeight="false" outlineLevel="0" collapsed="false">
      <c r="A224" s="439" t="n">
        <v>212</v>
      </c>
      <c r="B224" s="453" t="s">
        <v>388</v>
      </c>
      <c r="C224" s="465" t="s">
        <v>462</v>
      </c>
      <c r="D224" s="465" t="s">
        <v>139</v>
      </c>
      <c r="E224" s="465"/>
      <c r="F224" s="466"/>
      <c r="G224" s="451" t="n">
        <f aca="false">G225</f>
        <v>16.2</v>
      </c>
      <c r="H224" s="451" t="n">
        <f aca="false">H225</f>
        <v>16.2</v>
      </c>
      <c r="I224" s="452" t="n">
        <f aca="false">I225</f>
        <v>16.2</v>
      </c>
    </row>
    <row r="225" s="293" customFormat="true" ht="12.75" hidden="false" customHeight="false" outlineLevel="0" collapsed="false">
      <c r="A225" s="439" t="n">
        <v>213</v>
      </c>
      <c r="B225" s="453" t="s">
        <v>313</v>
      </c>
      <c r="C225" s="465" t="s">
        <v>462</v>
      </c>
      <c r="D225" s="465" t="s">
        <v>139</v>
      </c>
      <c r="E225" s="448" t="s">
        <v>70</v>
      </c>
      <c r="F225" s="465" t="s">
        <v>66</v>
      </c>
      <c r="G225" s="449" t="n">
        <f aca="false">G226</f>
        <v>16.2</v>
      </c>
      <c r="H225" s="449" t="n">
        <f aca="false">H226</f>
        <v>16.2</v>
      </c>
      <c r="I225" s="454" t="n">
        <f aca="false">I226</f>
        <v>16.2</v>
      </c>
    </row>
    <row r="226" s="293" customFormat="true" ht="12.75" hidden="false" customHeight="false" outlineLevel="0" collapsed="false">
      <c r="A226" s="439" t="n">
        <v>214</v>
      </c>
      <c r="B226" s="453" t="s">
        <v>320</v>
      </c>
      <c r="C226" s="465" t="s">
        <v>462</v>
      </c>
      <c r="D226" s="465" t="s">
        <v>139</v>
      </c>
      <c r="E226" s="465" t="s">
        <v>70</v>
      </c>
      <c r="F226" s="466" t="n">
        <v>13</v>
      </c>
      <c r="G226" s="451" t="n">
        <v>16.2</v>
      </c>
      <c r="H226" s="451" t="n">
        <v>16.2</v>
      </c>
      <c r="I226" s="452" t="n">
        <v>16.2</v>
      </c>
    </row>
    <row r="227" s="293" customFormat="true" ht="25.5" hidden="false" customHeight="false" outlineLevel="0" collapsed="false">
      <c r="A227" s="439" t="n">
        <v>215</v>
      </c>
      <c r="B227" s="446" t="s">
        <v>726</v>
      </c>
      <c r="C227" s="447" t="s">
        <v>727</v>
      </c>
      <c r="D227" s="447"/>
      <c r="E227" s="448"/>
      <c r="F227" s="448"/>
      <c r="G227" s="461" t="n">
        <f aca="false">G228+G241</f>
        <v>45000.137</v>
      </c>
      <c r="H227" s="461" t="n">
        <f aca="false">H228+H241</f>
        <v>40457.786</v>
      </c>
      <c r="I227" s="462" t="n">
        <f aca="false">I228+I241</f>
        <v>41024.904</v>
      </c>
    </row>
    <row r="228" s="293" customFormat="true" ht="51" hidden="false" customHeight="false" outlineLevel="0" collapsed="false">
      <c r="A228" s="439" t="n">
        <v>216</v>
      </c>
      <c r="B228" s="450" t="s">
        <v>728</v>
      </c>
      <c r="C228" s="447" t="s">
        <v>696</v>
      </c>
      <c r="D228" s="447"/>
      <c r="E228" s="448"/>
      <c r="F228" s="448"/>
      <c r="G228" s="461" t="n">
        <f aca="false">G229+G233+G237</f>
        <v>21179.268</v>
      </c>
      <c r="H228" s="461" t="n">
        <f aca="false">H229+H233+H237</f>
        <v>19291.869</v>
      </c>
      <c r="I228" s="461" t="n">
        <f aca="false">I229+I233+I237</f>
        <v>19645.962</v>
      </c>
    </row>
    <row r="229" s="293" customFormat="true" ht="38.25" hidden="false" customHeight="false" outlineLevel="0" collapsed="false">
      <c r="A229" s="439" t="n">
        <v>217</v>
      </c>
      <c r="B229" s="450" t="s">
        <v>387</v>
      </c>
      <c r="C229" s="447" t="s">
        <v>696</v>
      </c>
      <c r="D229" s="447" t="s">
        <v>90</v>
      </c>
      <c r="E229" s="448"/>
      <c r="F229" s="448"/>
      <c r="G229" s="449" t="n">
        <f aca="false">G230</f>
        <v>18144.93</v>
      </c>
      <c r="H229" s="451" t="n">
        <f aca="false">H230</f>
        <v>17577</v>
      </c>
      <c r="I229" s="452" t="n">
        <f aca="false">I230</f>
        <v>17577</v>
      </c>
    </row>
    <row r="230" s="293" customFormat="true" ht="12.75" hidden="false" customHeight="false" outlineLevel="0" collapsed="false">
      <c r="A230" s="439" t="n">
        <v>218</v>
      </c>
      <c r="B230" s="450" t="s">
        <v>469</v>
      </c>
      <c r="C230" s="447" t="s">
        <v>696</v>
      </c>
      <c r="D230" s="447" t="s">
        <v>73</v>
      </c>
      <c r="E230" s="448"/>
      <c r="F230" s="448"/>
      <c r="G230" s="449" t="n">
        <f aca="false">G231</f>
        <v>18144.93</v>
      </c>
      <c r="H230" s="451" t="n">
        <f aca="false">H231</f>
        <v>17577</v>
      </c>
      <c r="I230" s="452" t="n">
        <f aca="false">I231</f>
        <v>17577</v>
      </c>
    </row>
    <row r="231" s="293" customFormat="true" ht="12.75" hidden="false" customHeight="false" outlineLevel="0" collapsed="false">
      <c r="A231" s="439" t="n">
        <v>219</v>
      </c>
      <c r="B231" s="453" t="s">
        <v>340</v>
      </c>
      <c r="C231" s="447" t="s">
        <v>696</v>
      </c>
      <c r="D231" s="447" t="s">
        <v>73</v>
      </c>
      <c r="E231" s="448" t="s">
        <v>223</v>
      </c>
      <c r="F231" s="448" t="s">
        <v>66</v>
      </c>
      <c r="G231" s="449" t="n">
        <f aca="false">G232</f>
        <v>18144.93</v>
      </c>
      <c r="H231" s="451" t="n">
        <f aca="false">H232</f>
        <v>17577</v>
      </c>
      <c r="I231" s="452" t="n">
        <f aca="false">I232</f>
        <v>17577</v>
      </c>
    </row>
    <row r="232" s="293" customFormat="true" ht="12.75" hidden="false" customHeight="false" outlineLevel="0" collapsed="false">
      <c r="A232" s="439" t="n">
        <v>220</v>
      </c>
      <c r="B232" s="446" t="s">
        <v>345</v>
      </c>
      <c r="C232" s="447" t="s">
        <v>696</v>
      </c>
      <c r="D232" s="447" t="s">
        <v>73</v>
      </c>
      <c r="E232" s="448" t="s">
        <v>223</v>
      </c>
      <c r="F232" s="448" t="s">
        <v>331</v>
      </c>
      <c r="G232" s="449" t="n">
        <v>18144.93</v>
      </c>
      <c r="H232" s="449" t="n">
        <v>17577</v>
      </c>
      <c r="I232" s="454" t="n">
        <v>17577</v>
      </c>
    </row>
    <row r="233" s="293" customFormat="true" ht="25.5" hidden="false" customHeight="false" outlineLevel="0" collapsed="false">
      <c r="A233" s="439" t="n">
        <v>221</v>
      </c>
      <c r="B233" s="450" t="s">
        <v>389</v>
      </c>
      <c r="C233" s="447" t="s">
        <v>696</v>
      </c>
      <c r="D233" s="447" t="s">
        <v>219</v>
      </c>
      <c r="E233" s="448"/>
      <c r="F233" s="448"/>
      <c r="G233" s="449" t="n">
        <f aca="false">G234</f>
        <v>2954.338</v>
      </c>
      <c r="H233" s="451" t="n">
        <f aca="false">H234</f>
        <v>1634.869</v>
      </c>
      <c r="I233" s="452" t="n">
        <f aca="false">I234</f>
        <v>1988.962</v>
      </c>
    </row>
    <row r="234" s="293" customFormat="true" ht="25.5" hidden="false" customHeight="false" outlineLevel="0" collapsed="false">
      <c r="A234" s="439" t="n">
        <v>222</v>
      </c>
      <c r="B234" s="450" t="s">
        <v>766</v>
      </c>
      <c r="C234" s="447" t="s">
        <v>696</v>
      </c>
      <c r="D234" s="447" t="s">
        <v>98</v>
      </c>
      <c r="E234" s="448"/>
      <c r="F234" s="448"/>
      <c r="G234" s="449" t="n">
        <f aca="false">G235</f>
        <v>2954.338</v>
      </c>
      <c r="H234" s="451" t="n">
        <f aca="false">H235</f>
        <v>1634.869</v>
      </c>
      <c r="I234" s="452" t="n">
        <f aca="false">I235</f>
        <v>1988.962</v>
      </c>
    </row>
    <row r="235" s="293" customFormat="true" ht="12.75" hidden="false" customHeight="false" outlineLevel="0" collapsed="false">
      <c r="A235" s="439" t="n">
        <v>223</v>
      </c>
      <c r="B235" s="453" t="s">
        <v>340</v>
      </c>
      <c r="C235" s="447" t="s">
        <v>696</v>
      </c>
      <c r="D235" s="447" t="s">
        <v>98</v>
      </c>
      <c r="E235" s="448" t="s">
        <v>223</v>
      </c>
      <c r="F235" s="448" t="s">
        <v>66</v>
      </c>
      <c r="G235" s="449" t="n">
        <f aca="false">G236</f>
        <v>2954.338</v>
      </c>
      <c r="H235" s="451" t="n">
        <f aca="false">H236</f>
        <v>1634.869</v>
      </c>
      <c r="I235" s="452" t="n">
        <f aca="false">I236</f>
        <v>1988.962</v>
      </c>
    </row>
    <row r="236" s="293" customFormat="true" ht="12.75" hidden="false" customHeight="false" outlineLevel="0" collapsed="false">
      <c r="A236" s="439" t="n">
        <v>224</v>
      </c>
      <c r="B236" s="446" t="s">
        <v>345</v>
      </c>
      <c r="C236" s="447" t="s">
        <v>696</v>
      </c>
      <c r="D236" s="447" t="s">
        <v>98</v>
      </c>
      <c r="E236" s="448" t="s">
        <v>223</v>
      </c>
      <c r="F236" s="448" t="s">
        <v>331</v>
      </c>
      <c r="G236" s="449" t="n">
        <v>2954.338</v>
      </c>
      <c r="H236" s="449" t="n">
        <v>1634.869</v>
      </c>
      <c r="I236" s="454" t="n">
        <v>1988.962</v>
      </c>
    </row>
    <row r="237" s="293" customFormat="true" ht="12.75" hidden="false" customHeight="false" outlineLevel="0" collapsed="false">
      <c r="A237" s="439" t="n">
        <v>225</v>
      </c>
      <c r="B237" s="453" t="s">
        <v>647</v>
      </c>
      <c r="C237" s="447" t="s">
        <v>696</v>
      </c>
      <c r="D237" s="447" t="s">
        <v>648</v>
      </c>
      <c r="E237" s="448"/>
      <c r="F237" s="448"/>
      <c r="G237" s="449" t="n">
        <f aca="false">G238</f>
        <v>80</v>
      </c>
      <c r="H237" s="451" t="n">
        <f aca="false">H238</f>
        <v>80</v>
      </c>
      <c r="I237" s="452" t="n">
        <f aca="false">I238</f>
        <v>80</v>
      </c>
    </row>
    <row r="238" s="293" customFormat="true" ht="12.75" hidden="false" customHeight="false" outlineLevel="0" collapsed="false">
      <c r="A238" s="439" t="n">
        <v>226</v>
      </c>
      <c r="B238" s="446" t="s">
        <v>729</v>
      </c>
      <c r="C238" s="447" t="s">
        <v>696</v>
      </c>
      <c r="D238" s="447" t="s">
        <v>730</v>
      </c>
      <c r="E238" s="448"/>
      <c r="F238" s="448"/>
      <c r="G238" s="449" t="n">
        <f aca="false">G239</f>
        <v>80</v>
      </c>
      <c r="H238" s="451" t="n">
        <f aca="false">H239</f>
        <v>80</v>
      </c>
      <c r="I238" s="452" t="n">
        <f aca="false">I239</f>
        <v>80</v>
      </c>
    </row>
    <row r="239" s="293" customFormat="true" ht="12.75" hidden="false" customHeight="false" outlineLevel="0" collapsed="false">
      <c r="A239" s="439" t="n">
        <v>227</v>
      </c>
      <c r="B239" s="453" t="s">
        <v>340</v>
      </c>
      <c r="C239" s="447" t="s">
        <v>696</v>
      </c>
      <c r="D239" s="447" t="s">
        <v>730</v>
      </c>
      <c r="E239" s="448" t="s">
        <v>223</v>
      </c>
      <c r="F239" s="448" t="s">
        <v>66</v>
      </c>
      <c r="G239" s="449" t="n">
        <f aca="false">G240</f>
        <v>80</v>
      </c>
      <c r="H239" s="451" t="n">
        <f aca="false">H240</f>
        <v>80</v>
      </c>
      <c r="I239" s="452" t="n">
        <f aca="false">I240</f>
        <v>80</v>
      </c>
    </row>
    <row r="240" s="293" customFormat="true" ht="12.75" hidden="false" customHeight="false" outlineLevel="0" collapsed="false">
      <c r="A240" s="439" t="n">
        <v>228</v>
      </c>
      <c r="B240" s="446" t="s">
        <v>345</v>
      </c>
      <c r="C240" s="447" t="s">
        <v>696</v>
      </c>
      <c r="D240" s="447" t="s">
        <v>730</v>
      </c>
      <c r="E240" s="448" t="s">
        <v>223</v>
      </c>
      <c r="F240" s="448" t="s">
        <v>331</v>
      </c>
      <c r="G240" s="449" t="n">
        <v>80</v>
      </c>
      <c r="H240" s="451" t="n">
        <v>80</v>
      </c>
      <c r="I240" s="452" t="n">
        <v>80</v>
      </c>
    </row>
    <row r="241" s="293" customFormat="true" ht="51" hidden="false" customHeight="false" outlineLevel="0" collapsed="false">
      <c r="A241" s="439" t="n">
        <v>229</v>
      </c>
      <c r="B241" s="450" t="s">
        <v>731</v>
      </c>
      <c r="C241" s="447" t="s">
        <v>732</v>
      </c>
      <c r="D241" s="447"/>
      <c r="E241" s="448"/>
      <c r="F241" s="448"/>
      <c r="G241" s="449" t="n">
        <f aca="false">G242+G246</f>
        <v>23820.869</v>
      </c>
      <c r="H241" s="449" t="n">
        <f aca="false">H242+H246</f>
        <v>21165.917</v>
      </c>
      <c r="I241" s="449" t="n">
        <f aca="false">I242+I246</f>
        <v>21378.942</v>
      </c>
    </row>
    <row r="242" s="293" customFormat="true" ht="38.25" hidden="false" customHeight="false" outlineLevel="0" collapsed="false">
      <c r="A242" s="439" t="n">
        <v>230</v>
      </c>
      <c r="B242" s="450" t="s">
        <v>387</v>
      </c>
      <c r="C242" s="447" t="s">
        <v>732</v>
      </c>
      <c r="D242" s="447" t="s">
        <v>90</v>
      </c>
      <c r="E242" s="448"/>
      <c r="F242" s="448"/>
      <c r="G242" s="449" t="n">
        <f aca="false">G244</f>
        <v>21512.172</v>
      </c>
      <c r="H242" s="451" t="n">
        <f aca="false">H244</f>
        <v>20943.872</v>
      </c>
      <c r="I242" s="452" t="n">
        <f aca="false">I244</f>
        <v>20943.872</v>
      </c>
    </row>
    <row r="243" s="293" customFormat="true" ht="12.75" hidden="false" customHeight="false" outlineLevel="0" collapsed="false">
      <c r="A243" s="439" t="n">
        <v>231</v>
      </c>
      <c r="B243" s="450" t="s">
        <v>469</v>
      </c>
      <c r="C243" s="447" t="s">
        <v>732</v>
      </c>
      <c r="D243" s="447" t="s">
        <v>73</v>
      </c>
      <c r="E243" s="448"/>
      <c r="F243" s="448"/>
      <c r="G243" s="449" t="n">
        <f aca="false">G244</f>
        <v>21512.172</v>
      </c>
      <c r="H243" s="451" t="n">
        <f aca="false">H244</f>
        <v>20943.872</v>
      </c>
      <c r="I243" s="452" t="n">
        <f aca="false">I245</f>
        <v>20943.872</v>
      </c>
    </row>
    <row r="244" s="293" customFormat="true" ht="12.75" hidden="false" customHeight="false" outlineLevel="0" collapsed="false">
      <c r="A244" s="439" t="n">
        <v>232</v>
      </c>
      <c r="B244" s="453" t="s">
        <v>340</v>
      </c>
      <c r="C244" s="447" t="s">
        <v>732</v>
      </c>
      <c r="D244" s="447" t="s">
        <v>73</v>
      </c>
      <c r="E244" s="448" t="s">
        <v>223</v>
      </c>
      <c r="F244" s="448" t="s">
        <v>66</v>
      </c>
      <c r="G244" s="449" t="n">
        <f aca="false">G245</f>
        <v>21512.172</v>
      </c>
      <c r="H244" s="451" t="n">
        <f aca="false">H245</f>
        <v>20943.872</v>
      </c>
      <c r="I244" s="452" t="n">
        <f aca="false">I245</f>
        <v>20943.872</v>
      </c>
    </row>
    <row r="245" s="293" customFormat="true" ht="12.75" hidden="false" customHeight="false" outlineLevel="0" collapsed="false">
      <c r="A245" s="439" t="n">
        <v>233</v>
      </c>
      <c r="B245" s="446" t="s">
        <v>345</v>
      </c>
      <c r="C245" s="447" t="s">
        <v>732</v>
      </c>
      <c r="D245" s="447" t="s">
        <v>73</v>
      </c>
      <c r="E245" s="448" t="s">
        <v>223</v>
      </c>
      <c r="F245" s="448" t="s">
        <v>331</v>
      </c>
      <c r="G245" s="449" t="n">
        <v>21512.172</v>
      </c>
      <c r="H245" s="449" t="n">
        <v>20943.872</v>
      </c>
      <c r="I245" s="454" t="n">
        <v>20943.872</v>
      </c>
    </row>
    <row r="246" s="293" customFormat="true" ht="25.5" hidden="false" customHeight="false" outlineLevel="0" collapsed="false">
      <c r="A246" s="439" t="n">
        <v>234</v>
      </c>
      <c r="B246" s="450" t="s">
        <v>389</v>
      </c>
      <c r="C246" s="447" t="s">
        <v>732</v>
      </c>
      <c r="D246" s="447" t="s">
        <v>219</v>
      </c>
      <c r="E246" s="448"/>
      <c r="F246" s="448"/>
      <c r="G246" s="449" t="n">
        <f aca="false">G247</f>
        <v>2308.697</v>
      </c>
      <c r="H246" s="451" t="n">
        <f aca="false">H247</f>
        <v>222.045</v>
      </c>
      <c r="I246" s="452" t="n">
        <f aca="false">I247</f>
        <v>435.07</v>
      </c>
    </row>
    <row r="247" s="293" customFormat="true" ht="25.5" hidden="false" customHeight="false" outlineLevel="0" collapsed="false">
      <c r="A247" s="439" t="n">
        <v>235</v>
      </c>
      <c r="B247" s="450" t="s">
        <v>766</v>
      </c>
      <c r="C247" s="447" t="s">
        <v>732</v>
      </c>
      <c r="D247" s="447" t="s">
        <v>98</v>
      </c>
      <c r="E247" s="448"/>
      <c r="F247" s="448"/>
      <c r="G247" s="449" t="n">
        <f aca="false">G248</f>
        <v>2308.697</v>
      </c>
      <c r="H247" s="451" t="n">
        <f aca="false">H248</f>
        <v>222.045</v>
      </c>
      <c r="I247" s="452" t="n">
        <f aca="false">I248</f>
        <v>435.07</v>
      </c>
    </row>
    <row r="248" s="293" customFormat="true" ht="12.75" hidden="false" customHeight="false" outlineLevel="0" collapsed="false">
      <c r="A248" s="439" t="n">
        <v>236</v>
      </c>
      <c r="B248" s="453" t="s">
        <v>340</v>
      </c>
      <c r="C248" s="447" t="s">
        <v>732</v>
      </c>
      <c r="D248" s="447" t="s">
        <v>98</v>
      </c>
      <c r="E248" s="448" t="s">
        <v>223</v>
      </c>
      <c r="F248" s="448" t="s">
        <v>66</v>
      </c>
      <c r="G248" s="449" t="n">
        <f aca="false">G249</f>
        <v>2308.697</v>
      </c>
      <c r="H248" s="451" t="n">
        <f aca="false">H249</f>
        <v>222.045</v>
      </c>
      <c r="I248" s="452" t="n">
        <f aca="false">I249</f>
        <v>435.07</v>
      </c>
    </row>
    <row r="249" s="293" customFormat="true" ht="12.75" hidden="false" customHeight="false" outlineLevel="0" collapsed="false">
      <c r="A249" s="439" t="n">
        <v>237</v>
      </c>
      <c r="B249" s="446" t="s">
        <v>345</v>
      </c>
      <c r="C249" s="447" t="s">
        <v>732</v>
      </c>
      <c r="D249" s="447" t="s">
        <v>98</v>
      </c>
      <c r="E249" s="448" t="s">
        <v>223</v>
      </c>
      <c r="F249" s="448" t="s">
        <v>331</v>
      </c>
      <c r="G249" s="449" t="n">
        <v>2308.697</v>
      </c>
      <c r="H249" s="449" t="n">
        <v>222.045</v>
      </c>
      <c r="I249" s="454" t="n">
        <v>435.07</v>
      </c>
    </row>
    <row r="250" s="293" customFormat="true" ht="25.5" hidden="false" customHeight="false" outlineLevel="0" collapsed="false">
      <c r="A250" s="439" t="n">
        <v>238</v>
      </c>
      <c r="B250" s="378" t="s">
        <v>658</v>
      </c>
      <c r="C250" s="465" t="s">
        <v>642</v>
      </c>
      <c r="D250" s="465"/>
      <c r="E250" s="465"/>
      <c r="F250" s="448"/>
      <c r="G250" s="451" t="n">
        <f aca="false">G251+G266</f>
        <v>2256.826</v>
      </c>
      <c r="H250" s="451" t="n">
        <f aca="false">H251+H266</f>
        <v>2256.826</v>
      </c>
      <c r="I250" s="452" t="n">
        <f aca="false">I251+I266</f>
        <v>2256.826</v>
      </c>
    </row>
    <row r="251" s="293" customFormat="true" ht="25.5" hidden="false" customHeight="false" outlineLevel="0" collapsed="false">
      <c r="A251" s="439" t="n">
        <v>239</v>
      </c>
      <c r="B251" s="467" t="s">
        <v>768</v>
      </c>
      <c r="C251" s="465" t="s">
        <v>644</v>
      </c>
      <c r="D251" s="465"/>
      <c r="E251" s="465"/>
      <c r="F251" s="448"/>
      <c r="G251" s="451" t="n">
        <f aca="false">G252+G257</f>
        <v>1870.199</v>
      </c>
      <c r="H251" s="451" t="n">
        <f aca="false">H252+H257</f>
        <v>1870.199</v>
      </c>
      <c r="I251" s="452" t="n">
        <f aca="false">I252+I257</f>
        <v>1870.199</v>
      </c>
    </row>
    <row r="252" s="293" customFormat="true" ht="51" hidden="false" customHeight="false" outlineLevel="0" collapsed="false">
      <c r="A252" s="439" t="n">
        <v>240</v>
      </c>
      <c r="B252" s="378" t="s">
        <v>645</v>
      </c>
      <c r="C252" s="465" t="s">
        <v>646</v>
      </c>
      <c r="D252" s="465"/>
      <c r="E252" s="465"/>
      <c r="F252" s="448"/>
      <c r="G252" s="451" t="n">
        <f aca="false">G253</f>
        <v>1543.711</v>
      </c>
      <c r="H252" s="451" t="n">
        <f aca="false">H253</f>
        <v>1543.711</v>
      </c>
      <c r="I252" s="452" t="n">
        <f aca="false">I253</f>
        <v>1543.711</v>
      </c>
    </row>
    <row r="253" s="293" customFormat="true" ht="12.75" hidden="false" customHeight="false" outlineLevel="0" collapsed="false">
      <c r="A253" s="439" t="n">
        <v>241</v>
      </c>
      <c r="B253" s="453" t="s">
        <v>647</v>
      </c>
      <c r="C253" s="465" t="s">
        <v>646</v>
      </c>
      <c r="D253" s="465" t="s">
        <v>648</v>
      </c>
      <c r="E253" s="465"/>
      <c r="F253" s="448"/>
      <c r="G253" s="451" t="n">
        <f aca="false">G254</f>
        <v>1543.711</v>
      </c>
      <c r="H253" s="451" t="n">
        <f aca="false">H254</f>
        <v>1543.711</v>
      </c>
      <c r="I253" s="452" t="n">
        <f aca="false">I254</f>
        <v>1543.711</v>
      </c>
    </row>
    <row r="254" s="293" customFormat="true" ht="12.75" hidden="false" customHeight="false" outlineLevel="0" collapsed="false">
      <c r="A254" s="439" t="n">
        <v>242</v>
      </c>
      <c r="B254" s="378" t="s">
        <v>649</v>
      </c>
      <c r="C254" s="465" t="s">
        <v>646</v>
      </c>
      <c r="D254" s="465" t="s">
        <v>650</v>
      </c>
      <c r="E254" s="465"/>
      <c r="F254" s="448"/>
      <c r="G254" s="451" t="n">
        <f aca="false">G255</f>
        <v>1543.711</v>
      </c>
      <c r="H254" s="451" t="n">
        <f aca="false">H255</f>
        <v>1543.711</v>
      </c>
      <c r="I254" s="452" t="n">
        <f aca="false">I255</f>
        <v>1543.711</v>
      </c>
    </row>
    <row r="255" s="293" customFormat="true" ht="12.75" hidden="false" customHeight="false" outlineLevel="0" collapsed="false">
      <c r="A255" s="439" t="n">
        <v>243</v>
      </c>
      <c r="B255" s="446" t="s">
        <v>350</v>
      </c>
      <c r="C255" s="465" t="s">
        <v>646</v>
      </c>
      <c r="D255" s="465" t="s">
        <v>650</v>
      </c>
      <c r="E255" s="465" t="n">
        <v>10</v>
      </c>
      <c r="F255" s="448" t="s">
        <v>66</v>
      </c>
      <c r="G255" s="451" t="n">
        <f aca="false">G256</f>
        <v>1543.711</v>
      </c>
      <c r="H255" s="451" t="n">
        <f aca="false">H256</f>
        <v>1543.711</v>
      </c>
      <c r="I255" s="452" t="n">
        <f aca="false">I256</f>
        <v>1543.711</v>
      </c>
    </row>
    <row r="256" s="293" customFormat="true" ht="12.75" hidden="false" customHeight="false" outlineLevel="0" collapsed="false">
      <c r="A256" s="439" t="n">
        <v>244</v>
      </c>
      <c r="B256" s="467" t="s">
        <v>351</v>
      </c>
      <c r="C256" s="465" t="s">
        <v>646</v>
      </c>
      <c r="D256" s="465" t="s">
        <v>650</v>
      </c>
      <c r="E256" s="465" t="n">
        <v>10</v>
      </c>
      <c r="F256" s="448" t="s">
        <v>70</v>
      </c>
      <c r="G256" s="451" t="n">
        <v>1543.711</v>
      </c>
      <c r="H256" s="451" t="n">
        <v>1543.711</v>
      </c>
      <c r="I256" s="452" t="n">
        <v>1543.711</v>
      </c>
    </row>
    <row r="257" s="293" customFormat="true" ht="63.75" hidden="false" customHeight="false" outlineLevel="0" collapsed="false">
      <c r="A257" s="439" t="n">
        <v>245</v>
      </c>
      <c r="B257" s="468" t="s">
        <v>660</v>
      </c>
      <c r="C257" s="465" t="s">
        <v>661</v>
      </c>
      <c r="D257" s="465"/>
      <c r="E257" s="465"/>
      <c r="F257" s="448"/>
      <c r="G257" s="451" t="n">
        <f aca="false">G262+G258</f>
        <v>326.488</v>
      </c>
      <c r="H257" s="451" t="n">
        <f aca="false">H262+H258</f>
        <v>326.488</v>
      </c>
      <c r="I257" s="452" t="n">
        <f aca="false">I262+I258</f>
        <v>326.488</v>
      </c>
    </row>
    <row r="258" s="293" customFormat="true" ht="25.5" hidden="false" customHeight="false" outlineLevel="0" collapsed="false">
      <c r="A258" s="439" t="n">
        <v>246</v>
      </c>
      <c r="B258" s="450" t="s">
        <v>389</v>
      </c>
      <c r="C258" s="465" t="s">
        <v>661</v>
      </c>
      <c r="D258" s="465" t="s">
        <v>219</v>
      </c>
      <c r="E258" s="465"/>
      <c r="F258" s="448"/>
      <c r="G258" s="451" t="n">
        <f aca="false">G259</f>
        <v>88.453</v>
      </c>
      <c r="H258" s="451" t="n">
        <f aca="false">H259</f>
        <v>88.453</v>
      </c>
      <c r="I258" s="452" t="n">
        <f aca="false">I259</f>
        <v>88.453</v>
      </c>
    </row>
    <row r="259" s="293" customFormat="true" ht="25.5" hidden="false" customHeight="false" outlineLevel="0" collapsed="false">
      <c r="A259" s="439" t="n">
        <v>247</v>
      </c>
      <c r="B259" s="450" t="s">
        <v>766</v>
      </c>
      <c r="C259" s="465" t="s">
        <v>661</v>
      </c>
      <c r="D259" s="465" t="s">
        <v>98</v>
      </c>
      <c r="E259" s="465"/>
      <c r="F259" s="448"/>
      <c r="G259" s="451" t="n">
        <f aca="false">G260</f>
        <v>88.453</v>
      </c>
      <c r="H259" s="451" t="n">
        <f aca="false">H260</f>
        <v>88.453</v>
      </c>
      <c r="I259" s="452" t="n">
        <f aca="false">I260</f>
        <v>88.453</v>
      </c>
    </row>
    <row r="260" s="293" customFormat="true" ht="12.75" hidden="false" customHeight="false" outlineLevel="0" collapsed="false">
      <c r="A260" s="439" t="n">
        <v>248</v>
      </c>
      <c r="B260" s="446" t="s">
        <v>350</v>
      </c>
      <c r="C260" s="465" t="s">
        <v>661</v>
      </c>
      <c r="D260" s="465" t="s">
        <v>98</v>
      </c>
      <c r="E260" s="465" t="s">
        <v>227</v>
      </c>
      <c r="F260" s="448" t="s">
        <v>66</v>
      </c>
      <c r="G260" s="451" t="n">
        <f aca="false">G261</f>
        <v>88.453</v>
      </c>
      <c r="H260" s="451" t="n">
        <f aca="false">H261</f>
        <v>88.453</v>
      </c>
      <c r="I260" s="452" t="n">
        <f aca="false">I261</f>
        <v>88.453</v>
      </c>
    </row>
    <row r="261" s="293" customFormat="true" ht="12.75" hidden="false" customHeight="false" outlineLevel="0" collapsed="false">
      <c r="A261" s="439" t="n">
        <v>249</v>
      </c>
      <c r="B261" s="455" t="s">
        <v>354</v>
      </c>
      <c r="C261" s="465" t="s">
        <v>661</v>
      </c>
      <c r="D261" s="465" t="s">
        <v>98</v>
      </c>
      <c r="E261" s="465" t="s">
        <v>227</v>
      </c>
      <c r="F261" s="448" t="s">
        <v>122</v>
      </c>
      <c r="G261" s="451" t="n">
        <v>88.453</v>
      </c>
      <c r="H261" s="451" t="n">
        <v>88.453</v>
      </c>
      <c r="I261" s="452" t="n">
        <v>88.453</v>
      </c>
    </row>
    <row r="262" s="293" customFormat="true" ht="12.75" hidden="false" customHeight="false" outlineLevel="0" collapsed="false">
      <c r="A262" s="439" t="n">
        <v>250</v>
      </c>
      <c r="B262" s="453" t="s">
        <v>647</v>
      </c>
      <c r="C262" s="465" t="s">
        <v>661</v>
      </c>
      <c r="D262" s="465" t="s">
        <v>648</v>
      </c>
      <c r="E262" s="465"/>
      <c r="F262" s="448"/>
      <c r="G262" s="451" t="n">
        <f aca="false">G263</f>
        <v>238.035</v>
      </c>
      <c r="H262" s="451" t="n">
        <f aca="false">H263</f>
        <v>238.035</v>
      </c>
      <c r="I262" s="452" t="n">
        <f aca="false">I263</f>
        <v>238.035</v>
      </c>
    </row>
    <row r="263" s="293" customFormat="true" ht="12.75" hidden="false" customHeight="false" outlineLevel="0" collapsed="false">
      <c r="A263" s="439" t="n">
        <v>251</v>
      </c>
      <c r="B263" s="378" t="s">
        <v>649</v>
      </c>
      <c r="C263" s="465" t="s">
        <v>661</v>
      </c>
      <c r="D263" s="465" t="s">
        <v>650</v>
      </c>
      <c r="E263" s="465"/>
      <c r="F263" s="448"/>
      <c r="G263" s="451" t="n">
        <f aca="false">G264</f>
        <v>238.035</v>
      </c>
      <c r="H263" s="451" t="n">
        <f aca="false">H264</f>
        <v>238.035</v>
      </c>
      <c r="I263" s="452" t="n">
        <f aca="false">I264</f>
        <v>238.035</v>
      </c>
    </row>
    <row r="264" s="293" customFormat="true" ht="12.75" hidden="false" customHeight="false" outlineLevel="0" collapsed="false">
      <c r="A264" s="439" t="n">
        <v>252</v>
      </c>
      <c r="B264" s="446" t="s">
        <v>350</v>
      </c>
      <c r="C264" s="465" t="s">
        <v>661</v>
      </c>
      <c r="D264" s="465" t="s">
        <v>650</v>
      </c>
      <c r="E264" s="465" t="s">
        <v>227</v>
      </c>
      <c r="F264" s="448" t="s">
        <v>66</v>
      </c>
      <c r="G264" s="451" t="n">
        <f aca="false">G265</f>
        <v>238.035</v>
      </c>
      <c r="H264" s="451" t="n">
        <f aca="false">H265</f>
        <v>238.035</v>
      </c>
      <c r="I264" s="452" t="n">
        <f aca="false">I265</f>
        <v>238.035</v>
      </c>
    </row>
    <row r="265" s="293" customFormat="true" ht="12.75" hidden="false" customHeight="false" outlineLevel="0" collapsed="false">
      <c r="A265" s="439" t="n">
        <v>253</v>
      </c>
      <c r="B265" s="455" t="s">
        <v>354</v>
      </c>
      <c r="C265" s="465" t="s">
        <v>661</v>
      </c>
      <c r="D265" s="465" t="s">
        <v>650</v>
      </c>
      <c r="E265" s="465" t="s">
        <v>227</v>
      </c>
      <c r="F265" s="448" t="s">
        <v>122</v>
      </c>
      <c r="G265" s="451" t="n">
        <v>238.035</v>
      </c>
      <c r="H265" s="451" t="n">
        <v>238.035</v>
      </c>
      <c r="I265" s="452" t="n">
        <v>238.035</v>
      </c>
    </row>
    <row r="266" s="293" customFormat="true" ht="12.75" hidden="false" customHeight="false" outlineLevel="0" collapsed="false">
      <c r="A266" s="439" t="n">
        <v>254</v>
      </c>
      <c r="B266" s="469" t="s">
        <v>662</v>
      </c>
      <c r="C266" s="465" t="s">
        <v>663</v>
      </c>
      <c r="D266" s="465"/>
      <c r="E266" s="470"/>
      <c r="F266" s="448"/>
      <c r="G266" s="451" t="n">
        <f aca="false">G267</f>
        <v>386.627</v>
      </c>
      <c r="H266" s="451" t="n">
        <f aca="false">H267</f>
        <v>386.627</v>
      </c>
      <c r="I266" s="452" t="n">
        <f aca="false">I267</f>
        <v>386.627</v>
      </c>
    </row>
    <row r="267" s="293" customFormat="true" ht="51" hidden="false" customHeight="false" outlineLevel="0" collapsed="false">
      <c r="A267" s="439" t="n">
        <v>255</v>
      </c>
      <c r="B267" s="378" t="s">
        <v>664</v>
      </c>
      <c r="C267" s="465" t="s">
        <v>665</v>
      </c>
      <c r="D267" s="465"/>
      <c r="E267" s="465"/>
      <c r="F267" s="448"/>
      <c r="G267" s="451" t="n">
        <f aca="false">G268+G272</f>
        <v>386.627</v>
      </c>
      <c r="H267" s="451" t="n">
        <f aca="false">H268+H272</f>
        <v>386.627</v>
      </c>
      <c r="I267" s="452" t="n">
        <f aca="false">I268+I272</f>
        <v>386.627</v>
      </c>
    </row>
    <row r="268" s="293" customFormat="true" ht="25.5" hidden="false" customHeight="false" outlineLevel="0" collapsed="false">
      <c r="A268" s="439" t="n">
        <v>256</v>
      </c>
      <c r="B268" s="450" t="s">
        <v>389</v>
      </c>
      <c r="C268" s="465" t="s">
        <v>665</v>
      </c>
      <c r="D268" s="465" t="s">
        <v>219</v>
      </c>
      <c r="E268" s="465"/>
      <c r="F268" s="448"/>
      <c r="G268" s="451" t="n">
        <f aca="false">G269</f>
        <v>73.747</v>
      </c>
      <c r="H268" s="451" t="n">
        <f aca="false">H269</f>
        <v>73.747</v>
      </c>
      <c r="I268" s="452" t="n">
        <f aca="false">I269</f>
        <v>73.747</v>
      </c>
    </row>
    <row r="269" s="293" customFormat="true" ht="25.5" hidden="false" customHeight="false" outlineLevel="0" collapsed="false">
      <c r="A269" s="439" t="n">
        <v>257</v>
      </c>
      <c r="B269" s="450" t="s">
        <v>766</v>
      </c>
      <c r="C269" s="465" t="s">
        <v>665</v>
      </c>
      <c r="D269" s="465" t="s">
        <v>98</v>
      </c>
      <c r="E269" s="465"/>
      <c r="F269" s="448"/>
      <c r="G269" s="451" t="n">
        <f aca="false">G270</f>
        <v>73.747</v>
      </c>
      <c r="H269" s="451" t="n">
        <f aca="false">H270</f>
        <v>73.747</v>
      </c>
      <c r="I269" s="452" t="n">
        <f aca="false">I270</f>
        <v>73.747</v>
      </c>
    </row>
    <row r="270" s="293" customFormat="true" ht="12.75" hidden="false" customHeight="false" outlineLevel="0" collapsed="false">
      <c r="A270" s="439" t="n">
        <v>258</v>
      </c>
      <c r="B270" s="446" t="s">
        <v>350</v>
      </c>
      <c r="C270" s="465" t="s">
        <v>665</v>
      </c>
      <c r="D270" s="465" t="s">
        <v>98</v>
      </c>
      <c r="E270" s="465" t="s">
        <v>227</v>
      </c>
      <c r="F270" s="448" t="s">
        <v>66</v>
      </c>
      <c r="G270" s="451" t="n">
        <f aca="false">G271</f>
        <v>73.747</v>
      </c>
      <c r="H270" s="451" t="n">
        <f aca="false">H271</f>
        <v>73.747</v>
      </c>
      <c r="I270" s="452" t="n">
        <f aca="false">I271</f>
        <v>73.747</v>
      </c>
    </row>
    <row r="271" s="293" customFormat="true" ht="12.75" hidden="false" customHeight="false" outlineLevel="0" collapsed="false">
      <c r="A271" s="439" t="n">
        <v>259</v>
      </c>
      <c r="B271" s="455" t="s">
        <v>354</v>
      </c>
      <c r="C271" s="465" t="s">
        <v>665</v>
      </c>
      <c r="D271" s="465" t="s">
        <v>98</v>
      </c>
      <c r="E271" s="465" t="s">
        <v>227</v>
      </c>
      <c r="F271" s="448" t="s">
        <v>122</v>
      </c>
      <c r="G271" s="451" t="n">
        <v>73.747</v>
      </c>
      <c r="H271" s="451" t="n">
        <v>73.747</v>
      </c>
      <c r="I271" s="452" t="n">
        <v>73.747</v>
      </c>
    </row>
    <row r="272" s="293" customFormat="true" ht="12.75" hidden="false" customHeight="false" outlineLevel="0" collapsed="false">
      <c r="A272" s="439" t="n">
        <v>260</v>
      </c>
      <c r="B272" s="453" t="s">
        <v>647</v>
      </c>
      <c r="C272" s="465" t="s">
        <v>665</v>
      </c>
      <c r="D272" s="465" t="s">
        <v>648</v>
      </c>
      <c r="E272" s="465"/>
      <c r="F272" s="448"/>
      <c r="G272" s="451" t="n">
        <f aca="false">G273</f>
        <v>312.88</v>
      </c>
      <c r="H272" s="451" t="n">
        <f aca="false">H273</f>
        <v>312.88</v>
      </c>
      <c r="I272" s="451" t="n">
        <f aca="false">I273</f>
        <v>312.88</v>
      </c>
    </row>
    <row r="273" s="293" customFormat="true" ht="12.75" hidden="false" customHeight="false" outlineLevel="0" collapsed="false">
      <c r="A273" s="439" t="n">
        <v>261</v>
      </c>
      <c r="B273" s="378" t="s">
        <v>649</v>
      </c>
      <c r="C273" s="465" t="s">
        <v>665</v>
      </c>
      <c r="D273" s="465" t="s">
        <v>650</v>
      </c>
      <c r="E273" s="465"/>
      <c r="F273" s="448"/>
      <c r="G273" s="451" t="n">
        <f aca="false">G274</f>
        <v>312.88</v>
      </c>
      <c r="H273" s="451" t="n">
        <f aca="false">H274</f>
        <v>312.88</v>
      </c>
      <c r="I273" s="452" t="n">
        <f aca="false">I274</f>
        <v>312.88</v>
      </c>
    </row>
    <row r="274" s="293" customFormat="true" ht="12.75" hidden="false" customHeight="false" outlineLevel="0" collapsed="false">
      <c r="A274" s="439" t="n">
        <v>262</v>
      </c>
      <c r="B274" s="446" t="s">
        <v>350</v>
      </c>
      <c r="C274" s="465" t="s">
        <v>665</v>
      </c>
      <c r="D274" s="465" t="s">
        <v>650</v>
      </c>
      <c r="E274" s="465" t="s">
        <v>227</v>
      </c>
      <c r="F274" s="448" t="s">
        <v>66</v>
      </c>
      <c r="G274" s="451" t="n">
        <f aca="false">G275</f>
        <v>312.88</v>
      </c>
      <c r="H274" s="451" t="n">
        <f aca="false">H275</f>
        <v>312.88</v>
      </c>
      <c r="I274" s="452" t="n">
        <f aca="false">I275</f>
        <v>312.88</v>
      </c>
    </row>
    <row r="275" s="293" customFormat="true" ht="12.75" hidden="false" customHeight="false" outlineLevel="0" collapsed="false">
      <c r="A275" s="439" t="n">
        <v>263</v>
      </c>
      <c r="B275" s="455" t="s">
        <v>354</v>
      </c>
      <c r="C275" s="465" t="s">
        <v>665</v>
      </c>
      <c r="D275" s="465" t="s">
        <v>650</v>
      </c>
      <c r="E275" s="465" t="s">
        <v>227</v>
      </c>
      <c r="F275" s="448" t="s">
        <v>122</v>
      </c>
      <c r="G275" s="451" t="n">
        <v>312.88</v>
      </c>
      <c r="H275" s="451" t="n">
        <v>312.88</v>
      </c>
      <c r="I275" s="452" t="n">
        <v>312.88</v>
      </c>
    </row>
    <row r="276" s="293" customFormat="true" ht="38.25" hidden="false" customHeight="false" outlineLevel="0" collapsed="false">
      <c r="A276" s="439" t="n">
        <v>264</v>
      </c>
      <c r="B276" s="453" t="s">
        <v>769</v>
      </c>
      <c r="C276" s="448" t="s">
        <v>556</v>
      </c>
      <c r="D276" s="448"/>
      <c r="E276" s="448"/>
      <c r="F276" s="448"/>
      <c r="G276" s="471" t="n">
        <f aca="false">G277+G288</f>
        <v>73015.129</v>
      </c>
      <c r="H276" s="471" t="n">
        <f aca="false">H277+H288</f>
        <v>73015.129</v>
      </c>
      <c r="I276" s="472" t="n">
        <f aca="false">I277+I288</f>
        <v>73015.129</v>
      </c>
    </row>
    <row r="277" s="293" customFormat="true" ht="25.5" hidden="false" customHeight="false" outlineLevel="0" collapsed="false">
      <c r="A277" s="439" t="n">
        <v>265</v>
      </c>
      <c r="B277" s="453" t="s">
        <v>770</v>
      </c>
      <c r="C277" s="448" t="s">
        <v>558</v>
      </c>
      <c r="D277" s="448"/>
      <c r="E277" s="448"/>
      <c r="F277" s="448"/>
      <c r="G277" s="471" t="n">
        <f aca="false">G278+G283</f>
        <v>62494</v>
      </c>
      <c r="H277" s="471" t="n">
        <f aca="false">H278+H283</f>
        <v>62494</v>
      </c>
      <c r="I277" s="471" t="n">
        <f aca="false">I278+I283</f>
        <v>62494</v>
      </c>
    </row>
    <row r="278" s="293" customFormat="true" ht="89.25" hidden="false" customHeight="false" outlineLevel="0" collapsed="false">
      <c r="A278" s="439" t="n">
        <v>266</v>
      </c>
      <c r="B278" s="453" t="s">
        <v>771</v>
      </c>
      <c r="C278" s="448" t="s">
        <v>560</v>
      </c>
      <c r="D278" s="448"/>
      <c r="E278" s="448"/>
      <c r="F278" s="448"/>
      <c r="G278" s="471" t="n">
        <f aca="false">G279</f>
        <v>30760.7</v>
      </c>
      <c r="H278" s="451" t="n">
        <f aca="false">H279</f>
        <v>30760.7</v>
      </c>
      <c r="I278" s="452" t="n">
        <f aca="false">I279</f>
        <v>30760.7</v>
      </c>
    </row>
    <row r="279" s="293" customFormat="true" ht="12.75" hidden="false" customHeight="false" outlineLevel="0" collapsed="false">
      <c r="A279" s="439" t="n">
        <v>267</v>
      </c>
      <c r="B279" s="453" t="s">
        <v>391</v>
      </c>
      <c r="C279" s="448" t="s">
        <v>560</v>
      </c>
      <c r="D279" s="448" t="s">
        <v>392</v>
      </c>
      <c r="E279" s="448"/>
      <c r="F279" s="448"/>
      <c r="G279" s="471" t="n">
        <f aca="false">G280</f>
        <v>30760.7</v>
      </c>
      <c r="H279" s="451" t="n">
        <f aca="false">H280</f>
        <v>30760.7</v>
      </c>
      <c r="I279" s="452" t="n">
        <f aca="false">I280</f>
        <v>30760.7</v>
      </c>
    </row>
    <row r="280" s="293" customFormat="true" ht="38.25" hidden="false" customHeight="false" outlineLevel="0" collapsed="false">
      <c r="A280" s="439" t="n">
        <v>268</v>
      </c>
      <c r="B280" s="453" t="s">
        <v>474</v>
      </c>
      <c r="C280" s="448" t="s">
        <v>560</v>
      </c>
      <c r="D280" s="448" t="s">
        <v>475</v>
      </c>
      <c r="E280" s="448"/>
      <c r="F280" s="448"/>
      <c r="G280" s="471" t="n">
        <f aca="false">G281</f>
        <v>30760.7</v>
      </c>
      <c r="H280" s="451" t="n">
        <f aca="false">H281</f>
        <v>30760.7</v>
      </c>
      <c r="I280" s="452" t="n">
        <f aca="false">I281</f>
        <v>30760.7</v>
      </c>
    </row>
    <row r="281" s="293" customFormat="true" ht="12.75" hidden="false" customHeight="false" outlineLevel="0" collapsed="false">
      <c r="A281" s="439" t="n">
        <v>269</v>
      </c>
      <c r="B281" s="453" t="s">
        <v>333</v>
      </c>
      <c r="C281" s="448" t="s">
        <v>560</v>
      </c>
      <c r="D281" s="448" t="s">
        <v>475</v>
      </c>
      <c r="E281" s="448" t="s">
        <v>110</v>
      </c>
      <c r="F281" s="448" t="s">
        <v>66</v>
      </c>
      <c r="G281" s="471" t="n">
        <f aca="false">G282</f>
        <v>30760.7</v>
      </c>
      <c r="H281" s="451" t="n">
        <f aca="false">H282</f>
        <v>30760.7</v>
      </c>
      <c r="I281" s="452" t="n">
        <f aca="false">I282</f>
        <v>30760.7</v>
      </c>
    </row>
    <row r="282" s="293" customFormat="true" ht="12.75" hidden="false" customHeight="false" outlineLevel="0" collapsed="false">
      <c r="A282" s="439" t="n">
        <v>270</v>
      </c>
      <c r="B282" s="453" t="s">
        <v>335</v>
      </c>
      <c r="C282" s="448" t="s">
        <v>560</v>
      </c>
      <c r="D282" s="448" t="s">
        <v>475</v>
      </c>
      <c r="E282" s="448" t="s">
        <v>110</v>
      </c>
      <c r="F282" s="448" t="s">
        <v>78</v>
      </c>
      <c r="G282" s="471" t="n">
        <v>30760.7</v>
      </c>
      <c r="H282" s="451" t="n">
        <v>30760.7</v>
      </c>
      <c r="I282" s="452" t="n">
        <v>30760.7</v>
      </c>
    </row>
    <row r="283" s="293" customFormat="true" ht="114.75" hidden="false" customHeight="false" outlineLevel="0" collapsed="false">
      <c r="A283" s="439" t="n">
        <v>271</v>
      </c>
      <c r="B283" s="453" t="s">
        <v>772</v>
      </c>
      <c r="C283" s="448" t="s">
        <v>562</v>
      </c>
      <c r="D283" s="448"/>
      <c r="E283" s="448"/>
      <c r="F283" s="448"/>
      <c r="G283" s="471" t="n">
        <f aca="false">G284</f>
        <v>31733.3</v>
      </c>
      <c r="H283" s="451" t="n">
        <f aca="false">H284</f>
        <v>31733.3</v>
      </c>
      <c r="I283" s="452" t="n">
        <f aca="false">I284</f>
        <v>31733.3</v>
      </c>
    </row>
    <row r="284" s="293" customFormat="true" ht="12.75" hidden="false" customHeight="false" outlineLevel="0" collapsed="false">
      <c r="A284" s="439" t="n">
        <v>272</v>
      </c>
      <c r="B284" s="453" t="s">
        <v>391</v>
      </c>
      <c r="C284" s="448" t="s">
        <v>562</v>
      </c>
      <c r="D284" s="448" t="s">
        <v>392</v>
      </c>
      <c r="E284" s="448"/>
      <c r="F284" s="448"/>
      <c r="G284" s="471" t="n">
        <f aca="false">G285</f>
        <v>31733.3</v>
      </c>
      <c r="H284" s="451" t="n">
        <f aca="false">H285</f>
        <v>31733.3</v>
      </c>
      <c r="I284" s="452" t="n">
        <f aca="false">I285</f>
        <v>31733.3</v>
      </c>
    </row>
    <row r="285" s="293" customFormat="true" ht="38.25" hidden="false" customHeight="false" outlineLevel="0" collapsed="false">
      <c r="A285" s="439" t="n">
        <v>273</v>
      </c>
      <c r="B285" s="453" t="s">
        <v>474</v>
      </c>
      <c r="C285" s="448" t="s">
        <v>562</v>
      </c>
      <c r="D285" s="448" t="s">
        <v>475</v>
      </c>
      <c r="E285" s="448"/>
      <c r="F285" s="448"/>
      <c r="G285" s="471" t="n">
        <f aca="false">G286</f>
        <v>31733.3</v>
      </c>
      <c r="H285" s="451" t="n">
        <f aca="false">H286</f>
        <v>31733.3</v>
      </c>
      <c r="I285" s="452" t="n">
        <f aca="false">I286</f>
        <v>31733.3</v>
      </c>
    </row>
    <row r="286" s="293" customFormat="true" ht="12.75" hidden="false" customHeight="false" outlineLevel="0" collapsed="false">
      <c r="A286" s="439" t="n">
        <v>274</v>
      </c>
      <c r="B286" s="453" t="s">
        <v>333</v>
      </c>
      <c r="C286" s="448" t="s">
        <v>562</v>
      </c>
      <c r="D286" s="448" t="s">
        <v>475</v>
      </c>
      <c r="E286" s="448" t="s">
        <v>110</v>
      </c>
      <c r="F286" s="448" t="s">
        <v>66</v>
      </c>
      <c r="G286" s="471" t="n">
        <f aca="false">G287</f>
        <v>31733.3</v>
      </c>
      <c r="H286" s="451" t="n">
        <f aca="false">H287</f>
        <v>31733.3</v>
      </c>
      <c r="I286" s="452" t="n">
        <f aca="false">I287</f>
        <v>31733.3</v>
      </c>
    </row>
    <row r="287" s="293" customFormat="true" ht="12.75" hidden="false" customHeight="false" outlineLevel="0" collapsed="false">
      <c r="A287" s="439" t="n">
        <v>275</v>
      </c>
      <c r="B287" s="453" t="s">
        <v>335</v>
      </c>
      <c r="C287" s="448" t="s">
        <v>562</v>
      </c>
      <c r="D287" s="448" t="s">
        <v>475</v>
      </c>
      <c r="E287" s="448" t="s">
        <v>110</v>
      </c>
      <c r="F287" s="448" t="s">
        <v>78</v>
      </c>
      <c r="G287" s="471" t="n">
        <v>31733.3</v>
      </c>
      <c r="H287" s="471" t="n">
        <v>31733.3</v>
      </c>
      <c r="I287" s="472" t="n">
        <v>31733.3</v>
      </c>
    </row>
    <row r="288" s="293" customFormat="true" ht="25.5" hidden="false" customHeight="false" outlineLevel="0" collapsed="false">
      <c r="A288" s="439" t="n">
        <v>276</v>
      </c>
      <c r="B288" s="453" t="s">
        <v>773</v>
      </c>
      <c r="C288" s="448" t="s">
        <v>564</v>
      </c>
      <c r="D288" s="448"/>
      <c r="E288" s="448"/>
      <c r="F288" s="448"/>
      <c r="G288" s="471" t="n">
        <f aca="false">G289</f>
        <v>10521.129</v>
      </c>
      <c r="H288" s="471" t="n">
        <f aca="false">H289</f>
        <v>10521.129</v>
      </c>
      <c r="I288" s="472" t="n">
        <f aca="false">I289</f>
        <v>10521.129</v>
      </c>
    </row>
    <row r="289" s="293" customFormat="true" ht="63.75" hidden="false" customHeight="false" outlineLevel="0" collapsed="false">
      <c r="A289" s="439" t="n">
        <v>277</v>
      </c>
      <c r="B289" s="463" t="s">
        <v>774</v>
      </c>
      <c r="C289" s="465" t="s">
        <v>566</v>
      </c>
      <c r="D289" s="465"/>
      <c r="E289" s="448"/>
      <c r="F289" s="448"/>
      <c r="G289" s="473" t="n">
        <f aca="false">G290+G294+G298</f>
        <v>10521.129</v>
      </c>
      <c r="H289" s="473" t="n">
        <f aca="false">H290+H294+H298</f>
        <v>10521.129</v>
      </c>
      <c r="I289" s="474" t="n">
        <f aca="false">I290+I294+I298</f>
        <v>10521.129</v>
      </c>
    </row>
    <row r="290" s="293" customFormat="true" ht="38.25" hidden="false" customHeight="false" outlineLevel="0" collapsed="false">
      <c r="A290" s="439" t="n">
        <v>278</v>
      </c>
      <c r="B290" s="455" t="s">
        <v>387</v>
      </c>
      <c r="C290" s="465" t="s">
        <v>566</v>
      </c>
      <c r="D290" s="465" t="s">
        <v>90</v>
      </c>
      <c r="E290" s="448"/>
      <c r="F290" s="448"/>
      <c r="G290" s="473" t="n">
        <f aca="false">G291</f>
        <v>9551.067</v>
      </c>
      <c r="H290" s="473" t="n">
        <f aca="false">H291</f>
        <v>9551.067</v>
      </c>
      <c r="I290" s="474" t="n">
        <f aca="false">I291</f>
        <v>9551.067</v>
      </c>
    </row>
    <row r="291" s="293" customFormat="true" ht="12.75" hidden="false" customHeight="false" outlineLevel="0" collapsed="false">
      <c r="A291" s="439" t="n">
        <v>279</v>
      </c>
      <c r="B291" s="475" t="s">
        <v>469</v>
      </c>
      <c r="C291" s="465" t="s">
        <v>566</v>
      </c>
      <c r="D291" s="465" t="s">
        <v>73</v>
      </c>
      <c r="E291" s="448"/>
      <c r="F291" s="448"/>
      <c r="G291" s="473" t="n">
        <f aca="false">G292</f>
        <v>9551.067</v>
      </c>
      <c r="H291" s="473" t="n">
        <f aca="false">H292</f>
        <v>9551.067</v>
      </c>
      <c r="I291" s="474" t="n">
        <f aca="false">I292</f>
        <v>9551.067</v>
      </c>
    </row>
    <row r="292" s="293" customFormat="true" ht="12.75" hidden="false" customHeight="false" outlineLevel="0" collapsed="false">
      <c r="A292" s="439" t="n">
        <v>280</v>
      </c>
      <c r="B292" s="453" t="s">
        <v>333</v>
      </c>
      <c r="C292" s="465" t="s">
        <v>566</v>
      </c>
      <c r="D292" s="465" t="s">
        <v>73</v>
      </c>
      <c r="E292" s="448" t="s">
        <v>110</v>
      </c>
      <c r="F292" s="448" t="s">
        <v>66</v>
      </c>
      <c r="G292" s="473" t="n">
        <f aca="false">G293</f>
        <v>9551.067</v>
      </c>
      <c r="H292" s="473" t="n">
        <f aca="false">H293</f>
        <v>9551.067</v>
      </c>
      <c r="I292" s="474" t="n">
        <f aca="false">I293</f>
        <v>9551.067</v>
      </c>
    </row>
    <row r="293" s="293" customFormat="true" ht="12.75" hidden="false" customHeight="false" outlineLevel="0" collapsed="false">
      <c r="A293" s="439" t="n">
        <v>281</v>
      </c>
      <c r="B293" s="453" t="s">
        <v>337</v>
      </c>
      <c r="C293" s="465" t="s">
        <v>566</v>
      </c>
      <c r="D293" s="465" t="s">
        <v>73</v>
      </c>
      <c r="E293" s="448" t="s">
        <v>110</v>
      </c>
      <c r="F293" s="448" t="s">
        <v>110</v>
      </c>
      <c r="G293" s="473" t="n">
        <v>9551.067</v>
      </c>
      <c r="H293" s="473" t="n">
        <v>9551.067</v>
      </c>
      <c r="I293" s="474" t="n">
        <v>9551.067</v>
      </c>
    </row>
    <row r="294" s="293" customFormat="true" ht="25.5" hidden="false" customHeight="false" outlineLevel="0" collapsed="false">
      <c r="A294" s="439" t="n">
        <v>282</v>
      </c>
      <c r="B294" s="450" t="s">
        <v>389</v>
      </c>
      <c r="C294" s="465" t="s">
        <v>566</v>
      </c>
      <c r="D294" s="465" t="s">
        <v>219</v>
      </c>
      <c r="E294" s="448"/>
      <c r="F294" s="448"/>
      <c r="G294" s="473" t="n">
        <f aca="false">G295</f>
        <v>822.4</v>
      </c>
      <c r="H294" s="473" t="n">
        <f aca="false">H295</f>
        <v>822.4</v>
      </c>
      <c r="I294" s="474" t="n">
        <f aca="false">I295</f>
        <v>822.4</v>
      </c>
    </row>
    <row r="295" s="293" customFormat="true" ht="25.5" hidden="false" customHeight="false" outlineLevel="0" collapsed="false">
      <c r="A295" s="439" t="n">
        <v>283</v>
      </c>
      <c r="B295" s="450" t="s">
        <v>766</v>
      </c>
      <c r="C295" s="465" t="s">
        <v>566</v>
      </c>
      <c r="D295" s="465" t="s">
        <v>98</v>
      </c>
      <c r="E295" s="448"/>
      <c r="F295" s="448"/>
      <c r="G295" s="473" t="n">
        <f aca="false">G296</f>
        <v>822.4</v>
      </c>
      <c r="H295" s="473" t="n">
        <f aca="false">H296</f>
        <v>822.4</v>
      </c>
      <c r="I295" s="474" t="n">
        <f aca="false">I296</f>
        <v>822.4</v>
      </c>
    </row>
    <row r="296" s="293" customFormat="true" ht="12.75" hidden="false" customHeight="false" outlineLevel="0" collapsed="false">
      <c r="A296" s="439" t="n">
        <v>284</v>
      </c>
      <c r="B296" s="453" t="s">
        <v>333</v>
      </c>
      <c r="C296" s="465" t="s">
        <v>566</v>
      </c>
      <c r="D296" s="465" t="s">
        <v>98</v>
      </c>
      <c r="E296" s="448" t="s">
        <v>110</v>
      </c>
      <c r="F296" s="448" t="s">
        <v>66</v>
      </c>
      <c r="G296" s="473" t="n">
        <f aca="false">G297</f>
        <v>822.4</v>
      </c>
      <c r="H296" s="473" t="n">
        <f aca="false">H297</f>
        <v>822.4</v>
      </c>
      <c r="I296" s="474" t="n">
        <f aca="false">I297</f>
        <v>822.4</v>
      </c>
    </row>
    <row r="297" s="293" customFormat="true" ht="12.75" hidden="false" customHeight="false" outlineLevel="0" collapsed="false">
      <c r="A297" s="439" t="n">
        <v>285</v>
      </c>
      <c r="B297" s="453" t="s">
        <v>337</v>
      </c>
      <c r="C297" s="465" t="s">
        <v>566</v>
      </c>
      <c r="D297" s="465" t="s">
        <v>98</v>
      </c>
      <c r="E297" s="448" t="s">
        <v>110</v>
      </c>
      <c r="F297" s="448" t="s">
        <v>110</v>
      </c>
      <c r="G297" s="473" t="n">
        <v>822.4</v>
      </c>
      <c r="H297" s="473" t="n">
        <v>822.4</v>
      </c>
      <c r="I297" s="474" t="n">
        <v>822.4</v>
      </c>
    </row>
    <row r="298" s="293" customFormat="true" ht="12.75" hidden="false" customHeight="false" outlineLevel="0" collapsed="false">
      <c r="A298" s="439" t="n">
        <v>286</v>
      </c>
      <c r="B298" s="453" t="s">
        <v>391</v>
      </c>
      <c r="C298" s="465" t="s">
        <v>566</v>
      </c>
      <c r="D298" s="465" t="s">
        <v>392</v>
      </c>
      <c r="E298" s="448"/>
      <c r="F298" s="448"/>
      <c r="G298" s="473" t="n">
        <f aca="false">G299</f>
        <v>147.662</v>
      </c>
      <c r="H298" s="473" t="n">
        <f aca="false">H299</f>
        <v>147.662</v>
      </c>
      <c r="I298" s="474" t="n">
        <f aca="false">I299</f>
        <v>147.662</v>
      </c>
    </row>
    <row r="299" s="293" customFormat="true" ht="12.75" hidden="false" customHeight="false" outlineLevel="0" collapsed="false">
      <c r="A299" s="439" t="n">
        <v>287</v>
      </c>
      <c r="B299" s="453" t="s">
        <v>393</v>
      </c>
      <c r="C299" s="465" t="s">
        <v>566</v>
      </c>
      <c r="D299" s="465" t="s">
        <v>394</v>
      </c>
      <c r="E299" s="448"/>
      <c r="F299" s="448"/>
      <c r="G299" s="473" t="n">
        <f aca="false">G300</f>
        <v>147.662</v>
      </c>
      <c r="H299" s="473" t="n">
        <f aca="false">H300</f>
        <v>147.662</v>
      </c>
      <c r="I299" s="474" t="n">
        <f aca="false">I300</f>
        <v>147.662</v>
      </c>
    </row>
    <row r="300" s="293" customFormat="true" ht="12.75" hidden="false" customHeight="false" outlineLevel="0" collapsed="false">
      <c r="A300" s="439" t="n">
        <v>288</v>
      </c>
      <c r="B300" s="453" t="s">
        <v>333</v>
      </c>
      <c r="C300" s="465" t="s">
        <v>566</v>
      </c>
      <c r="D300" s="465" t="s">
        <v>394</v>
      </c>
      <c r="E300" s="448" t="s">
        <v>110</v>
      </c>
      <c r="F300" s="448" t="s">
        <v>66</v>
      </c>
      <c r="G300" s="473" t="n">
        <f aca="false">G301</f>
        <v>147.662</v>
      </c>
      <c r="H300" s="473" t="n">
        <f aca="false">H301</f>
        <v>147.662</v>
      </c>
      <c r="I300" s="474" t="n">
        <f aca="false">I301</f>
        <v>147.662</v>
      </c>
    </row>
    <row r="301" s="293" customFormat="true" ht="12.75" hidden="false" customHeight="false" outlineLevel="0" collapsed="false">
      <c r="A301" s="439" t="n">
        <v>289</v>
      </c>
      <c r="B301" s="453" t="s">
        <v>337</v>
      </c>
      <c r="C301" s="465" t="s">
        <v>566</v>
      </c>
      <c r="D301" s="465" t="s">
        <v>394</v>
      </c>
      <c r="E301" s="448" t="s">
        <v>110</v>
      </c>
      <c r="F301" s="448" t="s">
        <v>110</v>
      </c>
      <c r="G301" s="473" t="n">
        <v>147.662</v>
      </c>
      <c r="H301" s="473" t="n">
        <v>147.662</v>
      </c>
      <c r="I301" s="474" t="n">
        <v>147.662</v>
      </c>
    </row>
    <row r="302" s="293" customFormat="true" ht="25.5" hidden="false" customHeight="false" outlineLevel="0" collapsed="false">
      <c r="A302" s="439" t="n">
        <v>290</v>
      </c>
      <c r="B302" s="453" t="s">
        <v>463</v>
      </c>
      <c r="C302" s="448" t="s">
        <v>464</v>
      </c>
      <c r="D302" s="448"/>
      <c r="E302" s="448"/>
      <c r="F302" s="448"/>
      <c r="G302" s="471" t="n">
        <f aca="false">G303+G313+G354+G360+G371+G377</f>
        <v>86037.78677</v>
      </c>
      <c r="H302" s="471" t="n">
        <f aca="false">H303+H313+H354+H360+H371+H377</f>
        <v>81763.074</v>
      </c>
      <c r="I302" s="472" t="n">
        <f aca="false">I303+I313+I354+I360+I371+I377</f>
        <v>81763.074</v>
      </c>
    </row>
    <row r="303" s="293" customFormat="true" ht="12.75" hidden="false" customHeight="false" outlineLevel="0" collapsed="false">
      <c r="A303" s="439" t="n">
        <v>291</v>
      </c>
      <c r="B303" s="453" t="s">
        <v>465</v>
      </c>
      <c r="C303" s="448" t="s">
        <v>466</v>
      </c>
      <c r="D303" s="448"/>
      <c r="E303" s="448"/>
      <c r="F303" s="448"/>
      <c r="G303" s="471" t="n">
        <f aca="false">G304</f>
        <v>225.8</v>
      </c>
      <c r="H303" s="471" t="n">
        <f aca="false">H304</f>
        <v>225.8</v>
      </c>
      <c r="I303" s="472" t="n">
        <f aca="false">I304</f>
        <v>225.8</v>
      </c>
    </row>
    <row r="304" s="293" customFormat="true" ht="76.5" hidden="false" customHeight="false" outlineLevel="0" collapsed="false">
      <c r="A304" s="439" t="n">
        <v>292</v>
      </c>
      <c r="B304" s="453" t="s">
        <v>467</v>
      </c>
      <c r="C304" s="448" t="s">
        <v>468</v>
      </c>
      <c r="D304" s="448"/>
      <c r="E304" s="448"/>
      <c r="F304" s="448"/>
      <c r="G304" s="471" t="n">
        <f aca="false">G305+G309</f>
        <v>225.8</v>
      </c>
      <c r="H304" s="451" t="n">
        <f aca="false">H305+H309</f>
        <v>225.8</v>
      </c>
      <c r="I304" s="452" t="n">
        <f aca="false">I305+I309</f>
        <v>225.8</v>
      </c>
    </row>
    <row r="305" s="293" customFormat="true" ht="38.25" hidden="false" customHeight="false" outlineLevel="0" collapsed="false">
      <c r="A305" s="439" t="n">
        <v>293</v>
      </c>
      <c r="B305" s="453" t="s">
        <v>450</v>
      </c>
      <c r="C305" s="448" t="s">
        <v>468</v>
      </c>
      <c r="D305" s="448" t="s">
        <v>90</v>
      </c>
      <c r="E305" s="448"/>
      <c r="F305" s="448"/>
      <c r="G305" s="471" t="n">
        <f aca="false">G306</f>
        <v>171.64</v>
      </c>
      <c r="H305" s="451" t="n">
        <f aca="false">H306</f>
        <v>171.64</v>
      </c>
      <c r="I305" s="452" t="n">
        <f aca="false">I306</f>
        <v>171.64</v>
      </c>
    </row>
    <row r="306" s="293" customFormat="true" ht="12.75" hidden="false" customHeight="false" outlineLevel="0" collapsed="false">
      <c r="A306" s="439" t="n">
        <v>294</v>
      </c>
      <c r="B306" s="475" t="s">
        <v>469</v>
      </c>
      <c r="C306" s="448" t="s">
        <v>468</v>
      </c>
      <c r="D306" s="448" t="s">
        <v>73</v>
      </c>
      <c r="E306" s="448"/>
      <c r="F306" s="448"/>
      <c r="G306" s="471" t="n">
        <f aca="false">G307</f>
        <v>171.64</v>
      </c>
      <c r="H306" s="451" t="n">
        <f aca="false">H307</f>
        <v>171.64</v>
      </c>
      <c r="I306" s="452" t="n">
        <f aca="false">I307</f>
        <v>171.64</v>
      </c>
    </row>
    <row r="307" s="293" customFormat="true" ht="12.75" hidden="false" customHeight="false" outlineLevel="0" collapsed="false">
      <c r="A307" s="439" t="n">
        <v>295</v>
      </c>
      <c r="B307" s="453" t="s">
        <v>313</v>
      </c>
      <c r="C307" s="448" t="s">
        <v>468</v>
      </c>
      <c r="D307" s="448" t="s">
        <v>73</v>
      </c>
      <c r="E307" s="448" t="s">
        <v>70</v>
      </c>
      <c r="F307" s="448" t="s">
        <v>66</v>
      </c>
      <c r="G307" s="471" t="n">
        <f aca="false">G308</f>
        <v>171.64</v>
      </c>
      <c r="H307" s="451" t="n">
        <f aca="false">H308</f>
        <v>171.64</v>
      </c>
      <c r="I307" s="452" t="n">
        <f aca="false">I308</f>
        <v>171.64</v>
      </c>
    </row>
    <row r="308" s="293" customFormat="true" ht="12.75" hidden="false" customHeight="false" outlineLevel="0" collapsed="false">
      <c r="A308" s="439" t="n">
        <v>296</v>
      </c>
      <c r="B308" s="453" t="s">
        <v>320</v>
      </c>
      <c r="C308" s="448" t="s">
        <v>468</v>
      </c>
      <c r="D308" s="448" t="s">
        <v>73</v>
      </c>
      <c r="E308" s="448" t="s">
        <v>70</v>
      </c>
      <c r="F308" s="448" t="s">
        <v>146</v>
      </c>
      <c r="G308" s="471" t="n">
        <v>171.64</v>
      </c>
      <c r="H308" s="471" t="n">
        <v>171.64</v>
      </c>
      <c r="I308" s="472" t="n">
        <v>171.64</v>
      </c>
    </row>
    <row r="309" s="293" customFormat="true" ht="25.5" hidden="false" customHeight="false" outlineLevel="0" collapsed="false">
      <c r="A309" s="439" t="n">
        <v>297</v>
      </c>
      <c r="B309" s="450" t="s">
        <v>389</v>
      </c>
      <c r="C309" s="448" t="s">
        <v>468</v>
      </c>
      <c r="D309" s="448" t="s">
        <v>219</v>
      </c>
      <c r="E309" s="448"/>
      <c r="F309" s="448"/>
      <c r="G309" s="471" t="n">
        <f aca="false">G310</f>
        <v>54.16</v>
      </c>
      <c r="H309" s="451" t="n">
        <f aca="false">H310</f>
        <v>54.16</v>
      </c>
      <c r="I309" s="452" t="n">
        <f aca="false">I310</f>
        <v>54.16</v>
      </c>
    </row>
    <row r="310" s="293" customFormat="true" ht="25.5" hidden="false" customHeight="false" outlineLevel="0" collapsed="false">
      <c r="A310" s="439" t="n">
        <v>298</v>
      </c>
      <c r="B310" s="450" t="s">
        <v>766</v>
      </c>
      <c r="C310" s="448" t="s">
        <v>468</v>
      </c>
      <c r="D310" s="448" t="s">
        <v>98</v>
      </c>
      <c r="E310" s="448"/>
      <c r="F310" s="448"/>
      <c r="G310" s="471" t="n">
        <f aca="false">G311</f>
        <v>54.16</v>
      </c>
      <c r="H310" s="451" t="n">
        <f aca="false">H311</f>
        <v>54.16</v>
      </c>
      <c r="I310" s="452" t="n">
        <f aca="false">I311</f>
        <v>54.16</v>
      </c>
    </row>
    <row r="311" s="293" customFormat="true" ht="12.75" hidden="false" customHeight="false" outlineLevel="0" collapsed="false">
      <c r="A311" s="439" t="n">
        <v>299</v>
      </c>
      <c r="B311" s="453" t="s">
        <v>313</v>
      </c>
      <c r="C311" s="448" t="s">
        <v>468</v>
      </c>
      <c r="D311" s="448" t="s">
        <v>98</v>
      </c>
      <c r="E311" s="448" t="s">
        <v>70</v>
      </c>
      <c r="F311" s="448" t="s">
        <v>66</v>
      </c>
      <c r="G311" s="471" t="n">
        <f aca="false">G312</f>
        <v>54.16</v>
      </c>
      <c r="H311" s="451" t="n">
        <f aca="false">H312</f>
        <v>54.16</v>
      </c>
      <c r="I311" s="452" t="n">
        <f aca="false">I312</f>
        <v>54.16</v>
      </c>
    </row>
    <row r="312" s="293" customFormat="true" ht="12.75" hidden="false" customHeight="false" outlineLevel="0" collapsed="false">
      <c r="A312" s="439" t="n">
        <v>300</v>
      </c>
      <c r="B312" s="453" t="s">
        <v>320</v>
      </c>
      <c r="C312" s="448" t="s">
        <v>468</v>
      </c>
      <c r="D312" s="448" t="s">
        <v>98</v>
      </c>
      <c r="E312" s="448" t="s">
        <v>70</v>
      </c>
      <c r="F312" s="448" t="s">
        <v>146</v>
      </c>
      <c r="G312" s="471" t="n">
        <v>54.16</v>
      </c>
      <c r="H312" s="471" t="n">
        <v>54.16</v>
      </c>
      <c r="I312" s="472" t="n">
        <v>54.16</v>
      </c>
    </row>
    <row r="313" s="293" customFormat="true" ht="12.75" hidden="false" customHeight="false" outlineLevel="0" collapsed="false">
      <c r="A313" s="439" t="n">
        <v>301</v>
      </c>
      <c r="B313" s="453" t="s">
        <v>775</v>
      </c>
      <c r="C313" s="448" t="s">
        <v>608</v>
      </c>
      <c r="D313" s="448"/>
      <c r="E313" s="448"/>
      <c r="F313" s="448"/>
      <c r="G313" s="471" t="n">
        <f aca="false">G314+G319+G324+G329+G334+G339+G344+G349</f>
        <v>35000.63077</v>
      </c>
      <c r="H313" s="471" t="n">
        <f aca="false">H314+H319+H324+H329+H334+H339+H344+H349</f>
        <v>34891.918</v>
      </c>
      <c r="I313" s="471" t="n">
        <f aca="false">I314+I319+I324+I329+I334+I339+I344+I349</f>
        <v>34891.918</v>
      </c>
    </row>
    <row r="314" s="293" customFormat="true" ht="51" hidden="false" customHeight="false" outlineLevel="0" collapsed="false">
      <c r="A314" s="439" t="n">
        <v>302</v>
      </c>
      <c r="B314" s="453" t="s">
        <v>776</v>
      </c>
      <c r="C314" s="448" t="s">
        <v>610</v>
      </c>
      <c r="D314" s="448"/>
      <c r="E314" s="448"/>
      <c r="F314" s="448"/>
      <c r="G314" s="471" t="n">
        <f aca="false">G315</f>
        <v>20868.32</v>
      </c>
      <c r="H314" s="471" t="n">
        <f aca="false">H315</f>
        <v>20868.32</v>
      </c>
      <c r="I314" s="472" t="n">
        <f aca="false">I315</f>
        <v>20868.32</v>
      </c>
    </row>
    <row r="315" s="293" customFormat="true" ht="25.5" hidden="false" customHeight="false" outlineLevel="0" collapsed="false">
      <c r="A315" s="439" t="n">
        <v>303</v>
      </c>
      <c r="B315" s="453" t="s">
        <v>592</v>
      </c>
      <c r="C315" s="448" t="s">
        <v>610</v>
      </c>
      <c r="D315" s="448" t="s">
        <v>593</v>
      </c>
      <c r="E315" s="448"/>
      <c r="F315" s="448"/>
      <c r="G315" s="471" t="n">
        <f aca="false">G316</f>
        <v>20868.32</v>
      </c>
      <c r="H315" s="451" t="n">
        <f aca="false">H316</f>
        <v>20868.32</v>
      </c>
      <c r="I315" s="452" t="n">
        <f aca="false">I316</f>
        <v>20868.32</v>
      </c>
    </row>
    <row r="316" s="293" customFormat="true" ht="70.5" hidden="false" customHeight="true" outlineLevel="0" collapsed="false">
      <c r="A316" s="439" t="n">
        <v>304</v>
      </c>
      <c r="B316" s="453" t="s">
        <v>594</v>
      </c>
      <c r="C316" s="448" t="s">
        <v>610</v>
      </c>
      <c r="D316" s="448" t="s">
        <v>595</v>
      </c>
      <c r="E316" s="448"/>
      <c r="F316" s="448"/>
      <c r="G316" s="471" t="n">
        <f aca="false">G317</f>
        <v>20868.32</v>
      </c>
      <c r="H316" s="451" t="n">
        <f aca="false">H317</f>
        <v>20868.32</v>
      </c>
      <c r="I316" s="452" t="n">
        <f aca="false">I317</f>
        <v>20868.32</v>
      </c>
    </row>
    <row r="317" s="293" customFormat="true" ht="12.75" hidden="false" customHeight="false" outlineLevel="0" collapsed="false">
      <c r="A317" s="439" t="n">
        <v>305</v>
      </c>
      <c r="B317" s="453" t="s">
        <v>606</v>
      </c>
      <c r="C317" s="448" t="s">
        <v>610</v>
      </c>
      <c r="D317" s="448" t="s">
        <v>595</v>
      </c>
      <c r="E317" s="448" t="s">
        <v>133</v>
      </c>
      <c r="F317" s="448" t="s">
        <v>66</v>
      </c>
      <c r="G317" s="471" t="n">
        <f aca="false">G318</f>
        <v>20868.32</v>
      </c>
      <c r="H317" s="451" t="n">
        <f aca="false">H318</f>
        <v>20868.32</v>
      </c>
      <c r="I317" s="452" t="n">
        <f aca="false">I318</f>
        <v>20868.32</v>
      </c>
    </row>
    <row r="318" s="293" customFormat="true" ht="12.75" hidden="false" customHeight="false" outlineLevel="0" collapsed="false">
      <c r="A318" s="439" t="n">
        <v>306</v>
      </c>
      <c r="B318" s="453" t="s">
        <v>347</v>
      </c>
      <c r="C318" s="448" t="s">
        <v>610</v>
      </c>
      <c r="D318" s="448" t="s">
        <v>595</v>
      </c>
      <c r="E318" s="448" t="s">
        <v>133</v>
      </c>
      <c r="F318" s="448" t="s">
        <v>70</v>
      </c>
      <c r="G318" s="471" t="n">
        <f aca="false">20088.19+780.13</f>
        <v>20868.32</v>
      </c>
      <c r="H318" s="471" t="n">
        <f aca="false">20088.19+780.13</f>
        <v>20868.32</v>
      </c>
      <c r="I318" s="471" t="n">
        <f aca="false">20088.19+780.13</f>
        <v>20868.32</v>
      </c>
    </row>
    <row r="319" s="293" customFormat="true" ht="102" hidden="false" customHeight="false" outlineLevel="0" collapsed="false">
      <c r="A319" s="439" t="n">
        <v>307</v>
      </c>
      <c r="B319" s="469" t="s">
        <v>777</v>
      </c>
      <c r="C319" s="448" t="s">
        <v>612</v>
      </c>
      <c r="D319" s="448"/>
      <c r="E319" s="448"/>
      <c r="F319" s="448"/>
      <c r="G319" s="471" t="n">
        <f aca="false">G320</f>
        <v>2250.107</v>
      </c>
      <c r="H319" s="451" t="n">
        <f aca="false">H320</f>
        <v>2250.107</v>
      </c>
      <c r="I319" s="452" t="n">
        <f aca="false">I320</f>
        <v>2250.107</v>
      </c>
    </row>
    <row r="320" s="293" customFormat="true" ht="25.5" hidden="false" customHeight="false" outlineLevel="0" collapsed="false">
      <c r="A320" s="439" t="n">
        <v>308</v>
      </c>
      <c r="B320" s="453" t="s">
        <v>592</v>
      </c>
      <c r="C320" s="448" t="s">
        <v>612</v>
      </c>
      <c r="D320" s="448" t="s">
        <v>593</v>
      </c>
      <c r="E320" s="448"/>
      <c r="F320" s="448"/>
      <c r="G320" s="471" t="n">
        <f aca="false">G321</f>
        <v>2250.107</v>
      </c>
      <c r="H320" s="451" t="n">
        <f aca="false">H321</f>
        <v>2250.107</v>
      </c>
      <c r="I320" s="452" t="n">
        <f aca="false">I321</f>
        <v>2250.107</v>
      </c>
    </row>
    <row r="321" s="293" customFormat="true" ht="64.5" hidden="false" customHeight="true" outlineLevel="0" collapsed="false">
      <c r="A321" s="439" t="n">
        <v>309</v>
      </c>
      <c r="B321" s="453" t="s">
        <v>594</v>
      </c>
      <c r="C321" s="448" t="s">
        <v>612</v>
      </c>
      <c r="D321" s="448" t="s">
        <v>595</v>
      </c>
      <c r="E321" s="448"/>
      <c r="F321" s="448"/>
      <c r="G321" s="471" t="n">
        <f aca="false">G322</f>
        <v>2250.107</v>
      </c>
      <c r="H321" s="451" t="n">
        <f aca="false">H322</f>
        <v>2250.107</v>
      </c>
      <c r="I321" s="452" t="n">
        <f aca="false">I322</f>
        <v>2250.107</v>
      </c>
    </row>
    <row r="322" s="293" customFormat="true" ht="12.75" hidden="false" customHeight="false" outlineLevel="0" collapsed="false">
      <c r="A322" s="439" t="n">
        <v>310</v>
      </c>
      <c r="B322" s="453" t="s">
        <v>606</v>
      </c>
      <c r="C322" s="448" t="s">
        <v>612</v>
      </c>
      <c r="D322" s="448" t="s">
        <v>595</v>
      </c>
      <c r="E322" s="448" t="s">
        <v>133</v>
      </c>
      <c r="F322" s="448" t="s">
        <v>66</v>
      </c>
      <c r="G322" s="471" t="n">
        <f aca="false">G323</f>
        <v>2250.107</v>
      </c>
      <c r="H322" s="451" t="n">
        <f aca="false">H323</f>
        <v>2250.107</v>
      </c>
      <c r="I322" s="452" t="n">
        <f aca="false">I323</f>
        <v>2250.107</v>
      </c>
    </row>
    <row r="323" s="293" customFormat="true" ht="12.75" hidden="false" customHeight="false" outlineLevel="0" collapsed="false">
      <c r="A323" s="439" t="n">
        <v>311</v>
      </c>
      <c r="B323" s="453" t="s">
        <v>347</v>
      </c>
      <c r="C323" s="448" t="s">
        <v>612</v>
      </c>
      <c r="D323" s="448" t="s">
        <v>595</v>
      </c>
      <c r="E323" s="448" t="s">
        <v>133</v>
      </c>
      <c r="F323" s="448" t="s">
        <v>70</v>
      </c>
      <c r="G323" s="471" t="n">
        <v>2250.107</v>
      </c>
      <c r="H323" s="471" t="n">
        <v>2250.107</v>
      </c>
      <c r="I323" s="472" t="n">
        <v>2250.107</v>
      </c>
    </row>
    <row r="324" s="293" customFormat="true" ht="89.25" hidden="false" customHeight="false" outlineLevel="0" collapsed="false">
      <c r="A324" s="439" t="n">
        <v>312</v>
      </c>
      <c r="B324" s="469" t="s">
        <v>778</v>
      </c>
      <c r="C324" s="448" t="s">
        <v>614</v>
      </c>
      <c r="D324" s="448"/>
      <c r="E324" s="448"/>
      <c r="F324" s="448"/>
      <c r="G324" s="471" t="n">
        <f aca="false">G325</f>
        <v>1870.652</v>
      </c>
      <c r="H324" s="451" t="n">
        <f aca="false">H325</f>
        <v>1870.652</v>
      </c>
      <c r="I324" s="452" t="n">
        <f aca="false">I325</f>
        <v>1870.652</v>
      </c>
    </row>
    <row r="325" s="293" customFormat="true" ht="25.5" hidden="false" customHeight="false" outlineLevel="0" collapsed="false">
      <c r="A325" s="439" t="n">
        <v>313</v>
      </c>
      <c r="B325" s="453" t="s">
        <v>592</v>
      </c>
      <c r="C325" s="448" t="s">
        <v>614</v>
      </c>
      <c r="D325" s="448" t="s">
        <v>593</v>
      </c>
      <c r="E325" s="448"/>
      <c r="F325" s="448"/>
      <c r="G325" s="471" t="n">
        <f aca="false">G326</f>
        <v>1870.652</v>
      </c>
      <c r="H325" s="451" t="n">
        <f aca="false">H326</f>
        <v>1870.652</v>
      </c>
      <c r="I325" s="452" t="n">
        <f aca="false">I326</f>
        <v>1870.652</v>
      </c>
    </row>
    <row r="326" s="293" customFormat="true" ht="70.5" hidden="false" customHeight="true" outlineLevel="0" collapsed="false">
      <c r="A326" s="439" t="n">
        <v>314</v>
      </c>
      <c r="B326" s="453" t="s">
        <v>594</v>
      </c>
      <c r="C326" s="448" t="s">
        <v>614</v>
      </c>
      <c r="D326" s="448" t="s">
        <v>595</v>
      </c>
      <c r="E326" s="448"/>
      <c r="F326" s="448"/>
      <c r="G326" s="471" t="n">
        <f aca="false">G327</f>
        <v>1870.652</v>
      </c>
      <c r="H326" s="451" t="n">
        <f aca="false">H327</f>
        <v>1870.652</v>
      </c>
      <c r="I326" s="452" t="n">
        <f aca="false">I327</f>
        <v>1870.652</v>
      </c>
    </row>
    <row r="327" s="293" customFormat="true" ht="12.75" hidden="false" customHeight="false" outlineLevel="0" collapsed="false">
      <c r="A327" s="439" t="n">
        <v>315</v>
      </c>
      <c r="B327" s="453" t="s">
        <v>606</v>
      </c>
      <c r="C327" s="448" t="s">
        <v>614</v>
      </c>
      <c r="D327" s="448" t="s">
        <v>595</v>
      </c>
      <c r="E327" s="448" t="s">
        <v>133</v>
      </c>
      <c r="F327" s="448" t="s">
        <v>66</v>
      </c>
      <c r="G327" s="471" t="n">
        <f aca="false">G328</f>
        <v>1870.652</v>
      </c>
      <c r="H327" s="451" t="n">
        <f aca="false">H328</f>
        <v>1870.652</v>
      </c>
      <c r="I327" s="452" t="n">
        <f aca="false">I328</f>
        <v>1870.652</v>
      </c>
    </row>
    <row r="328" s="293" customFormat="true" ht="12.75" hidden="false" customHeight="false" outlineLevel="0" collapsed="false">
      <c r="A328" s="439" t="n">
        <v>316</v>
      </c>
      <c r="B328" s="453" t="s">
        <v>347</v>
      </c>
      <c r="C328" s="448" t="s">
        <v>614</v>
      </c>
      <c r="D328" s="448" t="s">
        <v>595</v>
      </c>
      <c r="E328" s="448" t="s">
        <v>133</v>
      </c>
      <c r="F328" s="448" t="s">
        <v>70</v>
      </c>
      <c r="G328" s="471" t="n">
        <v>1870.652</v>
      </c>
      <c r="H328" s="471" t="n">
        <v>1870.652</v>
      </c>
      <c r="I328" s="472" t="n">
        <v>1870.652</v>
      </c>
    </row>
    <row r="329" s="293" customFormat="true" ht="89.25" hidden="false" customHeight="false" outlineLevel="0" collapsed="false">
      <c r="A329" s="439" t="n">
        <v>317</v>
      </c>
      <c r="B329" s="469" t="s">
        <v>779</v>
      </c>
      <c r="C329" s="448" t="s">
        <v>616</v>
      </c>
      <c r="D329" s="448"/>
      <c r="E329" s="448"/>
      <c r="F329" s="448"/>
      <c r="G329" s="471" t="n">
        <f aca="false">G330</f>
        <v>1212.535</v>
      </c>
      <c r="H329" s="451" t="n">
        <f aca="false">H330</f>
        <v>1212.535</v>
      </c>
      <c r="I329" s="452" t="n">
        <f aca="false">I330</f>
        <v>1212.535</v>
      </c>
    </row>
    <row r="330" s="293" customFormat="true" ht="25.5" hidden="false" customHeight="false" outlineLevel="0" collapsed="false">
      <c r="A330" s="439" t="n">
        <v>318</v>
      </c>
      <c r="B330" s="453" t="s">
        <v>592</v>
      </c>
      <c r="C330" s="448" t="s">
        <v>616</v>
      </c>
      <c r="D330" s="448" t="s">
        <v>593</v>
      </c>
      <c r="E330" s="448"/>
      <c r="F330" s="448"/>
      <c r="G330" s="471" t="n">
        <f aca="false">G331</f>
        <v>1212.535</v>
      </c>
      <c r="H330" s="451" t="n">
        <f aca="false">H331</f>
        <v>1212.535</v>
      </c>
      <c r="I330" s="452" t="n">
        <f aca="false">I331</f>
        <v>1212.535</v>
      </c>
    </row>
    <row r="331" s="293" customFormat="true" ht="66" hidden="false" customHeight="true" outlineLevel="0" collapsed="false">
      <c r="A331" s="439" t="n">
        <v>319</v>
      </c>
      <c r="B331" s="453" t="s">
        <v>594</v>
      </c>
      <c r="C331" s="448" t="s">
        <v>616</v>
      </c>
      <c r="D331" s="448" t="s">
        <v>595</v>
      </c>
      <c r="E331" s="448"/>
      <c r="F331" s="448"/>
      <c r="G331" s="471" t="n">
        <f aca="false">G332</f>
        <v>1212.535</v>
      </c>
      <c r="H331" s="451" t="n">
        <f aca="false">H332</f>
        <v>1212.535</v>
      </c>
      <c r="I331" s="452" t="n">
        <f aca="false">I332</f>
        <v>1212.535</v>
      </c>
    </row>
    <row r="332" s="293" customFormat="true" ht="12.75" hidden="false" customHeight="false" outlineLevel="0" collapsed="false">
      <c r="A332" s="439" t="n">
        <v>320</v>
      </c>
      <c r="B332" s="453" t="s">
        <v>606</v>
      </c>
      <c r="C332" s="448" t="s">
        <v>616</v>
      </c>
      <c r="D332" s="448" t="s">
        <v>595</v>
      </c>
      <c r="E332" s="448" t="s">
        <v>133</v>
      </c>
      <c r="F332" s="448" t="s">
        <v>66</v>
      </c>
      <c r="G332" s="471" t="n">
        <f aca="false">G333</f>
        <v>1212.535</v>
      </c>
      <c r="H332" s="451" t="n">
        <f aca="false">H333</f>
        <v>1212.535</v>
      </c>
      <c r="I332" s="452" t="n">
        <f aca="false">I333</f>
        <v>1212.535</v>
      </c>
    </row>
    <row r="333" s="293" customFormat="true" ht="12.75" hidden="false" customHeight="false" outlineLevel="0" collapsed="false">
      <c r="A333" s="439" t="n">
        <v>321</v>
      </c>
      <c r="B333" s="453" t="s">
        <v>347</v>
      </c>
      <c r="C333" s="448" t="s">
        <v>616</v>
      </c>
      <c r="D333" s="448" t="s">
        <v>595</v>
      </c>
      <c r="E333" s="448" t="s">
        <v>133</v>
      </c>
      <c r="F333" s="448" t="s">
        <v>70</v>
      </c>
      <c r="G333" s="471" t="n">
        <v>1212.535</v>
      </c>
      <c r="H333" s="471" t="n">
        <v>1212.535</v>
      </c>
      <c r="I333" s="472" t="n">
        <v>1212.535</v>
      </c>
    </row>
    <row r="334" s="293" customFormat="true" ht="89.25" hidden="false" customHeight="false" outlineLevel="0" collapsed="false">
      <c r="A334" s="439" t="n">
        <v>322</v>
      </c>
      <c r="B334" s="469" t="s">
        <v>780</v>
      </c>
      <c r="C334" s="448" t="s">
        <v>618</v>
      </c>
      <c r="D334" s="448"/>
      <c r="E334" s="448"/>
      <c r="F334" s="448"/>
      <c r="G334" s="471" t="n">
        <f aca="false">G335</f>
        <v>1694.824</v>
      </c>
      <c r="H334" s="451" t="n">
        <f aca="false">H335</f>
        <v>1694.824</v>
      </c>
      <c r="I334" s="452" t="n">
        <f aca="false">I335</f>
        <v>1694.824</v>
      </c>
    </row>
    <row r="335" s="293" customFormat="true" ht="25.5" hidden="false" customHeight="false" outlineLevel="0" collapsed="false">
      <c r="A335" s="439" t="n">
        <v>323</v>
      </c>
      <c r="B335" s="453" t="s">
        <v>592</v>
      </c>
      <c r="C335" s="448" t="s">
        <v>618</v>
      </c>
      <c r="D335" s="448" t="s">
        <v>593</v>
      </c>
      <c r="E335" s="448"/>
      <c r="F335" s="448"/>
      <c r="G335" s="471" t="n">
        <f aca="false">G336</f>
        <v>1694.824</v>
      </c>
      <c r="H335" s="451" t="n">
        <f aca="false">H336</f>
        <v>1694.824</v>
      </c>
      <c r="I335" s="452" t="n">
        <f aca="false">I336</f>
        <v>1694.824</v>
      </c>
    </row>
    <row r="336" s="293" customFormat="true" ht="68.25" hidden="false" customHeight="true" outlineLevel="0" collapsed="false">
      <c r="A336" s="439" t="n">
        <v>324</v>
      </c>
      <c r="B336" s="453" t="s">
        <v>594</v>
      </c>
      <c r="C336" s="448" t="s">
        <v>618</v>
      </c>
      <c r="D336" s="448" t="s">
        <v>595</v>
      </c>
      <c r="E336" s="448"/>
      <c r="F336" s="448"/>
      <c r="G336" s="471" t="n">
        <f aca="false">G337</f>
        <v>1694.824</v>
      </c>
      <c r="H336" s="451" t="n">
        <f aca="false">H337</f>
        <v>1694.824</v>
      </c>
      <c r="I336" s="452" t="n">
        <f aca="false">I337</f>
        <v>1694.824</v>
      </c>
    </row>
    <row r="337" s="293" customFormat="true" ht="12.75" hidden="false" customHeight="false" outlineLevel="0" collapsed="false">
      <c r="A337" s="439" t="n">
        <v>325</v>
      </c>
      <c r="B337" s="453" t="s">
        <v>606</v>
      </c>
      <c r="C337" s="448" t="s">
        <v>618</v>
      </c>
      <c r="D337" s="448" t="s">
        <v>595</v>
      </c>
      <c r="E337" s="448" t="s">
        <v>133</v>
      </c>
      <c r="F337" s="448" t="s">
        <v>66</v>
      </c>
      <c r="G337" s="471" t="n">
        <f aca="false">G338</f>
        <v>1694.824</v>
      </c>
      <c r="H337" s="451" t="n">
        <f aca="false">H338</f>
        <v>1694.824</v>
      </c>
      <c r="I337" s="452" t="n">
        <f aca="false">I338</f>
        <v>1694.824</v>
      </c>
    </row>
    <row r="338" s="293" customFormat="true" ht="12.75" hidden="false" customHeight="false" outlineLevel="0" collapsed="false">
      <c r="A338" s="439" t="n">
        <v>326</v>
      </c>
      <c r="B338" s="453" t="s">
        <v>347</v>
      </c>
      <c r="C338" s="448" t="s">
        <v>618</v>
      </c>
      <c r="D338" s="448" t="s">
        <v>595</v>
      </c>
      <c r="E338" s="448" t="s">
        <v>133</v>
      </c>
      <c r="F338" s="448" t="s">
        <v>70</v>
      </c>
      <c r="G338" s="471" t="n">
        <v>1694.824</v>
      </c>
      <c r="H338" s="471" t="n">
        <v>1694.824</v>
      </c>
      <c r="I338" s="472" t="n">
        <v>1694.824</v>
      </c>
    </row>
    <row r="339" s="293" customFormat="true" ht="89.25" hidden="false" customHeight="false" outlineLevel="0" collapsed="false">
      <c r="A339" s="439" t="n">
        <v>327</v>
      </c>
      <c r="B339" s="469" t="s">
        <v>781</v>
      </c>
      <c r="C339" s="448" t="s">
        <v>620</v>
      </c>
      <c r="D339" s="448"/>
      <c r="E339" s="448"/>
      <c r="F339" s="448"/>
      <c r="G339" s="471" t="n">
        <f aca="false">G340</f>
        <v>3771.675</v>
      </c>
      <c r="H339" s="451" t="n">
        <f aca="false">H340</f>
        <v>3771.675</v>
      </c>
      <c r="I339" s="452" t="n">
        <f aca="false">I340</f>
        <v>3771.675</v>
      </c>
    </row>
    <row r="340" s="293" customFormat="true" ht="25.5" hidden="false" customHeight="false" outlineLevel="0" collapsed="false">
      <c r="A340" s="439" t="n">
        <v>328</v>
      </c>
      <c r="B340" s="453" t="s">
        <v>592</v>
      </c>
      <c r="C340" s="448" t="s">
        <v>620</v>
      </c>
      <c r="D340" s="448" t="s">
        <v>593</v>
      </c>
      <c r="E340" s="448"/>
      <c r="F340" s="448"/>
      <c r="G340" s="471" t="n">
        <f aca="false">G341</f>
        <v>3771.675</v>
      </c>
      <c r="H340" s="451" t="n">
        <f aca="false">H341</f>
        <v>3771.675</v>
      </c>
      <c r="I340" s="452" t="n">
        <f aca="false">I341</f>
        <v>3771.675</v>
      </c>
    </row>
    <row r="341" s="293" customFormat="true" ht="12.75" hidden="false" customHeight="false" outlineLevel="0" collapsed="false">
      <c r="A341" s="439" t="n">
        <v>329</v>
      </c>
      <c r="B341" s="453" t="s">
        <v>594</v>
      </c>
      <c r="C341" s="448" t="s">
        <v>620</v>
      </c>
      <c r="D341" s="448" t="s">
        <v>595</v>
      </c>
      <c r="E341" s="448"/>
      <c r="F341" s="448"/>
      <c r="G341" s="471" t="n">
        <f aca="false">G342</f>
        <v>3771.675</v>
      </c>
      <c r="H341" s="451" t="n">
        <f aca="false">H342</f>
        <v>3771.675</v>
      </c>
      <c r="I341" s="452" t="n">
        <f aca="false">I342</f>
        <v>3771.675</v>
      </c>
    </row>
    <row r="342" s="293" customFormat="true" ht="12.75" hidden="false" customHeight="false" outlineLevel="0" collapsed="false">
      <c r="A342" s="439" t="n">
        <v>330</v>
      </c>
      <c r="B342" s="453" t="s">
        <v>606</v>
      </c>
      <c r="C342" s="448" t="s">
        <v>620</v>
      </c>
      <c r="D342" s="448" t="s">
        <v>595</v>
      </c>
      <c r="E342" s="448" t="s">
        <v>133</v>
      </c>
      <c r="F342" s="448" t="s">
        <v>66</v>
      </c>
      <c r="G342" s="471" t="n">
        <f aca="false">G343</f>
        <v>3771.675</v>
      </c>
      <c r="H342" s="451" t="n">
        <f aca="false">H343</f>
        <v>3771.675</v>
      </c>
      <c r="I342" s="452" t="n">
        <f aca="false">I343</f>
        <v>3771.675</v>
      </c>
    </row>
    <row r="343" s="293" customFormat="true" ht="12.75" hidden="false" customHeight="false" outlineLevel="0" collapsed="false">
      <c r="A343" s="439" t="n">
        <v>331</v>
      </c>
      <c r="B343" s="453" t="s">
        <v>347</v>
      </c>
      <c r="C343" s="448" t="s">
        <v>620</v>
      </c>
      <c r="D343" s="448" t="s">
        <v>595</v>
      </c>
      <c r="E343" s="448" t="s">
        <v>133</v>
      </c>
      <c r="F343" s="448" t="s">
        <v>70</v>
      </c>
      <c r="G343" s="471" t="n">
        <v>3771.675</v>
      </c>
      <c r="H343" s="471" t="n">
        <v>3771.675</v>
      </c>
      <c r="I343" s="472" t="n">
        <v>3771.675</v>
      </c>
    </row>
    <row r="344" s="293" customFormat="true" ht="76.5" hidden="false" customHeight="false" outlineLevel="0" collapsed="false">
      <c r="A344" s="439" t="n">
        <v>332</v>
      </c>
      <c r="B344" s="453" t="s">
        <v>621</v>
      </c>
      <c r="C344" s="448" t="s">
        <v>622</v>
      </c>
      <c r="D344" s="448"/>
      <c r="E344" s="448"/>
      <c r="F344" s="458"/>
      <c r="G344" s="471" t="n">
        <f aca="false">G345</f>
        <v>108.71277</v>
      </c>
      <c r="H344" s="471" t="n">
        <f aca="false">H345</f>
        <v>0</v>
      </c>
      <c r="I344" s="472" t="n">
        <f aca="false">I345</f>
        <v>0</v>
      </c>
    </row>
    <row r="345" s="293" customFormat="true" ht="25.5" hidden="false" customHeight="false" outlineLevel="0" collapsed="false">
      <c r="A345" s="439" t="n">
        <v>333</v>
      </c>
      <c r="B345" s="453" t="s">
        <v>592</v>
      </c>
      <c r="C345" s="448" t="s">
        <v>622</v>
      </c>
      <c r="D345" s="448" t="s">
        <v>593</v>
      </c>
      <c r="E345" s="448"/>
      <c r="F345" s="458"/>
      <c r="G345" s="471" t="n">
        <f aca="false">G346</f>
        <v>108.71277</v>
      </c>
      <c r="H345" s="471" t="n">
        <f aca="false">H346</f>
        <v>0</v>
      </c>
      <c r="I345" s="472" t="n">
        <f aca="false">I346</f>
        <v>0</v>
      </c>
    </row>
    <row r="346" s="293" customFormat="true" ht="66" hidden="false" customHeight="true" outlineLevel="0" collapsed="false">
      <c r="A346" s="439" t="n">
        <v>334</v>
      </c>
      <c r="B346" s="453" t="s">
        <v>594</v>
      </c>
      <c r="C346" s="448" t="s">
        <v>622</v>
      </c>
      <c r="D346" s="448" t="s">
        <v>595</v>
      </c>
      <c r="E346" s="448"/>
      <c r="F346" s="458"/>
      <c r="G346" s="471" t="n">
        <f aca="false">G347</f>
        <v>108.71277</v>
      </c>
      <c r="H346" s="471" t="n">
        <f aca="false">H347</f>
        <v>0</v>
      </c>
      <c r="I346" s="472" t="n">
        <f aca="false">I347</f>
        <v>0</v>
      </c>
    </row>
    <row r="347" s="293" customFormat="true" ht="12.75" hidden="false" customHeight="false" outlineLevel="0" collapsed="false">
      <c r="A347" s="439" t="n">
        <v>335</v>
      </c>
      <c r="B347" s="453" t="s">
        <v>606</v>
      </c>
      <c r="C347" s="448" t="s">
        <v>622</v>
      </c>
      <c r="D347" s="448" t="s">
        <v>595</v>
      </c>
      <c r="E347" s="448" t="s">
        <v>133</v>
      </c>
      <c r="F347" s="448" t="s">
        <v>66</v>
      </c>
      <c r="G347" s="471" t="n">
        <f aca="false">G348</f>
        <v>108.71277</v>
      </c>
      <c r="H347" s="471" t="n">
        <f aca="false">H348</f>
        <v>0</v>
      </c>
      <c r="I347" s="472" t="n">
        <f aca="false">I348</f>
        <v>0</v>
      </c>
    </row>
    <row r="348" s="293" customFormat="true" ht="12.75" hidden="false" customHeight="false" outlineLevel="0" collapsed="false">
      <c r="A348" s="439" t="n">
        <v>336</v>
      </c>
      <c r="B348" s="453" t="s">
        <v>347</v>
      </c>
      <c r="C348" s="448" t="s">
        <v>622</v>
      </c>
      <c r="D348" s="448" t="s">
        <v>595</v>
      </c>
      <c r="E348" s="448" t="s">
        <v>133</v>
      </c>
      <c r="F348" s="448" t="s">
        <v>70</v>
      </c>
      <c r="G348" s="471" t="n">
        <v>108.71277</v>
      </c>
      <c r="H348" s="471" t="n">
        <v>0</v>
      </c>
      <c r="I348" s="472" t="n">
        <v>0</v>
      </c>
    </row>
    <row r="349" s="293" customFormat="true" ht="102" hidden="false" customHeight="false" outlineLevel="0" collapsed="false">
      <c r="A349" s="439" t="n">
        <v>337</v>
      </c>
      <c r="B349" s="469" t="s">
        <v>782</v>
      </c>
      <c r="C349" s="448" t="s">
        <v>624</v>
      </c>
      <c r="D349" s="448"/>
      <c r="E349" s="448"/>
      <c r="F349" s="448"/>
      <c r="G349" s="471" t="n">
        <f aca="false">G350</f>
        <v>3223.805</v>
      </c>
      <c r="H349" s="451" t="n">
        <f aca="false">H350</f>
        <v>3223.805</v>
      </c>
      <c r="I349" s="452" t="n">
        <f aca="false">I351</f>
        <v>3223.805</v>
      </c>
    </row>
    <row r="350" s="293" customFormat="true" ht="25.5" hidden="false" customHeight="false" outlineLevel="0" collapsed="false">
      <c r="A350" s="439" t="n">
        <v>338</v>
      </c>
      <c r="B350" s="453" t="s">
        <v>592</v>
      </c>
      <c r="C350" s="448" t="s">
        <v>624</v>
      </c>
      <c r="D350" s="448" t="s">
        <v>593</v>
      </c>
      <c r="E350" s="448"/>
      <c r="F350" s="448"/>
      <c r="G350" s="471" t="n">
        <f aca="false">G351</f>
        <v>3223.805</v>
      </c>
      <c r="H350" s="451" t="n">
        <f aca="false">H351</f>
        <v>3223.805</v>
      </c>
      <c r="I350" s="452" t="n">
        <f aca="false">I352</f>
        <v>3223.805</v>
      </c>
    </row>
    <row r="351" s="293" customFormat="true" ht="12.75" hidden="false" customHeight="false" outlineLevel="0" collapsed="false">
      <c r="A351" s="439" t="n">
        <v>339</v>
      </c>
      <c r="B351" s="453" t="s">
        <v>594</v>
      </c>
      <c r="C351" s="448" t="s">
        <v>624</v>
      </c>
      <c r="D351" s="448" t="s">
        <v>595</v>
      </c>
      <c r="E351" s="448"/>
      <c r="F351" s="448"/>
      <c r="G351" s="471" t="n">
        <f aca="false">G352</f>
        <v>3223.805</v>
      </c>
      <c r="H351" s="451" t="n">
        <f aca="false">H352</f>
        <v>3223.805</v>
      </c>
      <c r="I351" s="452" t="n">
        <f aca="false">I352</f>
        <v>3223.805</v>
      </c>
    </row>
    <row r="352" s="293" customFormat="true" ht="12.75" hidden="false" customHeight="false" outlineLevel="0" collapsed="false">
      <c r="A352" s="439" t="n">
        <v>340</v>
      </c>
      <c r="B352" s="453" t="s">
        <v>606</v>
      </c>
      <c r="C352" s="448" t="s">
        <v>624</v>
      </c>
      <c r="D352" s="448" t="s">
        <v>595</v>
      </c>
      <c r="E352" s="448" t="s">
        <v>133</v>
      </c>
      <c r="F352" s="448" t="s">
        <v>66</v>
      </c>
      <c r="G352" s="471" t="n">
        <f aca="false">G353</f>
        <v>3223.805</v>
      </c>
      <c r="H352" s="471" t="n">
        <f aca="false">4003.935-780.13</f>
        <v>3223.805</v>
      </c>
      <c r="I352" s="471" t="n">
        <f aca="false">4003.935-780.13</f>
        <v>3223.805</v>
      </c>
    </row>
    <row r="353" s="293" customFormat="true" ht="12.75" hidden="false" customHeight="false" outlineLevel="0" collapsed="false">
      <c r="A353" s="439" t="n">
        <v>341</v>
      </c>
      <c r="B353" s="453" t="s">
        <v>347</v>
      </c>
      <c r="C353" s="448" t="s">
        <v>624</v>
      </c>
      <c r="D353" s="448" t="s">
        <v>595</v>
      </c>
      <c r="E353" s="448" t="s">
        <v>133</v>
      </c>
      <c r="F353" s="448" t="s">
        <v>70</v>
      </c>
      <c r="G353" s="471" t="n">
        <f aca="false">4003.935-780.13</f>
        <v>3223.805</v>
      </c>
      <c r="H353" s="471" t="n">
        <f aca="false">4003.935-780.13</f>
        <v>3223.805</v>
      </c>
      <c r="I353" s="471" t="n">
        <f aca="false">4003.935-780.13</f>
        <v>3223.805</v>
      </c>
    </row>
    <row r="354" s="293" customFormat="true" ht="12.75" hidden="false" customHeight="false" outlineLevel="0" collapsed="false">
      <c r="A354" s="439" t="n">
        <v>342</v>
      </c>
      <c r="B354" s="453" t="s">
        <v>625</v>
      </c>
      <c r="C354" s="448" t="s">
        <v>626</v>
      </c>
      <c r="D354" s="448"/>
      <c r="E354" s="448"/>
      <c r="F354" s="448"/>
      <c r="G354" s="471" t="n">
        <f aca="false">G356</f>
        <v>3694.024</v>
      </c>
      <c r="H354" s="471" t="n">
        <f aca="false">H356</f>
        <v>3694.024</v>
      </c>
      <c r="I354" s="472" t="n">
        <f aca="false">I356</f>
        <v>3694.024</v>
      </c>
    </row>
    <row r="355" s="293" customFormat="true" ht="51" hidden="false" customHeight="false" outlineLevel="0" collapsed="false">
      <c r="A355" s="439" t="n">
        <v>343</v>
      </c>
      <c r="B355" s="453" t="s">
        <v>627</v>
      </c>
      <c r="C355" s="448" t="s">
        <v>628</v>
      </c>
      <c r="D355" s="448"/>
      <c r="E355" s="448"/>
      <c r="F355" s="448"/>
      <c r="G355" s="471" t="n">
        <f aca="false">G357</f>
        <v>3694.024</v>
      </c>
      <c r="H355" s="451" t="n">
        <f aca="false">H357</f>
        <v>3694.024</v>
      </c>
      <c r="I355" s="452" t="n">
        <f aca="false">I357</f>
        <v>3694.024</v>
      </c>
    </row>
    <row r="356" s="293" customFormat="true" ht="25.5" hidden="false" customHeight="false" outlineLevel="0" collapsed="false">
      <c r="A356" s="439" t="n">
        <v>344</v>
      </c>
      <c r="B356" s="453" t="s">
        <v>592</v>
      </c>
      <c r="C356" s="448" t="s">
        <v>628</v>
      </c>
      <c r="D356" s="448" t="s">
        <v>593</v>
      </c>
      <c r="E356" s="448"/>
      <c r="F356" s="448"/>
      <c r="G356" s="471" t="n">
        <f aca="false">G357</f>
        <v>3694.024</v>
      </c>
      <c r="H356" s="451" t="n">
        <f aca="false">H357</f>
        <v>3694.024</v>
      </c>
      <c r="I356" s="452" t="n">
        <f aca="false">I358</f>
        <v>3694.024</v>
      </c>
    </row>
    <row r="357" s="293" customFormat="true" ht="12.75" hidden="false" customHeight="false" outlineLevel="0" collapsed="false">
      <c r="A357" s="439" t="n">
        <v>345</v>
      </c>
      <c r="B357" s="453" t="s">
        <v>594</v>
      </c>
      <c r="C357" s="448" t="s">
        <v>628</v>
      </c>
      <c r="D357" s="448" t="s">
        <v>595</v>
      </c>
      <c r="E357" s="448"/>
      <c r="F357" s="448"/>
      <c r="G357" s="471" t="n">
        <f aca="false">G358</f>
        <v>3694.024</v>
      </c>
      <c r="H357" s="451" t="n">
        <f aca="false">H358</f>
        <v>3694.024</v>
      </c>
      <c r="I357" s="452" t="n">
        <f aca="false">I358</f>
        <v>3694.024</v>
      </c>
    </row>
    <row r="358" s="293" customFormat="true" ht="12.75" hidden="false" customHeight="false" outlineLevel="0" collapsed="false">
      <c r="A358" s="439" t="n">
        <v>346</v>
      </c>
      <c r="B358" s="453" t="s">
        <v>606</v>
      </c>
      <c r="C358" s="448" t="s">
        <v>628</v>
      </c>
      <c r="D358" s="448" t="s">
        <v>595</v>
      </c>
      <c r="E358" s="448" t="s">
        <v>133</v>
      </c>
      <c r="F358" s="448" t="s">
        <v>66</v>
      </c>
      <c r="G358" s="471" t="n">
        <f aca="false">G359</f>
        <v>3694.024</v>
      </c>
      <c r="H358" s="451" t="n">
        <f aca="false">H359</f>
        <v>3694.024</v>
      </c>
      <c r="I358" s="452" t="n">
        <f aca="false">I359</f>
        <v>3694.024</v>
      </c>
    </row>
    <row r="359" s="293" customFormat="true" ht="12.75" hidden="false" customHeight="false" outlineLevel="0" collapsed="false">
      <c r="A359" s="439" t="n">
        <v>347</v>
      </c>
      <c r="B359" s="453" t="s">
        <v>347</v>
      </c>
      <c r="C359" s="448" t="s">
        <v>628</v>
      </c>
      <c r="D359" s="448" t="s">
        <v>595</v>
      </c>
      <c r="E359" s="448" t="s">
        <v>133</v>
      </c>
      <c r="F359" s="448" t="s">
        <v>70</v>
      </c>
      <c r="G359" s="471" t="n">
        <v>3694.024</v>
      </c>
      <c r="H359" s="471" t="n">
        <v>3694.024</v>
      </c>
      <c r="I359" s="472" t="n">
        <v>3694.024</v>
      </c>
    </row>
    <row r="360" s="293" customFormat="true" ht="25.5" hidden="false" customHeight="false" outlineLevel="0" collapsed="false">
      <c r="A360" s="439" t="n">
        <v>348</v>
      </c>
      <c r="B360" s="453" t="s">
        <v>629</v>
      </c>
      <c r="C360" s="448" t="s">
        <v>630</v>
      </c>
      <c r="D360" s="448"/>
      <c r="E360" s="448"/>
      <c r="F360" s="448"/>
      <c r="G360" s="471" t="n">
        <f aca="false">G361+G366</f>
        <v>29267.281</v>
      </c>
      <c r="H360" s="471" t="n">
        <f aca="false">H361+H366</f>
        <v>25101.281</v>
      </c>
      <c r="I360" s="471" t="n">
        <f aca="false">I361+I366</f>
        <v>25101.281</v>
      </c>
    </row>
    <row r="361" s="293" customFormat="true" ht="51" hidden="false" customHeight="false" outlineLevel="0" collapsed="false">
      <c r="A361" s="439" t="n">
        <v>349</v>
      </c>
      <c r="B361" s="453" t="s">
        <v>631</v>
      </c>
      <c r="C361" s="448" t="s">
        <v>632</v>
      </c>
      <c r="D361" s="448"/>
      <c r="E361" s="448"/>
      <c r="F361" s="448"/>
      <c r="G361" s="471" t="n">
        <f aca="false">G363</f>
        <v>29098.714</v>
      </c>
      <c r="H361" s="471" t="n">
        <f aca="false">H363</f>
        <v>24932.714</v>
      </c>
      <c r="I361" s="472" t="n">
        <f aca="false">I363</f>
        <v>24932.714</v>
      </c>
    </row>
    <row r="362" s="293" customFormat="true" ht="25.5" hidden="false" customHeight="false" outlineLevel="0" collapsed="false">
      <c r="A362" s="439" t="n">
        <v>350</v>
      </c>
      <c r="B362" s="453" t="s">
        <v>592</v>
      </c>
      <c r="C362" s="448" t="s">
        <v>632</v>
      </c>
      <c r="D362" s="448" t="s">
        <v>593</v>
      </c>
      <c r="E362" s="448"/>
      <c r="F362" s="448"/>
      <c r="G362" s="471" t="n">
        <f aca="false">G363</f>
        <v>29098.714</v>
      </c>
      <c r="H362" s="451" t="n">
        <f aca="false">H363</f>
        <v>24932.714</v>
      </c>
      <c r="I362" s="452" t="n">
        <f aca="false">I363</f>
        <v>24932.714</v>
      </c>
    </row>
    <row r="363" s="293" customFormat="true" ht="12.75" hidden="false" customHeight="false" outlineLevel="0" collapsed="false">
      <c r="A363" s="439" t="n">
        <v>351</v>
      </c>
      <c r="B363" s="453" t="s">
        <v>594</v>
      </c>
      <c r="C363" s="448" t="s">
        <v>632</v>
      </c>
      <c r="D363" s="448" t="s">
        <v>595</v>
      </c>
      <c r="E363" s="448"/>
      <c r="F363" s="448"/>
      <c r="G363" s="471" t="n">
        <f aca="false">G364</f>
        <v>29098.714</v>
      </c>
      <c r="H363" s="451" t="n">
        <f aca="false">H364</f>
        <v>24932.714</v>
      </c>
      <c r="I363" s="452" t="n">
        <f aca="false">I364</f>
        <v>24932.714</v>
      </c>
    </row>
    <row r="364" s="293" customFormat="true" ht="12.75" hidden="false" customHeight="false" outlineLevel="0" collapsed="false">
      <c r="A364" s="439" t="n">
        <v>352</v>
      </c>
      <c r="B364" s="453" t="s">
        <v>606</v>
      </c>
      <c r="C364" s="448" t="s">
        <v>632</v>
      </c>
      <c r="D364" s="448" t="s">
        <v>595</v>
      </c>
      <c r="E364" s="448" t="s">
        <v>133</v>
      </c>
      <c r="F364" s="448" t="s">
        <v>66</v>
      </c>
      <c r="G364" s="471" t="n">
        <f aca="false">G365</f>
        <v>29098.714</v>
      </c>
      <c r="H364" s="451" t="n">
        <f aca="false">H365</f>
        <v>24932.714</v>
      </c>
      <c r="I364" s="452" t="n">
        <f aca="false">I365</f>
        <v>24932.714</v>
      </c>
    </row>
    <row r="365" s="293" customFormat="true" ht="12.75" hidden="false" customHeight="false" outlineLevel="0" collapsed="false">
      <c r="A365" s="439" t="n">
        <v>353</v>
      </c>
      <c r="B365" s="453" t="s">
        <v>347</v>
      </c>
      <c r="C365" s="448" t="s">
        <v>632</v>
      </c>
      <c r="D365" s="448" t="s">
        <v>595</v>
      </c>
      <c r="E365" s="448" t="s">
        <v>133</v>
      </c>
      <c r="F365" s="448" t="s">
        <v>70</v>
      </c>
      <c r="G365" s="471" t="n">
        <f aca="false">24932.714+4166</f>
        <v>29098.714</v>
      </c>
      <c r="H365" s="471" t="n">
        <v>24932.714</v>
      </c>
      <c r="I365" s="472" t="n">
        <v>24932.714</v>
      </c>
    </row>
    <row r="366" s="293" customFormat="true" ht="51" hidden="false" customHeight="false" outlineLevel="0" collapsed="false">
      <c r="A366" s="439" t="n">
        <v>354</v>
      </c>
      <c r="B366" s="453" t="s">
        <v>633</v>
      </c>
      <c r="C366" s="448" t="s">
        <v>634</v>
      </c>
      <c r="D366" s="448"/>
      <c r="E366" s="448"/>
      <c r="F366" s="458"/>
      <c r="G366" s="471" t="n">
        <f aca="false">G367</f>
        <v>168.567</v>
      </c>
      <c r="H366" s="451" t="n">
        <f aca="false">H367</f>
        <v>168.567</v>
      </c>
      <c r="I366" s="452" t="n">
        <f aca="false">I367</f>
        <v>168.567</v>
      </c>
    </row>
    <row r="367" s="293" customFormat="true" ht="25.5" hidden="false" customHeight="false" outlineLevel="0" collapsed="false">
      <c r="A367" s="439" t="n">
        <v>355</v>
      </c>
      <c r="B367" s="453" t="s">
        <v>592</v>
      </c>
      <c r="C367" s="448" t="s">
        <v>634</v>
      </c>
      <c r="D367" s="448" t="s">
        <v>593</v>
      </c>
      <c r="E367" s="448"/>
      <c r="F367" s="458"/>
      <c r="G367" s="471" t="n">
        <f aca="false">G368</f>
        <v>168.567</v>
      </c>
      <c r="H367" s="451" t="n">
        <f aca="false">H368</f>
        <v>168.567</v>
      </c>
      <c r="I367" s="452" t="n">
        <f aca="false">I368</f>
        <v>168.567</v>
      </c>
    </row>
    <row r="368" s="293" customFormat="true" ht="12.75" hidden="false" customHeight="false" outlineLevel="0" collapsed="false">
      <c r="A368" s="439" t="n">
        <v>356</v>
      </c>
      <c r="B368" s="453" t="s">
        <v>594</v>
      </c>
      <c r="C368" s="448" t="s">
        <v>634</v>
      </c>
      <c r="D368" s="448" t="s">
        <v>595</v>
      </c>
      <c r="E368" s="448"/>
      <c r="F368" s="458"/>
      <c r="G368" s="471" t="n">
        <f aca="false">G369</f>
        <v>168.567</v>
      </c>
      <c r="H368" s="451" t="n">
        <f aca="false">H369</f>
        <v>168.567</v>
      </c>
      <c r="I368" s="452" t="n">
        <f aca="false">I369</f>
        <v>168.567</v>
      </c>
    </row>
    <row r="369" s="293" customFormat="true" ht="12.75" hidden="false" customHeight="false" outlineLevel="0" collapsed="false">
      <c r="A369" s="439" t="n">
        <v>357</v>
      </c>
      <c r="B369" s="453" t="s">
        <v>606</v>
      </c>
      <c r="C369" s="448" t="s">
        <v>634</v>
      </c>
      <c r="D369" s="448" t="s">
        <v>595</v>
      </c>
      <c r="E369" s="448" t="s">
        <v>133</v>
      </c>
      <c r="F369" s="448" t="s">
        <v>66</v>
      </c>
      <c r="G369" s="471" t="n">
        <f aca="false">G370</f>
        <v>168.567</v>
      </c>
      <c r="H369" s="451" t="n">
        <f aca="false">H370</f>
        <v>168.567</v>
      </c>
      <c r="I369" s="452" t="n">
        <f aca="false">I370</f>
        <v>168.567</v>
      </c>
    </row>
    <row r="370" s="293" customFormat="true" ht="12.75" hidden="false" customHeight="false" outlineLevel="0" collapsed="false">
      <c r="A370" s="439" t="n">
        <v>358</v>
      </c>
      <c r="B370" s="453" t="s">
        <v>347</v>
      </c>
      <c r="C370" s="448" t="s">
        <v>634</v>
      </c>
      <c r="D370" s="448" t="s">
        <v>595</v>
      </c>
      <c r="E370" s="448" t="s">
        <v>133</v>
      </c>
      <c r="F370" s="448" t="s">
        <v>70</v>
      </c>
      <c r="G370" s="471" t="n">
        <v>168.567</v>
      </c>
      <c r="H370" s="471" t="n">
        <v>168.567</v>
      </c>
      <c r="I370" s="472" t="n">
        <v>168.567</v>
      </c>
    </row>
    <row r="371" s="293" customFormat="true" ht="25.5" hidden="false" customHeight="false" outlineLevel="0" collapsed="false">
      <c r="A371" s="439" t="n">
        <v>359</v>
      </c>
      <c r="B371" s="453" t="s">
        <v>588</v>
      </c>
      <c r="C371" s="448" t="s">
        <v>589</v>
      </c>
      <c r="D371" s="448"/>
      <c r="E371" s="448"/>
      <c r="F371" s="448"/>
      <c r="G371" s="471" t="n">
        <f aca="false">G372</f>
        <v>17622.359</v>
      </c>
      <c r="H371" s="471" t="n">
        <f aca="false">H372</f>
        <v>17622.359</v>
      </c>
      <c r="I371" s="472" t="n">
        <f aca="false">I372</f>
        <v>17622.359</v>
      </c>
    </row>
    <row r="372" s="293" customFormat="true" ht="51" hidden="false" customHeight="false" outlineLevel="0" collapsed="false">
      <c r="A372" s="439" t="n">
        <v>360</v>
      </c>
      <c r="B372" s="453" t="s">
        <v>590</v>
      </c>
      <c r="C372" s="448" t="s">
        <v>591</v>
      </c>
      <c r="D372" s="448"/>
      <c r="E372" s="448"/>
      <c r="F372" s="448"/>
      <c r="G372" s="471" t="n">
        <f aca="false">G373</f>
        <v>17622.359</v>
      </c>
      <c r="H372" s="451" t="n">
        <f aca="false">H373</f>
        <v>17622.359</v>
      </c>
      <c r="I372" s="452" t="n">
        <f aca="false">I373</f>
        <v>17622.359</v>
      </c>
    </row>
    <row r="373" s="293" customFormat="true" ht="25.5" hidden="false" customHeight="false" outlineLevel="0" collapsed="false">
      <c r="A373" s="439" t="n">
        <v>361</v>
      </c>
      <c r="B373" s="453" t="s">
        <v>592</v>
      </c>
      <c r="C373" s="448" t="s">
        <v>591</v>
      </c>
      <c r="D373" s="448" t="s">
        <v>593</v>
      </c>
      <c r="E373" s="448"/>
      <c r="F373" s="448"/>
      <c r="G373" s="471" t="n">
        <f aca="false">G374</f>
        <v>17622.359</v>
      </c>
      <c r="H373" s="451" t="n">
        <f aca="false">H374</f>
        <v>17622.359</v>
      </c>
      <c r="I373" s="452" t="n">
        <f aca="false">I374</f>
        <v>17622.359</v>
      </c>
    </row>
    <row r="374" s="293" customFormat="true" ht="12.75" hidden="false" customHeight="false" outlineLevel="0" collapsed="false">
      <c r="A374" s="439" t="n">
        <v>362</v>
      </c>
      <c r="B374" s="453" t="s">
        <v>594</v>
      </c>
      <c r="C374" s="448" t="s">
        <v>591</v>
      </c>
      <c r="D374" s="448" t="s">
        <v>595</v>
      </c>
      <c r="E374" s="448"/>
      <c r="F374" s="448"/>
      <c r="G374" s="471" t="n">
        <f aca="false">G375</f>
        <v>17622.359</v>
      </c>
      <c r="H374" s="451" t="n">
        <f aca="false">H375</f>
        <v>17622.359</v>
      </c>
      <c r="I374" s="452" t="n">
        <f aca="false">I375</f>
        <v>17622.359</v>
      </c>
    </row>
    <row r="375" s="293" customFormat="true" ht="12.75" hidden="false" customHeight="false" outlineLevel="0" collapsed="false">
      <c r="A375" s="439" t="n">
        <v>363</v>
      </c>
      <c r="B375" s="453" t="s">
        <v>340</v>
      </c>
      <c r="C375" s="448" t="s">
        <v>591</v>
      </c>
      <c r="D375" s="448" t="s">
        <v>595</v>
      </c>
      <c r="E375" s="448" t="s">
        <v>223</v>
      </c>
      <c r="F375" s="448" t="s">
        <v>66</v>
      </c>
      <c r="G375" s="471" t="n">
        <f aca="false">G376</f>
        <v>17622.359</v>
      </c>
      <c r="H375" s="451" t="n">
        <f aca="false">H376</f>
        <v>17622.359</v>
      </c>
      <c r="I375" s="452" t="n">
        <f aca="false">I376</f>
        <v>17622.359</v>
      </c>
    </row>
    <row r="376" s="293" customFormat="true" ht="12.75" hidden="false" customHeight="false" outlineLevel="0" collapsed="false">
      <c r="A376" s="439" t="n">
        <v>364</v>
      </c>
      <c r="B376" s="453" t="s">
        <v>343</v>
      </c>
      <c r="C376" s="448" t="s">
        <v>591</v>
      </c>
      <c r="D376" s="448" t="s">
        <v>595</v>
      </c>
      <c r="E376" s="448" t="s">
        <v>223</v>
      </c>
      <c r="F376" s="448" t="s">
        <v>91</v>
      </c>
      <c r="G376" s="471" t="n">
        <v>17622.359</v>
      </c>
      <c r="H376" s="471" t="n">
        <v>17622.359</v>
      </c>
      <c r="I376" s="472" t="n">
        <v>17622.359</v>
      </c>
    </row>
    <row r="377" customFormat="false" ht="12.75" hidden="false" customHeight="false" outlineLevel="0" collapsed="false">
      <c r="A377" s="439" t="n">
        <v>365</v>
      </c>
      <c r="B377" s="453" t="s">
        <v>635</v>
      </c>
      <c r="C377" s="448" t="s">
        <v>636</v>
      </c>
      <c r="D377" s="448"/>
      <c r="E377" s="448"/>
      <c r="F377" s="448"/>
      <c r="G377" s="471" t="n">
        <f aca="false">G378</f>
        <v>227.692</v>
      </c>
      <c r="H377" s="451" t="n">
        <f aca="false">H378</f>
        <v>227.692</v>
      </c>
      <c r="I377" s="452" t="n">
        <f aca="false">I378</f>
        <v>227.692</v>
      </c>
    </row>
    <row r="378" customFormat="false" ht="38.25" hidden="false" customHeight="false" outlineLevel="0" collapsed="false">
      <c r="A378" s="439" t="n">
        <v>366</v>
      </c>
      <c r="B378" s="453" t="s">
        <v>637</v>
      </c>
      <c r="C378" s="448" t="s">
        <v>638</v>
      </c>
      <c r="D378" s="448"/>
      <c r="E378" s="448"/>
      <c r="F378" s="448"/>
      <c r="G378" s="471" t="n">
        <f aca="false">G379</f>
        <v>227.692</v>
      </c>
      <c r="H378" s="471" t="n">
        <f aca="false">H379</f>
        <v>227.692</v>
      </c>
      <c r="I378" s="471" t="n">
        <f aca="false">I379</f>
        <v>227.692</v>
      </c>
    </row>
    <row r="379" customFormat="false" ht="25.5" hidden="false" customHeight="false" outlineLevel="0" collapsed="false">
      <c r="A379" s="439" t="n">
        <v>367</v>
      </c>
      <c r="B379" s="450" t="s">
        <v>389</v>
      </c>
      <c r="C379" s="448" t="s">
        <v>638</v>
      </c>
      <c r="D379" s="448" t="s">
        <v>219</v>
      </c>
      <c r="E379" s="448"/>
      <c r="F379" s="448"/>
      <c r="G379" s="471" t="n">
        <f aca="false">G380</f>
        <v>227.692</v>
      </c>
      <c r="H379" s="451" t="n">
        <f aca="false">H380</f>
        <v>227.692</v>
      </c>
      <c r="I379" s="452" t="n">
        <f aca="false">I380</f>
        <v>227.692</v>
      </c>
    </row>
    <row r="380" customFormat="false" ht="25.5" hidden="false" customHeight="false" outlineLevel="0" collapsed="false">
      <c r="A380" s="439" t="n">
        <v>368</v>
      </c>
      <c r="B380" s="450" t="s">
        <v>766</v>
      </c>
      <c r="C380" s="448" t="s">
        <v>638</v>
      </c>
      <c r="D380" s="448" t="s">
        <v>98</v>
      </c>
      <c r="E380" s="448"/>
      <c r="F380" s="448"/>
      <c r="G380" s="471" t="n">
        <f aca="false">G381</f>
        <v>227.692</v>
      </c>
      <c r="H380" s="451" t="n">
        <f aca="false">H381</f>
        <v>227.692</v>
      </c>
      <c r="I380" s="452" t="n">
        <f aca="false">I381</f>
        <v>227.692</v>
      </c>
    </row>
    <row r="381" customFormat="false" ht="12.75" hidden="false" customHeight="false" outlineLevel="0" collapsed="false">
      <c r="A381" s="439" t="n">
        <v>369</v>
      </c>
      <c r="B381" s="453" t="s">
        <v>606</v>
      </c>
      <c r="C381" s="448" t="s">
        <v>638</v>
      </c>
      <c r="D381" s="448" t="s">
        <v>98</v>
      </c>
      <c r="E381" s="448" t="s">
        <v>133</v>
      </c>
      <c r="F381" s="448" t="s">
        <v>66</v>
      </c>
      <c r="G381" s="471" t="n">
        <f aca="false">G382</f>
        <v>227.692</v>
      </c>
      <c r="H381" s="451" t="n">
        <f aca="false">H382</f>
        <v>227.692</v>
      </c>
      <c r="I381" s="452" t="n">
        <f aca="false">I382</f>
        <v>227.692</v>
      </c>
    </row>
    <row r="382" customFormat="false" ht="12.75" hidden="false" customHeight="false" outlineLevel="0" collapsed="false">
      <c r="A382" s="439" t="n">
        <v>370</v>
      </c>
      <c r="B382" s="453" t="s">
        <v>347</v>
      </c>
      <c r="C382" s="448" t="s">
        <v>638</v>
      </c>
      <c r="D382" s="448" t="s">
        <v>98</v>
      </c>
      <c r="E382" s="448" t="s">
        <v>133</v>
      </c>
      <c r="F382" s="448" t="s">
        <v>70</v>
      </c>
      <c r="G382" s="471" t="n">
        <v>227.692</v>
      </c>
      <c r="H382" s="471" t="n">
        <v>227.692</v>
      </c>
      <c r="I382" s="472" t="n">
        <v>227.692</v>
      </c>
    </row>
    <row r="383" customFormat="false" ht="25.5" hidden="false" customHeight="false" outlineLevel="0" collapsed="false">
      <c r="A383" s="439" t="n">
        <v>371</v>
      </c>
      <c r="B383" s="453" t="s">
        <v>668</v>
      </c>
      <c r="C383" s="448" t="s">
        <v>669</v>
      </c>
      <c r="D383" s="448"/>
      <c r="E383" s="448"/>
      <c r="F383" s="448"/>
      <c r="G383" s="471" t="n">
        <f aca="false">G384+G394+G408</f>
        <v>47001.815</v>
      </c>
      <c r="H383" s="471" t="n">
        <f aca="false">H384+H394+H408</f>
        <v>43736.617</v>
      </c>
      <c r="I383" s="472" t="n">
        <f aca="false">I384+I394+I408</f>
        <v>43966.025</v>
      </c>
    </row>
    <row r="384" customFormat="false" ht="12.75" hidden="false" customHeight="false" outlineLevel="0" collapsed="false">
      <c r="A384" s="439" t="n">
        <v>372</v>
      </c>
      <c r="B384" s="453" t="s">
        <v>680</v>
      </c>
      <c r="C384" s="448" t="s">
        <v>681</v>
      </c>
      <c r="D384" s="448"/>
      <c r="E384" s="448"/>
      <c r="F384" s="448"/>
      <c r="G384" s="471" t="n">
        <f aca="false">G385</f>
        <v>10974.425</v>
      </c>
      <c r="H384" s="471" t="n">
        <f aca="false">H385</f>
        <v>10096.277</v>
      </c>
      <c r="I384" s="471" t="n">
        <f aca="false">I385</f>
        <v>10186.985</v>
      </c>
    </row>
    <row r="385" customFormat="false" ht="51" hidden="false" customHeight="false" outlineLevel="0" collapsed="false">
      <c r="A385" s="439" t="n">
        <v>373</v>
      </c>
      <c r="B385" s="453" t="s">
        <v>743</v>
      </c>
      <c r="C385" s="448" t="s">
        <v>683</v>
      </c>
      <c r="D385" s="448"/>
      <c r="E385" s="448"/>
      <c r="F385" s="448"/>
      <c r="G385" s="471" t="n">
        <f aca="false">G390+G386</f>
        <v>10974.425</v>
      </c>
      <c r="H385" s="471" t="n">
        <f aca="false">H390+H386</f>
        <v>10096.277</v>
      </c>
      <c r="I385" s="472" t="n">
        <f aca="false">I390+I386</f>
        <v>10186.985</v>
      </c>
    </row>
    <row r="386" s="293" customFormat="true" ht="25.5" hidden="false" customHeight="false" outlineLevel="0" collapsed="false">
      <c r="A386" s="439" t="n">
        <v>374</v>
      </c>
      <c r="B386" s="453" t="s">
        <v>592</v>
      </c>
      <c r="C386" s="448" t="s">
        <v>683</v>
      </c>
      <c r="D386" s="448" t="s">
        <v>593</v>
      </c>
      <c r="E386" s="448"/>
      <c r="F386" s="448"/>
      <c r="G386" s="471" t="n">
        <f aca="false">G387</f>
        <v>8152.792</v>
      </c>
      <c r="H386" s="471" t="n">
        <f aca="false">H387</f>
        <v>7274.644</v>
      </c>
      <c r="I386" s="472" t="n">
        <f aca="false">I387</f>
        <v>7365.352</v>
      </c>
    </row>
    <row r="387" s="293" customFormat="true" ht="12.75" hidden="false" customHeight="false" outlineLevel="0" collapsed="false">
      <c r="A387" s="439" t="n">
        <v>375</v>
      </c>
      <c r="B387" s="453" t="s">
        <v>594</v>
      </c>
      <c r="C387" s="448" t="s">
        <v>683</v>
      </c>
      <c r="D387" s="448" t="s">
        <v>595</v>
      </c>
      <c r="E387" s="448"/>
      <c r="F387" s="448"/>
      <c r="G387" s="471" t="n">
        <f aca="false">G388</f>
        <v>8152.792</v>
      </c>
      <c r="H387" s="471" t="n">
        <f aca="false">H388</f>
        <v>7274.644</v>
      </c>
      <c r="I387" s="472" t="n">
        <f aca="false">I388</f>
        <v>7365.352</v>
      </c>
    </row>
    <row r="388" s="293" customFormat="true" ht="12.75" hidden="false" customHeight="false" outlineLevel="0" collapsed="false">
      <c r="A388" s="439" t="n">
        <v>376</v>
      </c>
      <c r="B388" s="453" t="s">
        <v>355</v>
      </c>
      <c r="C388" s="448" t="s">
        <v>683</v>
      </c>
      <c r="D388" s="448" t="s">
        <v>595</v>
      </c>
      <c r="E388" s="448" t="s">
        <v>137</v>
      </c>
      <c r="F388" s="448" t="s">
        <v>66</v>
      </c>
      <c r="G388" s="471" t="n">
        <f aca="false">G389</f>
        <v>8152.792</v>
      </c>
      <c r="H388" s="471" t="n">
        <f aca="false">H389</f>
        <v>7274.644</v>
      </c>
      <c r="I388" s="472" t="n">
        <f aca="false">I389</f>
        <v>7365.352</v>
      </c>
    </row>
    <row r="389" s="293" customFormat="true" ht="12.75" hidden="false" customHeight="false" outlineLevel="0" collapsed="false">
      <c r="A389" s="439" t="n">
        <v>377</v>
      </c>
      <c r="B389" s="453" t="s">
        <v>357</v>
      </c>
      <c r="C389" s="448" t="s">
        <v>683</v>
      </c>
      <c r="D389" s="448" t="s">
        <v>595</v>
      </c>
      <c r="E389" s="448" t="s">
        <v>137</v>
      </c>
      <c r="F389" s="448" t="s">
        <v>78</v>
      </c>
      <c r="G389" s="471" t="n">
        <v>8152.792</v>
      </c>
      <c r="H389" s="471" t="n">
        <v>7274.644</v>
      </c>
      <c r="I389" s="472" t="n">
        <v>7365.352</v>
      </c>
    </row>
    <row r="390" s="293" customFormat="true" ht="25.5" hidden="false" customHeight="false" outlineLevel="0" collapsed="false">
      <c r="A390" s="439" t="n">
        <v>378</v>
      </c>
      <c r="B390" s="453" t="s">
        <v>592</v>
      </c>
      <c r="C390" s="448" t="s">
        <v>683</v>
      </c>
      <c r="D390" s="448" t="s">
        <v>593</v>
      </c>
      <c r="E390" s="448"/>
      <c r="F390" s="448"/>
      <c r="G390" s="471" t="n">
        <f aca="false">G391</f>
        <v>2821.633</v>
      </c>
      <c r="H390" s="451" t="n">
        <f aca="false">H391</f>
        <v>2821.633</v>
      </c>
      <c r="I390" s="452" t="n">
        <f aca="false">I391</f>
        <v>2821.633</v>
      </c>
    </row>
    <row r="391" s="293" customFormat="true" ht="12.75" hidden="false" customHeight="false" outlineLevel="0" collapsed="false">
      <c r="A391" s="439" t="n">
        <v>379</v>
      </c>
      <c r="B391" s="453" t="s">
        <v>684</v>
      </c>
      <c r="C391" s="448" t="s">
        <v>683</v>
      </c>
      <c r="D391" s="448" t="s">
        <v>685</v>
      </c>
      <c r="E391" s="448"/>
      <c r="F391" s="448"/>
      <c r="G391" s="471" t="n">
        <f aca="false">G392</f>
        <v>2821.633</v>
      </c>
      <c r="H391" s="451" t="n">
        <f aca="false">H392</f>
        <v>2821.633</v>
      </c>
      <c r="I391" s="452" t="n">
        <f aca="false">I392</f>
        <v>2821.633</v>
      </c>
    </row>
    <row r="392" s="293" customFormat="true" ht="12.75" hidden="false" customHeight="false" outlineLevel="0" collapsed="false">
      <c r="A392" s="439" t="n">
        <v>380</v>
      </c>
      <c r="B392" s="453" t="s">
        <v>355</v>
      </c>
      <c r="C392" s="448" t="s">
        <v>683</v>
      </c>
      <c r="D392" s="448" t="s">
        <v>685</v>
      </c>
      <c r="E392" s="448" t="s">
        <v>137</v>
      </c>
      <c r="F392" s="448" t="s">
        <v>66</v>
      </c>
      <c r="G392" s="471" t="n">
        <f aca="false">G393</f>
        <v>2821.633</v>
      </c>
      <c r="H392" s="451" t="n">
        <f aca="false">H393</f>
        <v>2821.633</v>
      </c>
      <c r="I392" s="452" t="n">
        <f aca="false">I393</f>
        <v>2821.633</v>
      </c>
    </row>
    <row r="393" s="293" customFormat="true" ht="12.75" hidden="false" customHeight="false" outlineLevel="0" collapsed="false">
      <c r="A393" s="439" t="n">
        <v>381</v>
      </c>
      <c r="B393" s="453" t="s">
        <v>357</v>
      </c>
      <c r="C393" s="448" t="s">
        <v>683</v>
      </c>
      <c r="D393" s="448" t="s">
        <v>685</v>
      </c>
      <c r="E393" s="448" t="s">
        <v>137</v>
      </c>
      <c r="F393" s="448" t="s">
        <v>78</v>
      </c>
      <c r="G393" s="471" t="n">
        <v>2821.633</v>
      </c>
      <c r="H393" s="471" t="n">
        <v>2821.633</v>
      </c>
      <c r="I393" s="472" t="n">
        <v>2821.633</v>
      </c>
    </row>
    <row r="394" s="293" customFormat="true" ht="12.75" hidden="false" customHeight="false" outlineLevel="0" collapsed="false">
      <c r="A394" s="439" t="n">
        <v>382</v>
      </c>
      <c r="B394" s="453" t="s">
        <v>783</v>
      </c>
      <c r="C394" s="448" t="s">
        <v>671</v>
      </c>
      <c r="D394" s="448"/>
      <c r="E394" s="448"/>
      <c r="F394" s="448"/>
      <c r="G394" s="471" t="n">
        <f aca="false">G395</f>
        <v>2997.514</v>
      </c>
      <c r="H394" s="451" t="n">
        <f aca="false">H395</f>
        <v>2997.514</v>
      </c>
      <c r="I394" s="452" t="n">
        <f aca="false">I395</f>
        <v>2997.514</v>
      </c>
    </row>
    <row r="395" s="293" customFormat="true" ht="38.25" hidden="false" customHeight="false" outlineLevel="0" collapsed="false">
      <c r="A395" s="439" t="n">
        <v>383</v>
      </c>
      <c r="B395" s="453" t="s">
        <v>784</v>
      </c>
      <c r="C395" s="448" t="s">
        <v>673</v>
      </c>
      <c r="D395" s="448"/>
      <c r="E395" s="448"/>
      <c r="F395" s="448"/>
      <c r="G395" s="471" t="n">
        <f aca="false">G396+G400+G404</f>
        <v>2997.514</v>
      </c>
      <c r="H395" s="471" t="n">
        <f aca="false">H396+H400+H404</f>
        <v>2997.514</v>
      </c>
      <c r="I395" s="471" t="n">
        <f aca="false">I396+I400+I404</f>
        <v>2997.514</v>
      </c>
    </row>
    <row r="396" s="293" customFormat="true" ht="38.25" hidden="false" customHeight="false" outlineLevel="0" collapsed="false">
      <c r="A396" s="439" t="n">
        <v>384</v>
      </c>
      <c r="B396" s="455" t="s">
        <v>387</v>
      </c>
      <c r="C396" s="448" t="s">
        <v>673</v>
      </c>
      <c r="D396" s="465" t="s">
        <v>90</v>
      </c>
      <c r="E396" s="448"/>
      <c r="F396" s="448"/>
      <c r="G396" s="451" t="n">
        <f aca="false">G397</f>
        <v>1796.175</v>
      </c>
      <c r="H396" s="451" t="n">
        <f aca="false">H397</f>
        <v>1796.175</v>
      </c>
      <c r="I396" s="452" t="n">
        <f aca="false">I397</f>
        <v>1796.175</v>
      </c>
    </row>
    <row r="397" s="293" customFormat="true" ht="12.75" hidden="false" customHeight="false" outlineLevel="0" collapsed="false">
      <c r="A397" s="439" t="n">
        <v>385</v>
      </c>
      <c r="B397" s="450" t="s">
        <v>469</v>
      </c>
      <c r="C397" s="448" t="s">
        <v>673</v>
      </c>
      <c r="D397" s="465" t="s">
        <v>73</v>
      </c>
      <c r="E397" s="448"/>
      <c r="F397" s="448"/>
      <c r="G397" s="451" t="n">
        <f aca="false">G398</f>
        <v>1796.175</v>
      </c>
      <c r="H397" s="451" t="n">
        <f aca="false">H398</f>
        <v>1796.175</v>
      </c>
      <c r="I397" s="452" t="n">
        <f aca="false">I398</f>
        <v>1796.175</v>
      </c>
    </row>
    <row r="398" s="293" customFormat="true" ht="12.75" hidden="false" customHeight="false" outlineLevel="0" collapsed="false">
      <c r="A398" s="439" t="n">
        <v>386</v>
      </c>
      <c r="B398" s="453" t="s">
        <v>355</v>
      </c>
      <c r="C398" s="448" t="s">
        <v>673</v>
      </c>
      <c r="D398" s="465" t="s">
        <v>73</v>
      </c>
      <c r="E398" s="448" t="s">
        <v>137</v>
      </c>
      <c r="F398" s="448" t="s">
        <v>66</v>
      </c>
      <c r="G398" s="451" t="n">
        <f aca="false">G399</f>
        <v>1796.175</v>
      </c>
      <c r="H398" s="451" t="n">
        <f aca="false">H399</f>
        <v>1796.175</v>
      </c>
      <c r="I398" s="452" t="n">
        <f aca="false">I399</f>
        <v>1796.175</v>
      </c>
    </row>
    <row r="399" s="293" customFormat="true" ht="12.75" hidden="false" customHeight="false" outlineLevel="0" collapsed="false">
      <c r="A399" s="439" t="n">
        <v>387</v>
      </c>
      <c r="B399" s="453" t="s">
        <v>356</v>
      </c>
      <c r="C399" s="448" t="s">
        <v>673</v>
      </c>
      <c r="D399" s="465" t="s">
        <v>73</v>
      </c>
      <c r="E399" s="448" t="s">
        <v>137</v>
      </c>
      <c r="F399" s="448" t="s">
        <v>70</v>
      </c>
      <c r="G399" s="451" t="n">
        <v>1796.175</v>
      </c>
      <c r="H399" s="451" t="n">
        <v>1796.175</v>
      </c>
      <c r="I399" s="452" t="n">
        <v>1796.175</v>
      </c>
    </row>
    <row r="400" s="293" customFormat="true" ht="25.5" hidden="false" customHeight="false" outlineLevel="0" collapsed="false">
      <c r="A400" s="439" t="n">
        <v>388</v>
      </c>
      <c r="B400" s="450" t="s">
        <v>389</v>
      </c>
      <c r="C400" s="448" t="s">
        <v>673</v>
      </c>
      <c r="D400" s="448" t="s">
        <v>219</v>
      </c>
      <c r="E400" s="448"/>
      <c r="F400" s="448"/>
      <c r="G400" s="451" t="n">
        <f aca="false">G401</f>
        <v>961.339</v>
      </c>
      <c r="H400" s="451" t="n">
        <f aca="false">H401</f>
        <v>961.339</v>
      </c>
      <c r="I400" s="452" t="n">
        <f aca="false">I401</f>
        <v>961.339</v>
      </c>
    </row>
    <row r="401" s="293" customFormat="true" ht="25.5" hidden="false" customHeight="false" outlineLevel="0" collapsed="false">
      <c r="A401" s="439" t="n">
        <v>389</v>
      </c>
      <c r="B401" s="450" t="s">
        <v>766</v>
      </c>
      <c r="C401" s="448" t="s">
        <v>673</v>
      </c>
      <c r="D401" s="448" t="s">
        <v>98</v>
      </c>
      <c r="E401" s="448"/>
      <c r="F401" s="448"/>
      <c r="G401" s="451" t="n">
        <f aca="false">G402</f>
        <v>961.339</v>
      </c>
      <c r="H401" s="451" t="n">
        <f aca="false">H402</f>
        <v>961.339</v>
      </c>
      <c r="I401" s="452" t="n">
        <f aca="false">I402</f>
        <v>961.339</v>
      </c>
    </row>
    <row r="402" s="293" customFormat="true" ht="12.75" hidden="false" customHeight="false" outlineLevel="0" collapsed="false">
      <c r="A402" s="439" t="n">
        <v>390</v>
      </c>
      <c r="B402" s="453" t="s">
        <v>355</v>
      </c>
      <c r="C402" s="448" t="s">
        <v>673</v>
      </c>
      <c r="D402" s="448" t="s">
        <v>98</v>
      </c>
      <c r="E402" s="448" t="s">
        <v>137</v>
      </c>
      <c r="F402" s="448" t="s">
        <v>66</v>
      </c>
      <c r="G402" s="451" t="n">
        <f aca="false">G403</f>
        <v>961.339</v>
      </c>
      <c r="H402" s="451" t="n">
        <f aca="false">H403</f>
        <v>961.339</v>
      </c>
      <c r="I402" s="452" t="n">
        <f aca="false">I403</f>
        <v>961.339</v>
      </c>
    </row>
    <row r="403" s="293" customFormat="true" ht="12.75" hidden="false" customHeight="false" outlineLevel="0" collapsed="false">
      <c r="A403" s="439" t="n">
        <v>391</v>
      </c>
      <c r="B403" s="453" t="s">
        <v>356</v>
      </c>
      <c r="C403" s="448" t="s">
        <v>673</v>
      </c>
      <c r="D403" s="465" t="s">
        <v>98</v>
      </c>
      <c r="E403" s="448" t="s">
        <v>137</v>
      </c>
      <c r="F403" s="448" t="s">
        <v>70</v>
      </c>
      <c r="G403" s="451" t="n">
        <v>961.339</v>
      </c>
      <c r="H403" s="451" t="n">
        <v>961.339</v>
      </c>
      <c r="I403" s="451" t="n">
        <v>961.339</v>
      </c>
    </row>
    <row r="404" s="293" customFormat="true" ht="12.75" hidden="false" customHeight="false" outlineLevel="0" collapsed="false">
      <c r="A404" s="439" t="n">
        <v>392</v>
      </c>
      <c r="B404" s="453" t="s">
        <v>647</v>
      </c>
      <c r="C404" s="448" t="s">
        <v>673</v>
      </c>
      <c r="D404" s="448" t="s">
        <v>648</v>
      </c>
      <c r="E404" s="448"/>
      <c r="F404" s="448"/>
      <c r="G404" s="471" t="n">
        <f aca="false">G405</f>
        <v>240</v>
      </c>
      <c r="H404" s="471" t="n">
        <f aca="false">H405</f>
        <v>240</v>
      </c>
      <c r="I404" s="471" t="n">
        <f aca="false">I405</f>
        <v>240</v>
      </c>
    </row>
    <row r="405" s="293" customFormat="true" ht="12.75" hidden="false" customHeight="false" outlineLevel="0" collapsed="false">
      <c r="A405" s="439" t="n">
        <v>393</v>
      </c>
      <c r="B405" s="453" t="s">
        <v>674</v>
      </c>
      <c r="C405" s="448" t="s">
        <v>673</v>
      </c>
      <c r="D405" s="448" t="s">
        <v>675</v>
      </c>
      <c r="E405" s="448"/>
      <c r="F405" s="448"/>
      <c r="G405" s="471" t="n">
        <f aca="false">G406</f>
        <v>240</v>
      </c>
      <c r="H405" s="471" t="n">
        <f aca="false">H406</f>
        <v>240</v>
      </c>
      <c r="I405" s="471" t="n">
        <f aca="false">I406</f>
        <v>240</v>
      </c>
    </row>
    <row r="406" s="293" customFormat="true" ht="12.75" hidden="false" customHeight="false" outlineLevel="0" collapsed="false">
      <c r="A406" s="439" t="n">
        <v>394</v>
      </c>
      <c r="B406" s="453" t="s">
        <v>355</v>
      </c>
      <c r="C406" s="448" t="s">
        <v>673</v>
      </c>
      <c r="D406" s="448" t="s">
        <v>675</v>
      </c>
      <c r="E406" s="448" t="s">
        <v>137</v>
      </c>
      <c r="F406" s="448" t="s">
        <v>66</v>
      </c>
      <c r="G406" s="471" t="n">
        <f aca="false">G407</f>
        <v>240</v>
      </c>
      <c r="H406" s="471" t="n">
        <f aca="false">H407</f>
        <v>240</v>
      </c>
      <c r="I406" s="471" t="n">
        <f aca="false">I407</f>
        <v>240</v>
      </c>
    </row>
    <row r="407" s="293" customFormat="true" ht="12.75" hidden="false" customHeight="false" outlineLevel="0" collapsed="false">
      <c r="A407" s="439" t="n">
        <v>395</v>
      </c>
      <c r="B407" s="453" t="s">
        <v>356</v>
      </c>
      <c r="C407" s="448" t="s">
        <v>673</v>
      </c>
      <c r="D407" s="448" t="s">
        <v>675</v>
      </c>
      <c r="E407" s="448" t="s">
        <v>137</v>
      </c>
      <c r="F407" s="448" t="s">
        <v>70</v>
      </c>
      <c r="G407" s="471" t="n">
        <v>240</v>
      </c>
      <c r="H407" s="471" t="n">
        <v>240</v>
      </c>
      <c r="I407" s="471" t="n">
        <v>240</v>
      </c>
    </row>
    <row r="408" s="293" customFormat="true" ht="12.75" hidden="false" customHeight="false" outlineLevel="0" collapsed="false">
      <c r="A408" s="439" t="n">
        <v>396</v>
      </c>
      <c r="B408" s="453" t="s">
        <v>676</v>
      </c>
      <c r="C408" s="448" t="s">
        <v>677</v>
      </c>
      <c r="D408" s="448"/>
      <c r="E408" s="448"/>
      <c r="F408" s="448"/>
      <c r="G408" s="471" t="n">
        <f aca="false">G409</f>
        <v>33029.876</v>
      </c>
      <c r="H408" s="471" t="n">
        <f aca="false">H409</f>
        <v>30642.826</v>
      </c>
      <c r="I408" s="471" t="n">
        <f aca="false">I409</f>
        <v>30781.526</v>
      </c>
    </row>
    <row r="409" s="293" customFormat="true" ht="51" hidden="false" customHeight="false" outlineLevel="0" collapsed="false">
      <c r="A409" s="439" t="n">
        <v>397</v>
      </c>
      <c r="B409" s="453" t="s">
        <v>785</v>
      </c>
      <c r="C409" s="448" t="s">
        <v>679</v>
      </c>
      <c r="D409" s="448"/>
      <c r="E409" s="448"/>
      <c r="F409" s="448"/>
      <c r="G409" s="471" t="n">
        <f aca="false">G410</f>
        <v>33029.876</v>
      </c>
      <c r="H409" s="451" t="n">
        <f aca="false">H410</f>
        <v>30642.826</v>
      </c>
      <c r="I409" s="452" t="n">
        <f aca="false">I410</f>
        <v>30781.526</v>
      </c>
    </row>
    <row r="410" s="293" customFormat="true" ht="25.5" hidden="false" customHeight="false" outlineLevel="0" collapsed="false">
      <c r="A410" s="439" t="n">
        <v>398</v>
      </c>
      <c r="B410" s="453" t="s">
        <v>592</v>
      </c>
      <c r="C410" s="448" t="s">
        <v>679</v>
      </c>
      <c r="D410" s="448" t="s">
        <v>593</v>
      </c>
      <c r="E410" s="448"/>
      <c r="F410" s="448"/>
      <c r="G410" s="471" t="n">
        <f aca="false">G411</f>
        <v>33029.876</v>
      </c>
      <c r="H410" s="451" t="n">
        <f aca="false">H411</f>
        <v>30642.826</v>
      </c>
      <c r="I410" s="452" t="n">
        <f aca="false">I411</f>
        <v>30781.526</v>
      </c>
    </row>
    <row r="411" s="293" customFormat="true" ht="12.75" hidden="false" customHeight="false" outlineLevel="0" collapsed="false">
      <c r="A411" s="439" t="n">
        <v>399</v>
      </c>
      <c r="B411" s="453" t="s">
        <v>594</v>
      </c>
      <c r="C411" s="448" t="s">
        <v>679</v>
      </c>
      <c r="D411" s="448" t="s">
        <v>595</v>
      </c>
      <c r="E411" s="448"/>
      <c r="F411" s="448"/>
      <c r="G411" s="471" t="n">
        <f aca="false">G412</f>
        <v>33029.876</v>
      </c>
      <c r="H411" s="451" t="n">
        <f aca="false">H412</f>
        <v>30642.826</v>
      </c>
      <c r="I411" s="452" t="n">
        <f aca="false">I412</f>
        <v>30781.526</v>
      </c>
    </row>
    <row r="412" s="293" customFormat="true" ht="12.75" hidden="false" customHeight="false" outlineLevel="0" collapsed="false">
      <c r="A412" s="439" t="n">
        <v>400</v>
      </c>
      <c r="B412" s="453" t="s">
        <v>355</v>
      </c>
      <c r="C412" s="448" t="s">
        <v>679</v>
      </c>
      <c r="D412" s="448" t="s">
        <v>595</v>
      </c>
      <c r="E412" s="448" t="s">
        <v>137</v>
      </c>
      <c r="F412" s="448" t="s">
        <v>66</v>
      </c>
      <c r="G412" s="471" t="n">
        <f aca="false">G413</f>
        <v>33029.876</v>
      </c>
      <c r="H412" s="451" t="n">
        <f aca="false">H413</f>
        <v>30642.826</v>
      </c>
      <c r="I412" s="452" t="n">
        <f aca="false">I413</f>
        <v>30781.526</v>
      </c>
    </row>
    <row r="413" s="293" customFormat="true" ht="12.75" hidden="false" customHeight="false" outlineLevel="0" collapsed="false">
      <c r="A413" s="439" t="n">
        <v>401</v>
      </c>
      <c r="B413" s="453" t="s">
        <v>356</v>
      </c>
      <c r="C413" s="448" t="s">
        <v>679</v>
      </c>
      <c r="D413" s="448" t="s">
        <v>595</v>
      </c>
      <c r="E413" s="448" t="s">
        <v>137</v>
      </c>
      <c r="F413" s="448" t="s">
        <v>70</v>
      </c>
      <c r="G413" s="471" t="n">
        <f aca="false">13177.745+19852.131</f>
        <v>33029.876</v>
      </c>
      <c r="H413" s="471" t="n">
        <f aca="false">13177.745+17465.081</f>
        <v>30642.826</v>
      </c>
      <c r="I413" s="472" t="n">
        <f aca="false">13177.745+17603.781</f>
        <v>30781.526</v>
      </c>
    </row>
    <row r="414" s="293" customFormat="true" ht="12.75" hidden="false" customHeight="false" outlineLevel="0" collapsed="false">
      <c r="A414" s="439" t="n">
        <v>402</v>
      </c>
      <c r="B414" s="453" t="s">
        <v>596</v>
      </c>
      <c r="C414" s="448" t="s">
        <v>597</v>
      </c>
      <c r="D414" s="448"/>
      <c r="E414" s="448"/>
      <c r="F414" s="448"/>
      <c r="G414" s="471" t="n">
        <f aca="false">G415</f>
        <v>3948.802</v>
      </c>
      <c r="H414" s="471" t="n">
        <f aca="false">H415</f>
        <v>3749.802</v>
      </c>
      <c r="I414" s="472" t="n">
        <f aca="false">I415</f>
        <v>3749.802</v>
      </c>
    </row>
    <row r="415" s="293" customFormat="true" ht="25.5" hidden="false" customHeight="false" outlineLevel="0" collapsed="false">
      <c r="A415" s="439" t="n">
        <v>403</v>
      </c>
      <c r="B415" s="453" t="s">
        <v>598</v>
      </c>
      <c r="C415" s="448" t="s">
        <v>599</v>
      </c>
      <c r="D415" s="448"/>
      <c r="E415" s="448"/>
      <c r="F415" s="448"/>
      <c r="G415" s="471" t="n">
        <f aca="false">G416+G421</f>
        <v>3948.802</v>
      </c>
      <c r="H415" s="471" t="n">
        <f aca="false">H416+H421</f>
        <v>3749.802</v>
      </c>
      <c r="I415" s="472" t="n">
        <f aca="false">I416+I421</f>
        <v>3749.802</v>
      </c>
    </row>
    <row r="416" s="293" customFormat="true" ht="51" hidden="false" customHeight="false" outlineLevel="0" collapsed="false">
      <c r="A416" s="439" t="n">
        <v>404</v>
      </c>
      <c r="B416" s="453" t="s">
        <v>600</v>
      </c>
      <c r="C416" s="448" t="s">
        <v>601</v>
      </c>
      <c r="D416" s="448"/>
      <c r="E416" s="448"/>
      <c r="F416" s="448"/>
      <c r="G416" s="471" t="n">
        <f aca="false">G417</f>
        <v>3175.302</v>
      </c>
      <c r="H416" s="451" t="n">
        <f aca="false">H417</f>
        <v>3175.302</v>
      </c>
      <c r="I416" s="452" t="n">
        <f aca="false">I417</f>
        <v>3175.302</v>
      </c>
    </row>
    <row r="417" s="293" customFormat="true" ht="25.5" hidden="false" customHeight="false" outlineLevel="0" collapsed="false">
      <c r="A417" s="439" t="n">
        <v>405</v>
      </c>
      <c r="B417" s="453" t="s">
        <v>592</v>
      </c>
      <c r="C417" s="448" t="s">
        <v>601</v>
      </c>
      <c r="D417" s="448" t="s">
        <v>593</v>
      </c>
      <c r="E417" s="448"/>
      <c r="F417" s="448"/>
      <c r="G417" s="471" t="n">
        <f aca="false">G418</f>
        <v>3175.302</v>
      </c>
      <c r="H417" s="451" t="n">
        <f aca="false">H418</f>
        <v>3175.302</v>
      </c>
      <c r="I417" s="452" t="n">
        <f aca="false">I418</f>
        <v>3175.302</v>
      </c>
    </row>
    <row r="418" s="293" customFormat="true" ht="12.75" hidden="false" customHeight="false" outlineLevel="0" collapsed="false">
      <c r="A418" s="439" t="n">
        <v>406</v>
      </c>
      <c r="B418" s="453" t="s">
        <v>594</v>
      </c>
      <c r="C418" s="448" t="s">
        <v>601</v>
      </c>
      <c r="D418" s="448" t="s">
        <v>595</v>
      </c>
      <c r="E418" s="448"/>
      <c r="F418" s="448"/>
      <c r="G418" s="471" t="n">
        <f aca="false">G419</f>
        <v>3175.302</v>
      </c>
      <c r="H418" s="451" t="n">
        <f aca="false">H419</f>
        <v>3175.302</v>
      </c>
      <c r="I418" s="452" t="n">
        <f aca="false">I419</f>
        <v>3175.302</v>
      </c>
    </row>
    <row r="419" s="293" customFormat="true" ht="12.75" hidden="false" customHeight="false" outlineLevel="0" collapsed="false">
      <c r="A419" s="439" t="n">
        <v>407</v>
      </c>
      <c r="B419" s="453" t="s">
        <v>340</v>
      </c>
      <c r="C419" s="448" t="s">
        <v>601</v>
      </c>
      <c r="D419" s="448" t="s">
        <v>595</v>
      </c>
      <c r="E419" s="448" t="s">
        <v>223</v>
      </c>
      <c r="F419" s="448" t="s">
        <v>66</v>
      </c>
      <c r="G419" s="471" t="n">
        <f aca="false">G420</f>
        <v>3175.302</v>
      </c>
      <c r="H419" s="451" t="n">
        <f aca="false">H420</f>
        <v>3175.302</v>
      </c>
      <c r="I419" s="452" t="n">
        <f aca="false">I420</f>
        <v>3175.302</v>
      </c>
    </row>
    <row r="420" s="293" customFormat="true" ht="12.75" hidden="false" customHeight="false" outlineLevel="0" collapsed="false">
      <c r="A420" s="439" t="n">
        <v>408</v>
      </c>
      <c r="B420" s="453" t="s">
        <v>344</v>
      </c>
      <c r="C420" s="448" t="s">
        <v>601</v>
      </c>
      <c r="D420" s="448" t="s">
        <v>595</v>
      </c>
      <c r="E420" s="448" t="s">
        <v>223</v>
      </c>
      <c r="F420" s="448" t="s">
        <v>223</v>
      </c>
      <c r="G420" s="471" t="n">
        <v>3175.302</v>
      </c>
      <c r="H420" s="471" t="n">
        <v>3175.302</v>
      </c>
      <c r="I420" s="472" t="n">
        <v>3175.302</v>
      </c>
    </row>
    <row r="421" s="293" customFormat="true" ht="38.25" hidden="false" customHeight="false" outlineLevel="0" collapsed="false">
      <c r="A421" s="439" t="n">
        <v>409</v>
      </c>
      <c r="B421" s="453" t="s">
        <v>602</v>
      </c>
      <c r="C421" s="448" t="s">
        <v>603</v>
      </c>
      <c r="D421" s="448"/>
      <c r="E421" s="458"/>
      <c r="F421" s="458"/>
      <c r="G421" s="471" t="n">
        <f aca="false">G422</f>
        <v>773.5</v>
      </c>
      <c r="H421" s="451" t="n">
        <f aca="false">H422</f>
        <v>574.5</v>
      </c>
      <c r="I421" s="452" t="n">
        <f aca="false">I422</f>
        <v>574.5</v>
      </c>
    </row>
    <row r="422" s="293" customFormat="true" ht="25.5" hidden="false" customHeight="false" outlineLevel="0" collapsed="false">
      <c r="A422" s="439" t="n">
        <v>410</v>
      </c>
      <c r="B422" s="453" t="s">
        <v>592</v>
      </c>
      <c r="C422" s="448" t="s">
        <v>603</v>
      </c>
      <c r="D422" s="448" t="s">
        <v>593</v>
      </c>
      <c r="E422" s="458"/>
      <c r="F422" s="458"/>
      <c r="G422" s="471" t="n">
        <f aca="false">G423</f>
        <v>773.5</v>
      </c>
      <c r="H422" s="451" t="n">
        <f aca="false">H423</f>
        <v>574.5</v>
      </c>
      <c r="I422" s="452" t="n">
        <f aca="false">I423</f>
        <v>574.5</v>
      </c>
    </row>
    <row r="423" s="293" customFormat="true" ht="12.75" hidden="false" customHeight="false" outlineLevel="0" collapsed="false">
      <c r="A423" s="439" t="n">
        <v>411</v>
      </c>
      <c r="B423" s="453" t="s">
        <v>594</v>
      </c>
      <c r="C423" s="448" t="s">
        <v>603</v>
      </c>
      <c r="D423" s="448" t="s">
        <v>595</v>
      </c>
      <c r="E423" s="458"/>
      <c r="F423" s="458"/>
      <c r="G423" s="471" t="n">
        <f aca="false">G424</f>
        <v>773.5</v>
      </c>
      <c r="H423" s="451" t="n">
        <f aca="false">H424</f>
        <v>574.5</v>
      </c>
      <c r="I423" s="452" t="n">
        <f aca="false">I424</f>
        <v>574.5</v>
      </c>
    </row>
    <row r="424" s="293" customFormat="true" ht="12.75" hidden="false" customHeight="false" outlineLevel="0" collapsed="false">
      <c r="A424" s="439" t="n">
        <v>412</v>
      </c>
      <c r="B424" s="453" t="s">
        <v>340</v>
      </c>
      <c r="C424" s="448" t="s">
        <v>603</v>
      </c>
      <c r="D424" s="448" t="s">
        <v>595</v>
      </c>
      <c r="E424" s="448" t="s">
        <v>223</v>
      </c>
      <c r="F424" s="448" t="s">
        <v>66</v>
      </c>
      <c r="G424" s="471" t="n">
        <f aca="false">G425</f>
        <v>773.5</v>
      </c>
      <c r="H424" s="451" t="n">
        <f aca="false">H425</f>
        <v>574.5</v>
      </c>
      <c r="I424" s="452" t="n">
        <f aca="false">I425</f>
        <v>574.5</v>
      </c>
    </row>
    <row r="425" s="293" customFormat="true" ht="12.75" hidden="false" customHeight="false" outlineLevel="0" collapsed="false">
      <c r="A425" s="439" t="n">
        <v>413</v>
      </c>
      <c r="B425" s="453" t="s">
        <v>344</v>
      </c>
      <c r="C425" s="448" t="s">
        <v>603</v>
      </c>
      <c r="D425" s="448" t="s">
        <v>595</v>
      </c>
      <c r="E425" s="448" t="s">
        <v>223</v>
      </c>
      <c r="F425" s="448" t="s">
        <v>223</v>
      </c>
      <c r="G425" s="471" t="n">
        <v>773.5</v>
      </c>
      <c r="H425" s="471" t="n">
        <v>574.5</v>
      </c>
      <c r="I425" s="472" t="n">
        <v>574.5</v>
      </c>
    </row>
    <row r="426" s="293" customFormat="true" ht="12.75" hidden="false" customHeight="false" outlineLevel="0" collapsed="false">
      <c r="A426" s="439" t="n">
        <v>414</v>
      </c>
      <c r="B426" s="476" t="s">
        <v>527</v>
      </c>
      <c r="C426" s="465" t="s">
        <v>528</v>
      </c>
      <c r="D426" s="465"/>
      <c r="E426" s="465"/>
      <c r="F426" s="465"/>
      <c r="G426" s="473" t="n">
        <f aca="false">G427+G433</f>
        <v>38762.1</v>
      </c>
      <c r="H426" s="473" t="n">
        <f aca="false">H427+H433</f>
        <v>38762.6</v>
      </c>
      <c r="I426" s="473" t="n">
        <f aca="false">I427+I433</f>
        <v>38763.2</v>
      </c>
    </row>
    <row r="427" s="293" customFormat="true" ht="12.75" hidden="false" customHeight="false" outlineLevel="0" collapsed="false">
      <c r="A427" s="439" t="n">
        <v>415</v>
      </c>
      <c r="B427" s="463" t="s">
        <v>536</v>
      </c>
      <c r="C427" s="465" t="s">
        <v>537</v>
      </c>
      <c r="D427" s="465"/>
      <c r="E427" s="465"/>
      <c r="F427" s="448"/>
      <c r="G427" s="473" t="n">
        <f aca="false">G428</f>
        <v>19.3999999999999</v>
      </c>
      <c r="H427" s="473" t="n">
        <f aca="false">H428</f>
        <v>19.8999999999999</v>
      </c>
      <c r="I427" s="473" t="n">
        <f aca="false">I428</f>
        <v>20.5</v>
      </c>
    </row>
    <row r="428" s="293" customFormat="true" ht="63.75" hidden="false" customHeight="false" outlineLevel="0" collapsed="false">
      <c r="A428" s="439" t="n">
        <v>416</v>
      </c>
      <c r="B428" s="463" t="s">
        <v>786</v>
      </c>
      <c r="C428" s="465" t="s">
        <v>539</v>
      </c>
      <c r="D428" s="465"/>
      <c r="E428" s="465"/>
      <c r="F428" s="448"/>
      <c r="G428" s="473" t="n">
        <f aca="false">G429</f>
        <v>19.3999999999999</v>
      </c>
      <c r="H428" s="473" t="n">
        <f aca="false">H429</f>
        <v>19.8999999999999</v>
      </c>
      <c r="I428" s="474" t="n">
        <f aca="false">I429</f>
        <v>20.5</v>
      </c>
    </row>
    <row r="429" s="293" customFormat="true" ht="25.5" hidden="false" customHeight="false" outlineLevel="0" collapsed="false">
      <c r="A429" s="439" t="n">
        <v>417</v>
      </c>
      <c r="B429" s="450" t="s">
        <v>389</v>
      </c>
      <c r="C429" s="465" t="s">
        <v>539</v>
      </c>
      <c r="D429" s="465" t="s">
        <v>219</v>
      </c>
      <c r="E429" s="465"/>
      <c r="F429" s="448"/>
      <c r="G429" s="473" t="n">
        <f aca="false">G430</f>
        <v>19.3999999999999</v>
      </c>
      <c r="H429" s="473" t="n">
        <f aca="false">H430</f>
        <v>19.8999999999999</v>
      </c>
      <c r="I429" s="474" t="n">
        <f aca="false">I430</f>
        <v>20.5</v>
      </c>
    </row>
    <row r="430" s="293" customFormat="true" ht="25.5" hidden="false" customHeight="false" outlineLevel="0" collapsed="false">
      <c r="A430" s="439" t="n">
        <v>418</v>
      </c>
      <c r="B430" s="450" t="s">
        <v>766</v>
      </c>
      <c r="C430" s="465" t="s">
        <v>539</v>
      </c>
      <c r="D430" s="465" t="s">
        <v>98</v>
      </c>
      <c r="E430" s="465"/>
      <c r="F430" s="448"/>
      <c r="G430" s="473" t="n">
        <f aca="false">G431</f>
        <v>19.3999999999999</v>
      </c>
      <c r="H430" s="473" t="n">
        <f aca="false">H431</f>
        <v>19.8999999999999</v>
      </c>
      <c r="I430" s="474" t="n">
        <f aca="false">I431</f>
        <v>20.5</v>
      </c>
    </row>
    <row r="431" s="293" customFormat="true" ht="12.75" hidden="false" customHeight="false" outlineLevel="0" collapsed="false">
      <c r="A431" s="439" t="n">
        <v>419</v>
      </c>
      <c r="B431" s="458" t="s">
        <v>326</v>
      </c>
      <c r="C431" s="465" t="s">
        <v>539</v>
      </c>
      <c r="D431" s="465" t="s">
        <v>98</v>
      </c>
      <c r="E431" s="465" t="s">
        <v>119</v>
      </c>
      <c r="F431" s="448" t="s">
        <v>66</v>
      </c>
      <c r="G431" s="473" t="n">
        <f aca="false">G432</f>
        <v>19.3999999999999</v>
      </c>
      <c r="H431" s="473" t="n">
        <f aca="false">H432</f>
        <v>19.8999999999999</v>
      </c>
      <c r="I431" s="474" t="n">
        <f aca="false">I432</f>
        <v>20.5</v>
      </c>
    </row>
    <row r="432" s="293" customFormat="true" ht="12.75" hidden="false" customHeight="false" outlineLevel="0" collapsed="false">
      <c r="A432" s="439" t="n">
        <v>420</v>
      </c>
      <c r="B432" s="463" t="s">
        <v>330</v>
      </c>
      <c r="C432" s="465" t="s">
        <v>539</v>
      </c>
      <c r="D432" s="465" t="s">
        <v>98</v>
      </c>
      <c r="E432" s="465" t="s">
        <v>119</v>
      </c>
      <c r="F432" s="448" t="s">
        <v>331</v>
      </c>
      <c r="G432" s="473" t="n">
        <f aca="false">1328.1-1308.7</f>
        <v>19.3999999999999</v>
      </c>
      <c r="H432" s="473" t="n">
        <f aca="false">1359.8-1339.9</f>
        <v>19.8999999999999</v>
      </c>
      <c r="I432" s="474" t="n">
        <f aca="false">1396.7-1376.2</f>
        <v>20.5</v>
      </c>
    </row>
    <row r="433" s="293" customFormat="true" ht="12.75" hidden="false" customHeight="false" outlineLevel="0" collapsed="false">
      <c r="A433" s="439" t="n">
        <v>421</v>
      </c>
      <c r="B433" s="463" t="s">
        <v>529</v>
      </c>
      <c r="C433" s="465" t="s">
        <v>530</v>
      </c>
      <c r="D433" s="465"/>
      <c r="E433" s="465"/>
      <c r="F433" s="465"/>
      <c r="G433" s="473" t="n">
        <f aca="false">G434+G439</f>
        <v>38742.7</v>
      </c>
      <c r="H433" s="473" t="n">
        <f aca="false">H434+H439</f>
        <v>38742.7</v>
      </c>
      <c r="I433" s="474" t="n">
        <f aca="false">I434+I439</f>
        <v>38742.7</v>
      </c>
    </row>
    <row r="434" s="293" customFormat="true" ht="51" hidden="false" customHeight="false" outlineLevel="0" collapsed="false">
      <c r="A434" s="439" t="n">
        <v>422</v>
      </c>
      <c r="B434" s="463" t="s">
        <v>531</v>
      </c>
      <c r="C434" s="465" t="s">
        <v>532</v>
      </c>
      <c r="D434" s="465"/>
      <c r="E434" s="465"/>
      <c r="F434" s="465"/>
      <c r="G434" s="473" t="n">
        <f aca="false">G435</f>
        <v>33888.7</v>
      </c>
      <c r="H434" s="473" t="n">
        <f aca="false">H435</f>
        <v>33888.7</v>
      </c>
      <c r="I434" s="474" t="n">
        <f aca="false">I435</f>
        <v>33888.7</v>
      </c>
    </row>
    <row r="435" s="293" customFormat="true" ht="25.5" hidden="false" customHeight="false" outlineLevel="0" collapsed="false">
      <c r="A435" s="439" t="n">
        <v>423</v>
      </c>
      <c r="B435" s="450" t="s">
        <v>389</v>
      </c>
      <c r="C435" s="465" t="s">
        <v>532</v>
      </c>
      <c r="D435" s="465" t="s">
        <v>219</v>
      </c>
      <c r="E435" s="465"/>
      <c r="F435" s="465"/>
      <c r="G435" s="473" t="n">
        <f aca="false">G436</f>
        <v>33888.7</v>
      </c>
      <c r="H435" s="473" t="n">
        <f aca="false">H436</f>
        <v>33888.7</v>
      </c>
      <c r="I435" s="474" t="n">
        <f aca="false">I436</f>
        <v>33888.7</v>
      </c>
    </row>
    <row r="436" s="293" customFormat="true" ht="25.5" hidden="false" customHeight="false" outlineLevel="0" collapsed="false">
      <c r="A436" s="439" t="n">
        <v>424</v>
      </c>
      <c r="B436" s="450" t="s">
        <v>766</v>
      </c>
      <c r="C436" s="465" t="s">
        <v>532</v>
      </c>
      <c r="D436" s="465" t="s">
        <v>98</v>
      </c>
      <c r="E436" s="465"/>
      <c r="F436" s="465"/>
      <c r="G436" s="473" t="n">
        <f aca="false">G437</f>
        <v>33888.7</v>
      </c>
      <c r="H436" s="473" t="n">
        <f aca="false">H437</f>
        <v>33888.7</v>
      </c>
      <c r="I436" s="474" t="n">
        <f aca="false">I437</f>
        <v>33888.7</v>
      </c>
    </row>
    <row r="437" s="293" customFormat="true" ht="12.75" hidden="false" customHeight="false" outlineLevel="0" collapsed="false">
      <c r="A437" s="439" t="n">
        <v>425</v>
      </c>
      <c r="B437" s="458" t="s">
        <v>326</v>
      </c>
      <c r="C437" s="465" t="s">
        <v>532</v>
      </c>
      <c r="D437" s="465" t="s">
        <v>98</v>
      </c>
      <c r="E437" s="465" t="s">
        <v>119</v>
      </c>
      <c r="F437" s="465" t="s">
        <v>66</v>
      </c>
      <c r="G437" s="473" t="n">
        <f aca="false">G438</f>
        <v>33888.7</v>
      </c>
      <c r="H437" s="473" t="n">
        <f aca="false">H438</f>
        <v>33888.7</v>
      </c>
      <c r="I437" s="474" t="n">
        <f aca="false">I438</f>
        <v>33888.7</v>
      </c>
    </row>
    <row r="438" s="293" customFormat="true" ht="12.75" hidden="false" customHeight="false" outlineLevel="0" collapsed="false">
      <c r="A438" s="439" t="n">
        <v>426</v>
      </c>
      <c r="B438" s="463" t="s">
        <v>329</v>
      </c>
      <c r="C438" s="465" t="s">
        <v>532</v>
      </c>
      <c r="D438" s="465" t="s">
        <v>98</v>
      </c>
      <c r="E438" s="465" t="s">
        <v>119</v>
      </c>
      <c r="F438" s="465" t="s">
        <v>133</v>
      </c>
      <c r="G438" s="473" t="n">
        <v>33888.7</v>
      </c>
      <c r="H438" s="473" t="n">
        <v>33888.7</v>
      </c>
      <c r="I438" s="474" t="n">
        <v>33888.7</v>
      </c>
    </row>
    <row r="439" s="293" customFormat="true" ht="63.75" hidden="false" customHeight="false" outlineLevel="0" collapsed="false">
      <c r="A439" s="439" t="n">
        <v>427</v>
      </c>
      <c r="B439" s="463" t="s">
        <v>533</v>
      </c>
      <c r="C439" s="465" t="s">
        <v>534</v>
      </c>
      <c r="D439" s="465"/>
      <c r="E439" s="465"/>
      <c r="F439" s="465"/>
      <c r="G439" s="473" t="n">
        <f aca="false">G440</f>
        <v>4854</v>
      </c>
      <c r="H439" s="473" t="n">
        <f aca="false">H440</f>
        <v>4854</v>
      </c>
      <c r="I439" s="474" t="n">
        <f aca="false">I440</f>
        <v>4854</v>
      </c>
    </row>
    <row r="440" s="293" customFormat="true" ht="12.75" hidden="false" customHeight="false" outlineLevel="0" collapsed="false">
      <c r="A440" s="439" t="n">
        <v>428</v>
      </c>
      <c r="B440" s="455" t="s">
        <v>391</v>
      </c>
      <c r="C440" s="465" t="s">
        <v>534</v>
      </c>
      <c r="D440" s="465" t="s">
        <v>392</v>
      </c>
      <c r="E440" s="465"/>
      <c r="F440" s="465"/>
      <c r="G440" s="473" t="n">
        <f aca="false">G441</f>
        <v>4854</v>
      </c>
      <c r="H440" s="473" t="n">
        <f aca="false">H441</f>
        <v>4854</v>
      </c>
      <c r="I440" s="474" t="n">
        <f aca="false">I441</f>
        <v>4854</v>
      </c>
    </row>
    <row r="441" s="293" customFormat="true" ht="38.25" hidden="false" customHeight="false" outlineLevel="0" collapsed="false">
      <c r="A441" s="439" t="n">
        <v>429</v>
      </c>
      <c r="B441" s="453" t="s">
        <v>474</v>
      </c>
      <c r="C441" s="465" t="s">
        <v>534</v>
      </c>
      <c r="D441" s="465" t="s">
        <v>475</v>
      </c>
      <c r="E441" s="465"/>
      <c r="F441" s="465"/>
      <c r="G441" s="473" t="n">
        <f aca="false">G442</f>
        <v>4854</v>
      </c>
      <c r="H441" s="473" t="n">
        <f aca="false">H442</f>
        <v>4854</v>
      </c>
      <c r="I441" s="474" t="n">
        <f aca="false">I442</f>
        <v>4854</v>
      </c>
    </row>
    <row r="442" s="293" customFormat="true" ht="12.75" hidden="false" customHeight="false" outlineLevel="0" collapsed="false">
      <c r="A442" s="439" t="n">
        <v>430</v>
      </c>
      <c r="B442" s="458" t="s">
        <v>326</v>
      </c>
      <c r="C442" s="465" t="s">
        <v>534</v>
      </c>
      <c r="D442" s="465" t="s">
        <v>475</v>
      </c>
      <c r="E442" s="465" t="s">
        <v>119</v>
      </c>
      <c r="F442" s="465" t="s">
        <v>66</v>
      </c>
      <c r="G442" s="473" t="n">
        <f aca="false">G443</f>
        <v>4854</v>
      </c>
      <c r="H442" s="473" t="n">
        <f aca="false">H443</f>
        <v>4854</v>
      </c>
      <c r="I442" s="474" t="n">
        <f aca="false">I443</f>
        <v>4854</v>
      </c>
    </row>
    <row r="443" s="293" customFormat="true" ht="12.75" hidden="false" customHeight="false" outlineLevel="0" collapsed="false">
      <c r="A443" s="439" t="n">
        <v>431</v>
      </c>
      <c r="B443" s="463" t="s">
        <v>329</v>
      </c>
      <c r="C443" s="465" t="s">
        <v>534</v>
      </c>
      <c r="D443" s="465" t="s">
        <v>475</v>
      </c>
      <c r="E443" s="465" t="s">
        <v>119</v>
      </c>
      <c r="F443" s="465" t="s">
        <v>133</v>
      </c>
      <c r="G443" s="473" t="n">
        <v>4854</v>
      </c>
      <c r="H443" s="473" t="n">
        <v>4854</v>
      </c>
      <c r="I443" s="474" t="n">
        <v>4854</v>
      </c>
    </row>
    <row r="444" s="293" customFormat="true" ht="12.75" hidden="false" customHeight="false" outlineLevel="0" collapsed="false">
      <c r="A444" s="439" t="n">
        <v>432</v>
      </c>
      <c r="B444" s="453" t="s">
        <v>517</v>
      </c>
      <c r="C444" s="448" t="s">
        <v>518</v>
      </c>
      <c r="D444" s="448"/>
      <c r="E444" s="448"/>
      <c r="F444" s="448"/>
      <c r="G444" s="471" t="n">
        <f aca="false">G455+G445</f>
        <v>1783.6</v>
      </c>
      <c r="H444" s="471" t="n">
        <f aca="false">H455+H445</f>
        <v>1783.6</v>
      </c>
      <c r="I444" s="472" t="n">
        <f aca="false">I455+I445</f>
        <v>1783.6</v>
      </c>
    </row>
    <row r="445" s="293" customFormat="true" ht="12.75" hidden="false" customHeight="false" outlineLevel="0" collapsed="false">
      <c r="A445" s="439" t="n">
        <v>433</v>
      </c>
      <c r="B445" s="453" t="s">
        <v>787</v>
      </c>
      <c r="C445" s="448" t="s">
        <v>585</v>
      </c>
      <c r="D445" s="448"/>
      <c r="E445" s="448"/>
      <c r="F445" s="448"/>
      <c r="G445" s="471" t="n">
        <f aca="false">G446</f>
        <v>809.2</v>
      </c>
      <c r="H445" s="471" t="n">
        <f aca="false">H446</f>
        <v>809.2</v>
      </c>
      <c r="I445" s="471" t="n">
        <f aca="false">I446</f>
        <v>809.2</v>
      </c>
    </row>
    <row r="446" s="293" customFormat="true" ht="76.5" hidden="false" customHeight="false" outlineLevel="0" collapsed="false">
      <c r="A446" s="439" t="n">
        <v>434</v>
      </c>
      <c r="B446" s="378" t="s">
        <v>586</v>
      </c>
      <c r="C446" s="465" t="s">
        <v>587</v>
      </c>
      <c r="D446" s="465"/>
      <c r="E446" s="465"/>
      <c r="F446" s="448"/>
      <c r="G446" s="473" t="n">
        <f aca="false">G451+G447</f>
        <v>809.2</v>
      </c>
      <c r="H446" s="473" t="n">
        <f aca="false">H451+H447</f>
        <v>809.2</v>
      </c>
      <c r="I446" s="474" t="n">
        <f aca="false">I451+I447</f>
        <v>809.2</v>
      </c>
    </row>
    <row r="447" s="293" customFormat="true" ht="38.25" hidden="false" customHeight="false" outlineLevel="0" collapsed="false">
      <c r="A447" s="439" t="n">
        <v>435</v>
      </c>
      <c r="B447" s="450" t="s">
        <v>387</v>
      </c>
      <c r="C447" s="465" t="s">
        <v>587</v>
      </c>
      <c r="D447" s="448" t="s">
        <v>90</v>
      </c>
      <c r="E447" s="448"/>
      <c r="F447" s="448"/>
      <c r="G447" s="471" t="n">
        <f aca="false">G448</f>
        <v>47.864</v>
      </c>
      <c r="H447" s="471" t="n">
        <f aca="false">H448</f>
        <v>47.864</v>
      </c>
      <c r="I447" s="472" t="n">
        <f aca="false">I448</f>
        <v>47.864</v>
      </c>
    </row>
    <row r="448" s="293" customFormat="true" ht="12.75" hidden="false" customHeight="false" outlineLevel="0" collapsed="false">
      <c r="A448" s="439" t="n">
        <v>436</v>
      </c>
      <c r="B448" s="450" t="s">
        <v>469</v>
      </c>
      <c r="C448" s="465" t="s">
        <v>587</v>
      </c>
      <c r="D448" s="448" t="s">
        <v>73</v>
      </c>
      <c r="E448" s="448"/>
      <c r="F448" s="448"/>
      <c r="G448" s="471" t="n">
        <f aca="false">G449</f>
        <v>47.864</v>
      </c>
      <c r="H448" s="471" t="n">
        <f aca="false">H449</f>
        <v>47.864</v>
      </c>
      <c r="I448" s="472" t="n">
        <f aca="false">I449</f>
        <v>47.864</v>
      </c>
    </row>
    <row r="449" s="293" customFormat="true" ht="12.75" hidden="false" customHeight="false" outlineLevel="0" collapsed="false">
      <c r="A449" s="439" t="n">
        <v>437</v>
      </c>
      <c r="B449" s="453" t="s">
        <v>338</v>
      </c>
      <c r="C449" s="465" t="s">
        <v>587</v>
      </c>
      <c r="D449" s="448" t="s">
        <v>73</v>
      </c>
      <c r="E449" s="465" t="s">
        <v>122</v>
      </c>
      <c r="F449" s="448" t="s">
        <v>66</v>
      </c>
      <c r="G449" s="471" t="n">
        <f aca="false">G450</f>
        <v>47.864</v>
      </c>
      <c r="H449" s="471" t="n">
        <f aca="false">H450</f>
        <v>47.864</v>
      </c>
      <c r="I449" s="472" t="n">
        <f aca="false">I450</f>
        <v>47.864</v>
      </c>
    </row>
    <row r="450" s="293" customFormat="true" ht="12.75" hidden="false" customHeight="false" outlineLevel="0" collapsed="false">
      <c r="A450" s="439" t="n">
        <v>438</v>
      </c>
      <c r="B450" s="453" t="s">
        <v>339</v>
      </c>
      <c r="C450" s="465" t="s">
        <v>587</v>
      </c>
      <c r="D450" s="448" t="s">
        <v>73</v>
      </c>
      <c r="E450" s="465" t="s">
        <v>122</v>
      </c>
      <c r="F450" s="448" t="s">
        <v>91</v>
      </c>
      <c r="G450" s="471" t="n">
        <v>47.864</v>
      </c>
      <c r="H450" s="471" t="n">
        <v>47.864</v>
      </c>
      <c r="I450" s="472" t="n">
        <v>47.864</v>
      </c>
    </row>
    <row r="451" s="293" customFormat="true" ht="25.5" hidden="false" customHeight="false" outlineLevel="0" collapsed="false">
      <c r="A451" s="439" t="n">
        <v>439</v>
      </c>
      <c r="B451" s="450" t="s">
        <v>389</v>
      </c>
      <c r="C451" s="465" t="s">
        <v>587</v>
      </c>
      <c r="D451" s="465" t="s">
        <v>219</v>
      </c>
      <c r="E451" s="465"/>
      <c r="F451" s="448"/>
      <c r="G451" s="473" t="n">
        <f aca="false">G452</f>
        <v>761.336</v>
      </c>
      <c r="H451" s="473" t="n">
        <f aca="false">H452</f>
        <v>761.336</v>
      </c>
      <c r="I451" s="474" t="n">
        <f aca="false">I452</f>
        <v>761.336</v>
      </c>
    </row>
    <row r="452" s="293" customFormat="true" ht="25.5" hidden="false" customHeight="false" outlineLevel="0" collapsed="false">
      <c r="A452" s="439" t="n">
        <v>440</v>
      </c>
      <c r="B452" s="450" t="s">
        <v>766</v>
      </c>
      <c r="C452" s="465" t="s">
        <v>587</v>
      </c>
      <c r="D452" s="465" t="s">
        <v>98</v>
      </c>
      <c r="E452" s="465"/>
      <c r="F452" s="448"/>
      <c r="G452" s="473" t="n">
        <f aca="false">G453</f>
        <v>761.336</v>
      </c>
      <c r="H452" s="473" t="n">
        <f aca="false">H453</f>
        <v>761.336</v>
      </c>
      <c r="I452" s="474" t="n">
        <f aca="false">I453</f>
        <v>761.336</v>
      </c>
    </row>
    <row r="453" s="293" customFormat="true" ht="12.75" hidden="false" customHeight="false" outlineLevel="0" collapsed="false">
      <c r="A453" s="439" t="n">
        <v>441</v>
      </c>
      <c r="B453" s="453" t="s">
        <v>338</v>
      </c>
      <c r="C453" s="465" t="s">
        <v>587</v>
      </c>
      <c r="D453" s="465" t="s">
        <v>98</v>
      </c>
      <c r="E453" s="465" t="s">
        <v>122</v>
      </c>
      <c r="F453" s="448" t="s">
        <v>66</v>
      </c>
      <c r="G453" s="473" t="n">
        <f aca="false">G454</f>
        <v>761.336</v>
      </c>
      <c r="H453" s="473" t="n">
        <f aca="false">H454</f>
        <v>761.336</v>
      </c>
      <c r="I453" s="474" t="n">
        <f aca="false">I454</f>
        <v>761.336</v>
      </c>
    </row>
    <row r="454" s="293" customFormat="true" ht="12.75" hidden="false" customHeight="false" outlineLevel="0" collapsed="false">
      <c r="A454" s="439" t="n">
        <v>442</v>
      </c>
      <c r="B454" s="453" t="s">
        <v>339</v>
      </c>
      <c r="C454" s="465" t="s">
        <v>587</v>
      </c>
      <c r="D454" s="465" t="s">
        <v>98</v>
      </c>
      <c r="E454" s="465" t="s">
        <v>122</v>
      </c>
      <c r="F454" s="448" t="s">
        <v>91</v>
      </c>
      <c r="G454" s="473" t="n">
        <v>761.336</v>
      </c>
      <c r="H454" s="473" t="n">
        <v>761.336</v>
      </c>
      <c r="I454" s="474" t="n">
        <v>761.336</v>
      </c>
    </row>
    <row r="455" s="293" customFormat="true" ht="25.5" hidden="false" customHeight="false" outlineLevel="0" collapsed="false">
      <c r="A455" s="439" t="n">
        <v>443</v>
      </c>
      <c r="B455" s="453" t="s">
        <v>519</v>
      </c>
      <c r="C455" s="448" t="s">
        <v>520</v>
      </c>
      <c r="D455" s="448"/>
      <c r="E455" s="448"/>
      <c r="F455" s="448"/>
      <c r="G455" s="471" t="n">
        <f aca="false">G456</f>
        <v>974.4</v>
      </c>
      <c r="H455" s="471" t="n">
        <f aca="false">H456</f>
        <v>974.4</v>
      </c>
      <c r="I455" s="472" t="n">
        <f aca="false">I456</f>
        <v>974.4</v>
      </c>
    </row>
    <row r="456" s="293" customFormat="true" ht="76.5" hidden="false" customHeight="false" outlineLevel="0" collapsed="false">
      <c r="A456" s="439" t="n">
        <v>444</v>
      </c>
      <c r="B456" s="453" t="s">
        <v>521</v>
      </c>
      <c r="C456" s="448" t="s">
        <v>522</v>
      </c>
      <c r="D456" s="448"/>
      <c r="E456" s="448"/>
      <c r="F456" s="448"/>
      <c r="G456" s="471" t="n">
        <f aca="false">G457+G461</f>
        <v>974.4</v>
      </c>
      <c r="H456" s="471" t="n">
        <f aca="false">H457+H461</f>
        <v>974.4</v>
      </c>
      <c r="I456" s="472" t="n">
        <f aca="false">I457+I461</f>
        <v>974.4</v>
      </c>
    </row>
    <row r="457" s="293" customFormat="true" ht="38.25" hidden="false" customHeight="false" outlineLevel="0" collapsed="false">
      <c r="A457" s="439" t="n">
        <v>445</v>
      </c>
      <c r="B457" s="453" t="s">
        <v>450</v>
      </c>
      <c r="C457" s="448" t="s">
        <v>522</v>
      </c>
      <c r="D457" s="448" t="s">
        <v>90</v>
      </c>
      <c r="E457" s="448"/>
      <c r="F457" s="448"/>
      <c r="G457" s="471" t="n">
        <f aca="false">G458</f>
        <v>884</v>
      </c>
      <c r="H457" s="471" t="n">
        <f aca="false">H458</f>
        <v>884</v>
      </c>
      <c r="I457" s="472" t="n">
        <f aca="false">I458</f>
        <v>884</v>
      </c>
    </row>
    <row r="458" s="293" customFormat="true" ht="12.75" hidden="false" customHeight="false" outlineLevel="0" collapsed="false">
      <c r="A458" s="439" t="n">
        <v>446</v>
      </c>
      <c r="B458" s="453" t="s">
        <v>388</v>
      </c>
      <c r="C458" s="448" t="s">
        <v>522</v>
      </c>
      <c r="D458" s="448" t="s">
        <v>139</v>
      </c>
      <c r="E458" s="448"/>
      <c r="F458" s="448"/>
      <c r="G458" s="471" t="n">
        <f aca="false">G459</f>
        <v>884</v>
      </c>
      <c r="H458" s="471" t="n">
        <f aca="false">H459</f>
        <v>884</v>
      </c>
      <c r="I458" s="472" t="n">
        <f aca="false">I459</f>
        <v>884</v>
      </c>
    </row>
    <row r="459" s="293" customFormat="true" ht="12.75" hidden="false" customHeight="false" outlineLevel="0" collapsed="false">
      <c r="A459" s="439" t="n">
        <v>447</v>
      </c>
      <c r="B459" s="458" t="s">
        <v>326</v>
      </c>
      <c r="C459" s="448" t="s">
        <v>522</v>
      </c>
      <c r="D459" s="448" t="s">
        <v>139</v>
      </c>
      <c r="E459" s="448" t="s">
        <v>119</v>
      </c>
      <c r="F459" s="448" t="s">
        <v>66</v>
      </c>
      <c r="G459" s="471" t="n">
        <f aca="false">G460</f>
        <v>884</v>
      </c>
      <c r="H459" s="471" t="n">
        <f aca="false">H460</f>
        <v>884</v>
      </c>
      <c r="I459" s="472" t="n">
        <f aca="false">I460</f>
        <v>884</v>
      </c>
    </row>
    <row r="460" s="293" customFormat="true" ht="12.75" hidden="false" customHeight="false" outlineLevel="0" collapsed="false">
      <c r="A460" s="439" t="n">
        <v>448</v>
      </c>
      <c r="B460" s="453" t="s">
        <v>327</v>
      </c>
      <c r="C460" s="448" t="s">
        <v>522</v>
      </c>
      <c r="D460" s="448" t="s">
        <v>139</v>
      </c>
      <c r="E460" s="448" t="s">
        <v>119</v>
      </c>
      <c r="F460" s="448" t="s">
        <v>110</v>
      </c>
      <c r="G460" s="471" t="n">
        <v>884</v>
      </c>
      <c r="H460" s="471" t="n">
        <v>884</v>
      </c>
      <c r="I460" s="472" t="n">
        <v>884</v>
      </c>
    </row>
    <row r="461" s="293" customFormat="true" ht="25.5" hidden="false" customHeight="false" outlineLevel="0" collapsed="false">
      <c r="A461" s="439" t="n">
        <v>449</v>
      </c>
      <c r="B461" s="450" t="s">
        <v>389</v>
      </c>
      <c r="C461" s="448" t="s">
        <v>522</v>
      </c>
      <c r="D461" s="448" t="s">
        <v>219</v>
      </c>
      <c r="E461" s="448"/>
      <c r="F461" s="448"/>
      <c r="G461" s="471" t="n">
        <f aca="false">G462</f>
        <v>90.4</v>
      </c>
      <c r="H461" s="471" t="n">
        <f aca="false">H462</f>
        <v>90.4</v>
      </c>
      <c r="I461" s="472" t="n">
        <f aca="false">I462</f>
        <v>90.4</v>
      </c>
    </row>
    <row r="462" s="293" customFormat="true" ht="25.5" hidden="false" customHeight="false" outlineLevel="0" collapsed="false">
      <c r="A462" s="439" t="n">
        <v>450</v>
      </c>
      <c r="B462" s="450" t="s">
        <v>766</v>
      </c>
      <c r="C462" s="448" t="s">
        <v>522</v>
      </c>
      <c r="D462" s="448" t="s">
        <v>98</v>
      </c>
      <c r="E462" s="448"/>
      <c r="F462" s="448"/>
      <c r="G462" s="471" t="n">
        <f aca="false">G463</f>
        <v>90.4</v>
      </c>
      <c r="H462" s="471" t="n">
        <f aca="false">H463</f>
        <v>90.4</v>
      </c>
      <c r="I462" s="472" t="n">
        <f aca="false">I463</f>
        <v>90.4</v>
      </c>
    </row>
    <row r="463" s="293" customFormat="true" ht="12.75" hidden="false" customHeight="false" outlineLevel="0" collapsed="false">
      <c r="A463" s="439" t="n">
        <v>451</v>
      </c>
      <c r="B463" s="458" t="s">
        <v>326</v>
      </c>
      <c r="C463" s="448" t="s">
        <v>522</v>
      </c>
      <c r="D463" s="448" t="s">
        <v>98</v>
      </c>
      <c r="E463" s="448" t="s">
        <v>119</v>
      </c>
      <c r="F463" s="448" t="s">
        <v>66</v>
      </c>
      <c r="G463" s="471" t="n">
        <f aca="false">G464</f>
        <v>90.4</v>
      </c>
      <c r="H463" s="471" t="n">
        <f aca="false">H464</f>
        <v>90.4</v>
      </c>
      <c r="I463" s="472" t="n">
        <f aca="false">I464</f>
        <v>90.4</v>
      </c>
    </row>
    <row r="464" s="293" customFormat="true" ht="12.75" hidden="false" customHeight="false" outlineLevel="0" collapsed="false">
      <c r="A464" s="439" t="n">
        <v>452</v>
      </c>
      <c r="B464" s="453" t="s">
        <v>327</v>
      </c>
      <c r="C464" s="448" t="s">
        <v>522</v>
      </c>
      <c r="D464" s="448" t="s">
        <v>98</v>
      </c>
      <c r="E464" s="448" t="s">
        <v>119</v>
      </c>
      <c r="F464" s="448" t="s">
        <v>110</v>
      </c>
      <c r="G464" s="471" t="n">
        <v>90.4</v>
      </c>
      <c r="H464" s="471" t="n">
        <v>90.4</v>
      </c>
      <c r="I464" s="472" t="n">
        <v>90.4</v>
      </c>
    </row>
    <row r="465" s="293" customFormat="true" ht="25.5" hidden="false" customHeight="false" outlineLevel="0" collapsed="false">
      <c r="A465" s="439" t="n">
        <v>453</v>
      </c>
      <c r="B465" s="453" t="s">
        <v>540</v>
      </c>
      <c r="C465" s="448" t="s">
        <v>541</v>
      </c>
      <c r="D465" s="448"/>
      <c r="E465" s="448"/>
      <c r="F465" s="448"/>
      <c r="G465" s="471" t="n">
        <f aca="false">G466+G490+G496</f>
        <v>10909.226</v>
      </c>
      <c r="H465" s="471" t="n">
        <f aca="false">H466+H490+H496</f>
        <v>10419.226</v>
      </c>
      <c r="I465" s="471" t="n">
        <f aca="false">I466+I490+I496</f>
        <v>10419.226</v>
      </c>
    </row>
    <row r="466" s="293" customFormat="true" ht="12.75" hidden="false" customHeight="false" outlineLevel="0" collapsed="false">
      <c r="A466" s="439" t="n">
        <v>454</v>
      </c>
      <c r="B466" s="463" t="s">
        <v>551</v>
      </c>
      <c r="C466" s="465" t="s">
        <v>552</v>
      </c>
      <c r="D466" s="465"/>
      <c r="E466" s="448"/>
      <c r="F466" s="448"/>
      <c r="G466" s="451" t="n">
        <f aca="false">G467+G485+G480</f>
        <v>9271.73</v>
      </c>
      <c r="H466" s="451" t="n">
        <f aca="false">H467+H485+H480</f>
        <v>8781.73</v>
      </c>
      <c r="I466" s="452" t="n">
        <f aca="false">I467+I485+I480</f>
        <v>8781.73</v>
      </c>
    </row>
    <row r="467" s="293" customFormat="true" ht="51" hidden="false" customHeight="false" outlineLevel="0" collapsed="false">
      <c r="A467" s="439" t="n">
        <v>455</v>
      </c>
      <c r="B467" s="463" t="s">
        <v>687</v>
      </c>
      <c r="C467" s="465" t="s">
        <v>688</v>
      </c>
      <c r="D467" s="465"/>
      <c r="E467" s="448"/>
      <c r="F467" s="448"/>
      <c r="G467" s="451" t="n">
        <f aca="false">G468+G472+G477</f>
        <v>7504.73</v>
      </c>
      <c r="H467" s="451" t="n">
        <f aca="false">H468+H472+H477</f>
        <v>7504.73</v>
      </c>
      <c r="I467" s="452" t="n">
        <f aca="false">I468+I472+I477</f>
        <v>7504.73</v>
      </c>
    </row>
    <row r="468" s="293" customFormat="true" ht="38.25" hidden="false" customHeight="false" outlineLevel="0" collapsed="false">
      <c r="A468" s="439" t="n">
        <v>456</v>
      </c>
      <c r="B468" s="455" t="s">
        <v>387</v>
      </c>
      <c r="C468" s="465" t="s">
        <v>688</v>
      </c>
      <c r="D468" s="465" t="s">
        <v>90</v>
      </c>
      <c r="E468" s="448"/>
      <c r="F468" s="448"/>
      <c r="G468" s="451" t="n">
        <f aca="false">G469</f>
        <v>7360.611</v>
      </c>
      <c r="H468" s="451" t="n">
        <f aca="false">H469</f>
        <v>7360.611</v>
      </c>
      <c r="I468" s="452" t="n">
        <f aca="false">I469</f>
        <v>7360.611</v>
      </c>
    </row>
    <row r="469" s="293" customFormat="true" ht="12.75" hidden="false" customHeight="false" outlineLevel="0" collapsed="false">
      <c r="A469" s="439" t="n">
        <v>457</v>
      </c>
      <c r="B469" s="453" t="s">
        <v>388</v>
      </c>
      <c r="C469" s="465" t="s">
        <v>688</v>
      </c>
      <c r="D469" s="465" t="s">
        <v>139</v>
      </c>
      <c r="E469" s="448"/>
      <c r="F469" s="448"/>
      <c r="G469" s="451" t="n">
        <f aca="false">G470</f>
        <v>7360.611</v>
      </c>
      <c r="H469" s="451" t="n">
        <f aca="false">H470</f>
        <v>7360.611</v>
      </c>
      <c r="I469" s="452" t="n">
        <f aca="false">I470</f>
        <v>7360.611</v>
      </c>
    </row>
    <row r="470" s="293" customFormat="true" ht="12.75" hidden="false" customHeight="false" outlineLevel="0" collapsed="false">
      <c r="A470" s="439" t="n">
        <v>458</v>
      </c>
      <c r="B470" s="453" t="s">
        <v>313</v>
      </c>
      <c r="C470" s="465" t="s">
        <v>688</v>
      </c>
      <c r="D470" s="465" t="s">
        <v>139</v>
      </c>
      <c r="E470" s="448" t="s">
        <v>70</v>
      </c>
      <c r="F470" s="448" t="s">
        <v>66</v>
      </c>
      <c r="G470" s="451" t="n">
        <f aca="false">G471</f>
        <v>7360.611</v>
      </c>
      <c r="H470" s="451" t="n">
        <f aca="false">H471</f>
        <v>7360.611</v>
      </c>
      <c r="I470" s="452" t="n">
        <f aca="false">I471</f>
        <v>7360.611</v>
      </c>
    </row>
    <row r="471" s="293" customFormat="true" ht="38.25" hidden="false" customHeight="false" outlineLevel="0" collapsed="false">
      <c r="A471" s="439" t="n">
        <v>459</v>
      </c>
      <c r="B471" s="453" t="s">
        <v>451</v>
      </c>
      <c r="C471" s="465" t="s">
        <v>688</v>
      </c>
      <c r="D471" s="465" t="s">
        <v>139</v>
      </c>
      <c r="E471" s="448" t="s">
        <v>70</v>
      </c>
      <c r="F471" s="448" t="s">
        <v>119</v>
      </c>
      <c r="G471" s="451" t="n">
        <v>7360.611</v>
      </c>
      <c r="H471" s="451" t="n">
        <v>7360.611</v>
      </c>
      <c r="I471" s="452" t="n">
        <v>7360.611</v>
      </c>
    </row>
    <row r="472" s="293" customFormat="true" ht="25.5" hidden="false" customHeight="false" outlineLevel="0" collapsed="false">
      <c r="A472" s="439" t="n">
        <v>460</v>
      </c>
      <c r="B472" s="450" t="s">
        <v>389</v>
      </c>
      <c r="C472" s="465" t="s">
        <v>688</v>
      </c>
      <c r="D472" s="465" t="s">
        <v>219</v>
      </c>
      <c r="E472" s="448"/>
      <c r="F472" s="448"/>
      <c r="G472" s="451" t="n">
        <f aca="false">G473</f>
        <v>141.319</v>
      </c>
      <c r="H472" s="451" t="n">
        <f aca="false">H473</f>
        <v>141.319</v>
      </c>
      <c r="I472" s="452" t="n">
        <f aca="false">I473</f>
        <v>141.319</v>
      </c>
    </row>
    <row r="473" s="293" customFormat="true" ht="25.5" hidden="false" customHeight="false" outlineLevel="0" collapsed="false">
      <c r="A473" s="439" t="n">
        <v>461</v>
      </c>
      <c r="B473" s="450" t="s">
        <v>766</v>
      </c>
      <c r="C473" s="465" t="s">
        <v>688</v>
      </c>
      <c r="D473" s="465" t="s">
        <v>98</v>
      </c>
      <c r="E473" s="448"/>
      <c r="F473" s="448"/>
      <c r="G473" s="451" t="n">
        <f aca="false">G474</f>
        <v>141.319</v>
      </c>
      <c r="H473" s="451" t="n">
        <f aca="false">H474</f>
        <v>141.319</v>
      </c>
      <c r="I473" s="452" t="n">
        <f aca="false">I474</f>
        <v>141.319</v>
      </c>
    </row>
    <row r="474" s="293" customFormat="true" ht="12.75" hidden="false" customHeight="false" outlineLevel="0" collapsed="false">
      <c r="A474" s="439" t="n">
        <v>462</v>
      </c>
      <c r="B474" s="453" t="s">
        <v>313</v>
      </c>
      <c r="C474" s="465" t="s">
        <v>688</v>
      </c>
      <c r="D474" s="465" t="s">
        <v>98</v>
      </c>
      <c r="E474" s="448" t="s">
        <v>70</v>
      </c>
      <c r="F474" s="448" t="s">
        <v>66</v>
      </c>
      <c r="G474" s="451" t="n">
        <f aca="false">G475</f>
        <v>141.319</v>
      </c>
      <c r="H474" s="451" t="n">
        <f aca="false">H475</f>
        <v>141.319</v>
      </c>
      <c r="I474" s="452" t="n">
        <f aca="false">I475</f>
        <v>141.319</v>
      </c>
    </row>
    <row r="475" s="293" customFormat="true" ht="38.25" hidden="false" customHeight="false" outlineLevel="0" collapsed="false">
      <c r="A475" s="439" t="n">
        <v>463</v>
      </c>
      <c r="B475" s="453" t="s">
        <v>451</v>
      </c>
      <c r="C475" s="465" t="s">
        <v>688</v>
      </c>
      <c r="D475" s="465" t="s">
        <v>98</v>
      </c>
      <c r="E475" s="448" t="s">
        <v>70</v>
      </c>
      <c r="F475" s="448" t="s">
        <v>119</v>
      </c>
      <c r="G475" s="451" t="n">
        <v>141.319</v>
      </c>
      <c r="H475" s="451" t="n">
        <v>141.319</v>
      </c>
      <c r="I475" s="452" t="n">
        <v>141.319</v>
      </c>
    </row>
    <row r="476" s="293" customFormat="true" ht="12.75" hidden="false" customHeight="false" outlineLevel="0" collapsed="false">
      <c r="A476" s="439" t="n">
        <v>464</v>
      </c>
      <c r="B476" s="455" t="s">
        <v>391</v>
      </c>
      <c r="C476" s="465" t="s">
        <v>688</v>
      </c>
      <c r="D476" s="465" t="s">
        <v>392</v>
      </c>
      <c r="E476" s="448"/>
      <c r="F476" s="448"/>
      <c r="G476" s="451" t="n">
        <f aca="false">G477</f>
        <v>2.8</v>
      </c>
      <c r="H476" s="451" t="n">
        <f aca="false">H477</f>
        <v>2.8</v>
      </c>
      <c r="I476" s="452" t="n">
        <f aca="false">I477</f>
        <v>2.8</v>
      </c>
    </row>
    <row r="477" s="293" customFormat="true" ht="12.75" hidden="false" customHeight="false" outlineLevel="0" collapsed="false">
      <c r="A477" s="439" t="n">
        <v>465</v>
      </c>
      <c r="B477" s="463" t="s">
        <v>393</v>
      </c>
      <c r="C477" s="465" t="s">
        <v>688</v>
      </c>
      <c r="D477" s="465" t="s">
        <v>394</v>
      </c>
      <c r="E477" s="448"/>
      <c r="F477" s="448"/>
      <c r="G477" s="451" t="n">
        <f aca="false">G478</f>
        <v>2.8</v>
      </c>
      <c r="H477" s="451" t="n">
        <f aca="false">H478</f>
        <v>2.8</v>
      </c>
      <c r="I477" s="452" t="n">
        <f aca="false">I478</f>
        <v>2.8</v>
      </c>
    </row>
    <row r="478" s="293" customFormat="true" ht="12.75" hidden="false" customHeight="false" outlineLevel="0" collapsed="false">
      <c r="A478" s="439" t="n">
        <v>466</v>
      </c>
      <c r="B478" s="453" t="s">
        <v>313</v>
      </c>
      <c r="C478" s="465" t="s">
        <v>688</v>
      </c>
      <c r="D478" s="465" t="s">
        <v>394</v>
      </c>
      <c r="E478" s="448" t="s">
        <v>70</v>
      </c>
      <c r="F478" s="448" t="s">
        <v>66</v>
      </c>
      <c r="G478" s="451" t="n">
        <f aca="false">G479</f>
        <v>2.8</v>
      </c>
      <c r="H478" s="451" t="n">
        <f aca="false">H479</f>
        <v>2.8</v>
      </c>
      <c r="I478" s="452" t="n">
        <f aca="false">I479</f>
        <v>2.8</v>
      </c>
    </row>
    <row r="479" s="293" customFormat="true" ht="38.25" hidden="false" customHeight="false" outlineLevel="0" collapsed="false">
      <c r="A479" s="439" t="n">
        <v>467</v>
      </c>
      <c r="B479" s="453" t="s">
        <v>451</v>
      </c>
      <c r="C479" s="465" t="s">
        <v>688</v>
      </c>
      <c r="D479" s="465" t="s">
        <v>394</v>
      </c>
      <c r="E479" s="448" t="s">
        <v>70</v>
      </c>
      <c r="F479" s="448" t="s">
        <v>119</v>
      </c>
      <c r="G479" s="451" t="n">
        <v>2.8</v>
      </c>
      <c r="H479" s="451" t="n">
        <v>2.8</v>
      </c>
      <c r="I479" s="452" t="n">
        <v>2.8</v>
      </c>
    </row>
    <row r="480" s="293" customFormat="true" ht="51" hidden="false" customHeight="false" outlineLevel="0" collapsed="false">
      <c r="A480" s="439" t="n">
        <v>468</v>
      </c>
      <c r="B480" s="453" t="s">
        <v>788</v>
      </c>
      <c r="C480" s="448" t="s">
        <v>554</v>
      </c>
      <c r="D480" s="448"/>
      <c r="E480" s="448"/>
      <c r="F480" s="458"/>
      <c r="G480" s="471" t="n">
        <f aca="false">G481</f>
        <v>1010</v>
      </c>
      <c r="H480" s="471" t="n">
        <f aca="false">H481</f>
        <v>1090</v>
      </c>
      <c r="I480" s="471" t="n">
        <f aca="false">I481</f>
        <v>1090</v>
      </c>
    </row>
    <row r="481" s="293" customFormat="true" ht="25.5" hidden="false" customHeight="false" outlineLevel="0" collapsed="false">
      <c r="A481" s="439" t="n">
        <v>469</v>
      </c>
      <c r="B481" s="450" t="s">
        <v>389</v>
      </c>
      <c r="C481" s="448" t="s">
        <v>554</v>
      </c>
      <c r="D481" s="448" t="s">
        <v>219</v>
      </c>
      <c r="E481" s="448"/>
      <c r="F481" s="477"/>
      <c r="G481" s="471" t="n">
        <f aca="false">G482</f>
        <v>1010</v>
      </c>
      <c r="H481" s="471" t="n">
        <f aca="false">H482</f>
        <v>1090</v>
      </c>
      <c r="I481" s="472" t="n">
        <f aca="false">I482</f>
        <v>1090</v>
      </c>
    </row>
    <row r="482" s="293" customFormat="true" ht="25.5" hidden="false" customHeight="false" outlineLevel="0" collapsed="false">
      <c r="A482" s="439" t="n">
        <v>470</v>
      </c>
      <c r="B482" s="450" t="s">
        <v>766</v>
      </c>
      <c r="C482" s="448" t="s">
        <v>554</v>
      </c>
      <c r="D482" s="448" t="s">
        <v>98</v>
      </c>
      <c r="E482" s="448"/>
      <c r="F482" s="477"/>
      <c r="G482" s="471" t="n">
        <f aca="false">G483</f>
        <v>1010</v>
      </c>
      <c r="H482" s="471" t="n">
        <f aca="false">H483</f>
        <v>1090</v>
      </c>
      <c r="I482" s="472" t="n">
        <f aca="false">I483</f>
        <v>1090</v>
      </c>
    </row>
    <row r="483" s="293" customFormat="true" ht="12.75" hidden="false" customHeight="false" outlineLevel="0" collapsed="false">
      <c r="A483" s="439" t="n">
        <v>471</v>
      </c>
      <c r="B483" s="455" t="s">
        <v>333</v>
      </c>
      <c r="C483" s="448" t="s">
        <v>554</v>
      </c>
      <c r="D483" s="448" t="s">
        <v>98</v>
      </c>
      <c r="E483" s="448" t="s">
        <v>110</v>
      </c>
      <c r="F483" s="465" t="s">
        <v>66</v>
      </c>
      <c r="G483" s="451" t="n">
        <f aca="false">G484</f>
        <v>1010</v>
      </c>
      <c r="H483" s="451" t="n">
        <f aca="false">H484</f>
        <v>1090</v>
      </c>
      <c r="I483" s="452" t="n">
        <f aca="false">I484</f>
        <v>1090</v>
      </c>
    </row>
    <row r="484" s="293" customFormat="true" ht="12.75" hidden="false" customHeight="false" outlineLevel="0" collapsed="false">
      <c r="A484" s="439" t="n">
        <v>472</v>
      </c>
      <c r="B484" s="455" t="s">
        <v>334</v>
      </c>
      <c r="C484" s="448" t="s">
        <v>554</v>
      </c>
      <c r="D484" s="448" t="s">
        <v>98</v>
      </c>
      <c r="E484" s="448" t="s">
        <v>110</v>
      </c>
      <c r="F484" s="465" t="s">
        <v>70</v>
      </c>
      <c r="G484" s="451" t="n">
        <v>1010</v>
      </c>
      <c r="H484" s="451" t="n">
        <v>1090</v>
      </c>
      <c r="I484" s="452" t="n">
        <v>1090</v>
      </c>
    </row>
    <row r="485" s="293" customFormat="true" ht="38.25" hidden="false" customHeight="false" outlineLevel="0" collapsed="false">
      <c r="A485" s="439" t="n">
        <v>473</v>
      </c>
      <c r="B485" s="463" t="s">
        <v>689</v>
      </c>
      <c r="C485" s="465" t="s">
        <v>690</v>
      </c>
      <c r="D485" s="465"/>
      <c r="E485" s="448"/>
      <c r="F485" s="465"/>
      <c r="G485" s="451" t="n">
        <f aca="false">G486</f>
        <v>757</v>
      </c>
      <c r="H485" s="451" t="n">
        <f aca="false">H486</f>
        <v>187</v>
      </c>
      <c r="I485" s="452" t="n">
        <f aca="false">I486</f>
        <v>187</v>
      </c>
    </row>
    <row r="486" s="293" customFormat="true" ht="25.5" hidden="false" customHeight="false" outlineLevel="0" collapsed="false">
      <c r="A486" s="439" t="n">
        <v>474</v>
      </c>
      <c r="B486" s="450" t="s">
        <v>389</v>
      </c>
      <c r="C486" s="465" t="s">
        <v>690</v>
      </c>
      <c r="D486" s="465" t="s">
        <v>219</v>
      </c>
      <c r="E486" s="448"/>
      <c r="F486" s="465"/>
      <c r="G486" s="451" t="n">
        <f aca="false">G487</f>
        <v>757</v>
      </c>
      <c r="H486" s="451" t="n">
        <f aca="false">H487</f>
        <v>187</v>
      </c>
      <c r="I486" s="452" t="n">
        <f aca="false">I487</f>
        <v>187</v>
      </c>
    </row>
    <row r="487" s="293" customFormat="true" ht="25.5" hidden="false" customHeight="false" outlineLevel="0" collapsed="false">
      <c r="A487" s="439" t="n">
        <v>475</v>
      </c>
      <c r="B487" s="450" t="s">
        <v>766</v>
      </c>
      <c r="C487" s="465" t="s">
        <v>690</v>
      </c>
      <c r="D487" s="465" t="s">
        <v>98</v>
      </c>
      <c r="E487" s="448"/>
      <c r="F487" s="465"/>
      <c r="G487" s="451" t="n">
        <f aca="false">G488</f>
        <v>757</v>
      </c>
      <c r="H487" s="451" t="n">
        <f aca="false">H488</f>
        <v>187</v>
      </c>
      <c r="I487" s="452" t="n">
        <f aca="false">I488</f>
        <v>187</v>
      </c>
    </row>
    <row r="488" s="293" customFormat="true" ht="12.75" hidden="false" customHeight="false" outlineLevel="0" collapsed="false">
      <c r="A488" s="439" t="n">
        <v>476</v>
      </c>
      <c r="B488" s="453" t="s">
        <v>313</v>
      </c>
      <c r="C488" s="465" t="s">
        <v>690</v>
      </c>
      <c r="D488" s="465" t="s">
        <v>98</v>
      </c>
      <c r="E488" s="448" t="s">
        <v>70</v>
      </c>
      <c r="F488" s="465" t="s">
        <v>66</v>
      </c>
      <c r="G488" s="451" t="n">
        <f aca="false">G489</f>
        <v>757</v>
      </c>
      <c r="H488" s="451" t="n">
        <f aca="false">H489</f>
        <v>187</v>
      </c>
      <c r="I488" s="452" t="n">
        <f aca="false">I489</f>
        <v>187</v>
      </c>
    </row>
    <row r="489" s="293" customFormat="true" ht="12.75" hidden="false" customHeight="false" outlineLevel="0" collapsed="false">
      <c r="A489" s="439" t="n">
        <v>477</v>
      </c>
      <c r="B489" s="455" t="s">
        <v>320</v>
      </c>
      <c r="C489" s="465" t="s">
        <v>690</v>
      </c>
      <c r="D489" s="465" t="s">
        <v>98</v>
      </c>
      <c r="E489" s="448" t="s">
        <v>70</v>
      </c>
      <c r="F489" s="465" t="s">
        <v>146</v>
      </c>
      <c r="G489" s="451" t="n">
        <f aca="false">187+570</f>
        <v>757</v>
      </c>
      <c r="H489" s="451" t="n">
        <v>187</v>
      </c>
      <c r="I489" s="452" t="n">
        <v>187</v>
      </c>
    </row>
    <row r="490" s="293" customFormat="true" ht="25.5" hidden="false" customHeight="false" outlineLevel="0" collapsed="false">
      <c r="A490" s="439" t="n">
        <v>478</v>
      </c>
      <c r="B490" s="453" t="s">
        <v>789</v>
      </c>
      <c r="C490" s="448" t="s">
        <v>653</v>
      </c>
      <c r="D490" s="448"/>
      <c r="E490" s="448"/>
      <c r="F490" s="448"/>
      <c r="G490" s="471" t="n">
        <f aca="false">G491</f>
        <v>1437.396</v>
      </c>
      <c r="H490" s="451" t="n">
        <f aca="false">H491</f>
        <v>1437.396</v>
      </c>
      <c r="I490" s="452" t="n">
        <f aca="false">I491</f>
        <v>1437.396</v>
      </c>
    </row>
    <row r="491" s="293" customFormat="true" ht="63.75" hidden="false" customHeight="false" outlineLevel="0" collapsed="false">
      <c r="A491" s="439" t="n">
        <v>479</v>
      </c>
      <c r="B491" s="453" t="s">
        <v>654</v>
      </c>
      <c r="C491" s="448" t="s">
        <v>655</v>
      </c>
      <c r="D491" s="448"/>
      <c r="E491" s="448"/>
      <c r="F491" s="448"/>
      <c r="G491" s="471" t="n">
        <f aca="false">G492</f>
        <v>1437.396</v>
      </c>
      <c r="H491" s="451" t="n">
        <f aca="false">H492</f>
        <v>1437.396</v>
      </c>
      <c r="I491" s="452" t="n">
        <f aca="false">I492</f>
        <v>1437.396</v>
      </c>
    </row>
    <row r="492" s="293" customFormat="true" ht="12.75" hidden="false" customHeight="false" outlineLevel="0" collapsed="false">
      <c r="A492" s="439" t="n">
        <v>480</v>
      </c>
      <c r="B492" s="453" t="s">
        <v>647</v>
      </c>
      <c r="C492" s="448" t="s">
        <v>655</v>
      </c>
      <c r="D492" s="448" t="s">
        <v>648</v>
      </c>
      <c r="E492" s="448"/>
      <c r="F492" s="448"/>
      <c r="G492" s="471" t="n">
        <f aca="false">G493</f>
        <v>1437.396</v>
      </c>
      <c r="H492" s="451" t="n">
        <f aca="false">H493</f>
        <v>1437.396</v>
      </c>
      <c r="I492" s="452" t="n">
        <f aca="false">I493</f>
        <v>1437.396</v>
      </c>
    </row>
    <row r="493" s="293" customFormat="true" ht="25.5" hidden="false" customHeight="false" outlineLevel="0" collapsed="false">
      <c r="A493" s="439" t="n">
        <v>481</v>
      </c>
      <c r="B493" s="453" t="s">
        <v>790</v>
      </c>
      <c r="C493" s="448" t="s">
        <v>655</v>
      </c>
      <c r="D493" s="448" t="s">
        <v>657</v>
      </c>
      <c r="E493" s="448"/>
      <c r="F493" s="448"/>
      <c r="G493" s="471" t="n">
        <f aca="false">G494</f>
        <v>1437.396</v>
      </c>
      <c r="H493" s="451" t="n">
        <f aca="false">H494</f>
        <v>1437.396</v>
      </c>
      <c r="I493" s="452" t="n">
        <f aca="false">I494</f>
        <v>1437.396</v>
      </c>
    </row>
    <row r="494" s="293" customFormat="true" ht="12.75" hidden="false" customHeight="false" outlineLevel="0" collapsed="false">
      <c r="A494" s="439" t="n">
        <v>482</v>
      </c>
      <c r="B494" s="453" t="s">
        <v>350</v>
      </c>
      <c r="C494" s="448" t="s">
        <v>655</v>
      </c>
      <c r="D494" s="448" t="s">
        <v>657</v>
      </c>
      <c r="E494" s="465" t="s">
        <v>227</v>
      </c>
      <c r="F494" s="448" t="s">
        <v>66</v>
      </c>
      <c r="G494" s="471" t="n">
        <f aca="false">G495</f>
        <v>1437.396</v>
      </c>
      <c r="H494" s="451" t="n">
        <f aca="false">H495</f>
        <v>1437.396</v>
      </c>
      <c r="I494" s="452" t="n">
        <f aca="false">I495</f>
        <v>1437.396</v>
      </c>
    </row>
    <row r="495" s="293" customFormat="true" ht="12.75" hidden="false" customHeight="false" outlineLevel="0" collapsed="false">
      <c r="A495" s="439" t="n">
        <v>483</v>
      </c>
      <c r="B495" s="453" t="s">
        <v>352</v>
      </c>
      <c r="C495" s="448" t="s">
        <v>655</v>
      </c>
      <c r="D495" s="448" t="s">
        <v>657</v>
      </c>
      <c r="E495" s="448" t="s">
        <v>652</v>
      </c>
      <c r="F495" s="448" t="s">
        <v>91</v>
      </c>
      <c r="G495" s="471" t="n">
        <v>1437.396</v>
      </c>
      <c r="H495" s="471" t="n">
        <v>1437.396</v>
      </c>
      <c r="I495" s="472" t="n">
        <v>1437.396</v>
      </c>
    </row>
    <row r="496" s="293" customFormat="true" ht="25.5" hidden="false" customHeight="false" outlineLevel="0" collapsed="false">
      <c r="A496" s="439" t="n">
        <v>484</v>
      </c>
      <c r="B496" s="467" t="s">
        <v>542</v>
      </c>
      <c r="C496" s="465" t="s">
        <v>543</v>
      </c>
      <c r="D496" s="465"/>
      <c r="E496" s="448"/>
      <c r="F496" s="458"/>
      <c r="G496" s="471" t="n">
        <f aca="false">G497</f>
        <v>200.1</v>
      </c>
      <c r="H496" s="471" t="n">
        <f aca="false">H497</f>
        <v>200.1</v>
      </c>
      <c r="I496" s="472" t="n">
        <f aca="false">I497</f>
        <v>200.1</v>
      </c>
    </row>
    <row r="497" s="293" customFormat="true" ht="76.5" hidden="false" customHeight="false" outlineLevel="0" collapsed="false">
      <c r="A497" s="439" t="n">
        <v>485</v>
      </c>
      <c r="B497" s="467" t="s">
        <v>544</v>
      </c>
      <c r="C497" s="465" t="s">
        <v>545</v>
      </c>
      <c r="D497" s="465"/>
      <c r="E497" s="448"/>
      <c r="F497" s="458"/>
      <c r="G497" s="471" t="n">
        <f aca="false">G498</f>
        <v>200.1</v>
      </c>
      <c r="H497" s="471" t="n">
        <f aca="false">H498</f>
        <v>200.1</v>
      </c>
      <c r="I497" s="472" t="n">
        <f aca="false">I498</f>
        <v>200.1</v>
      </c>
    </row>
    <row r="498" s="293" customFormat="true" ht="25.5" hidden="false" customHeight="false" outlineLevel="0" collapsed="false">
      <c r="A498" s="439" t="n">
        <v>486</v>
      </c>
      <c r="B498" s="450" t="s">
        <v>389</v>
      </c>
      <c r="C498" s="465" t="s">
        <v>545</v>
      </c>
      <c r="D498" s="465" t="s">
        <v>219</v>
      </c>
      <c r="E498" s="448"/>
      <c r="F498" s="458"/>
      <c r="G498" s="471" t="n">
        <f aca="false">G499</f>
        <v>200.1</v>
      </c>
      <c r="H498" s="471" t="n">
        <f aca="false">H499</f>
        <v>200.1</v>
      </c>
      <c r="I498" s="472" t="n">
        <f aca="false">I499</f>
        <v>200.1</v>
      </c>
    </row>
    <row r="499" s="293" customFormat="true" ht="25.5" hidden="false" customHeight="false" outlineLevel="0" collapsed="false">
      <c r="A499" s="439" t="n">
        <v>487</v>
      </c>
      <c r="B499" s="450" t="s">
        <v>766</v>
      </c>
      <c r="C499" s="465" t="s">
        <v>545</v>
      </c>
      <c r="D499" s="465" t="s">
        <v>98</v>
      </c>
      <c r="E499" s="448"/>
      <c r="F499" s="458"/>
      <c r="G499" s="471" t="n">
        <f aca="false">G500</f>
        <v>200.1</v>
      </c>
      <c r="H499" s="471" t="n">
        <f aca="false">H500</f>
        <v>200.1</v>
      </c>
      <c r="I499" s="472" t="n">
        <f aca="false">I500</f>
        <v>200.1</v>
      </c>
    </row>
    <row r="500" s="293" customFormat="true" ht="12.75" hidden="false" customHeight="false" outlineLevel="0" collapsed="false">
      <c r="A500" s="439" t="n">
        <v>488</v>
      </c>
      <c r="B500" s="458" t="s">
        <v>326</v>
      </c>
      <c r="C500" s="465" t="s">
        <v>545</v>
      </c>
      <c r="D500" s="448" t="s">
        <v>98</v>
      </c>
      <c r="E500" s="465" t="s">
        <v>119</v>
      </c>
      <c r="F500" s="448" t="s">
        <v>66</v>
      </c>
      <c r="G500" s="471" t="n">
        <f aca="false">G501</f>
        <v>200.1</v>
      </c>
      <c r="H500" s="471" t="n">
        <f aca="false">H501</f>
        <v>200.1</v>
      </c>
      <c r="I500" s="472" t="n">
        <f aca="false">I501</f>
        <v>200.1</v>
      </c>
    </row>
    <row r="501" s="293" customFormat="true" ht="12.75" hidden="false" customHeight="false" outlineLevel="0" collapsed="false">
      <c r="A501" s="439" t="n">
        <v>489</v>
      </c>
      <c r="B501" s="453" t="s">
        <v>332</v>
      </c>
      <c r="C501" s="465" t="s">
        <v>545</v>
      </c>
      <c r="D501" s="448" t="s">
        <v>98</v>
      </c>
      <c r="E501" s="448" t="s">
        <v>119</v>
      </c>
      <c r="F501" s="448" t="s">
        <v>152</v>
      </c>
      <c r="G501" s="471" t="n">
        <v>200.1</v>
      </c>
      <c r="H501" s="471" t="n">
        <v>200.1</v>
      </c>
      <c r="I501" s="472" t="n">
        <v>200.1</v>
      </c>
    </row>
    <row r="502" s="293" customFormat="true" ht="12.75" hidden="false" customHeight="false" outlineLevel="0" collapsed="false">
      <c r="A502" s="439" t="n">
        <v>490</v>
      </c>
      <c r="B502" s="463" t="s">
        <v>428</v>
      </c>
      <c r="C502" s="465" t="s">
        <v>399</v>
      </c>
      <c r="D502" s="465"/>
      <c r="E502" s="448"/>
      <c r="F502" s="465"/>
      <c r="G502" s="451" t="n">
        <f aca="false">G503+G539</f>
        <v>101501.751</v>
      </c>
      <c r="H502" s="451" t="n">
        <f aca="false">H503+H539</f>
        <v>98949.943</v>
      </c>
      <c r="I502" s="451" t="n">
        <f aca="false">I503+I539</f>
        <v>95267.343</v>
      </c>
    </row>
    <row r="503" s="293" customFormat="true" ht="38.25" hidden="false" customHeight="false" outlineLevel="0" collapsed="false">
      <c r="A503" s="439" t="n">
        <v>491</v>
      </c>
      <c r="B503" s="463" t="s">
        <v>431</v>
      </c>
      <c r="C503" s="465" t="s">
        <v>421</v>
      </c>
      <c r="D503" s="465"/>
      <c r="E503" s="448"/>
      <c r="F503" s="465"/>
      <c r="G503" s="451" t="n">
        <f aca="false">G504+G509+G514+G519+G524+G529+G534</f>
        <v>84472.143</v>
      </c>
      <c r="H503" s="451" t="n">
        <f aca="false">H504+H509+H514+H519+H524+H529+H534</f>
        <v>81920.335</v>
      </c>
      <c r="I503" s="451" t="n">
        <f aca="false">I504+I509+I514+I519+I524+I529+I534</f>
        <v>78237.735</v>
      </c>
    </row>
    <row r="504" s="293" customFormat="true" ht="63.75" hidden="false" customHeight="false" outlineLevel="0" collapsed="false">
      <c r="A504" s="439" t="n">
        <v>492</v>
      </c>
      <c r="B504" s="378" t="s">
        <v>439</v>
      </c>
      <c r="C504" s="465" t="s">
        <v>440</v>
      </c>
      <c r="D504" s="465"/>
      <c r="E504" s="465"/>
      <c r="F504" s="448"/>
      <c r="G504" s="451" t="n">
        <f aca="false">G505</f>
        <v>44643.1</v>
      </c>
      <c r="H504" s="451" t="n">
        <f aca="false">H505</f>
        <v>42512.1</v>
      </c>
      <c r="I504" s="452" t="n">
        <f aca="false">I505</f>
        <v>42512.1</v>
      </c>
    </row>
    <row r="505" s="293" customFormat="true" ht="12.75" hidden="false" customHeight="false" outlineLevel="0" collapsed="false">
      <c r="A505" s="439" t="n">
        <v>493</v>
      </c>
      <c r="B505" s="455" t="s">
        <v>424</v>
      </c>
      <c r="C505" s="465" t="s">
        <v>440</v>
      </c>
      <c r="D505" s="465" t="s">
        <v>425</v>
      </c>
      <c r="E505" s="465"/>
      <c r="F505" s="448"/>
      <c r="G505" s="451" t="n">
        <f aca="false">G506</f>
        <v>44643.1</v>
      </c>
      <c r="H505" s="451" t="n">
        <f aca="false">H506</f>
        <v>42512.1</v>
      </c>
      <c r="I505" s="452" t="n">
        <f aca="false">I506</f>
        <v>42512.1</v>
      </c>
    </row>
    <row r="506" s="293" customFormat="true" ht="12.75" hidden="false" customHeight="false" outlineLevel="0" collapsed="false">
      <c r="A506" s="439" t="n">
        <v>494</v>
      </c>
      <c r="B506" s="378" t="s">
        <v>441</v>
      </c>
      <c r="C506" s="465" t="s">
        <v>440</v>
      </c>
      <c r="D506" s="465" t="s">
        <v>442</v>
      </c>
      <c r="E506" s="465"/>
      <c r="F506" s="448"/>
      <c r="G506" s="451" t="n">
        <f aca="false">G507</f>
        <v>44643.1</v>
      </c>
      <c r="H506" s="451" t="n">
        <f aca="false">H507</f>
        <v>42512.1</v>
      </c>
      <c r="I506" s="452" t="n">
        <f aca="false">I507</f>
        <v>42512.1</v>
      </c>
    </row>
    <row r="507" s="293" customFormat="true" ht="25.5" hidden="false" customHeight="false" outlineLevel="0" collapsed="false">
      <c r="A507" s="439" t="n">
        <v>495</v>
      </c>
      <c r="B507" s="463" t="s">
        <v>358</v>
      </c>
      <c r="C507" s="465" t="s">
        <v>440</v>
      </c>
      <c r="D507" s="465" t="s">
        <v>442</v>
      </c>
      <c r="E507" s="465" t="s">
        <v>179</v>
      </c>
      <c r="F507" s="448" t="s">
        <v>66</v>
      </c>
      <c r="G507" s="451" t="n">
        <f aca="false">G508</f>
        <v>44643.1</v>
      </c>
      <c r="H507" s="451" t="n">
        <f aca="false">H508</f>
        <v>42512.1</v>
      </c>
      <c r="I507" s="452" t="n">
        <f aca="false">I508</f>
        <v>42512.1</v>
      </c>
    </row>
    <row r="508" s="293" customFormat="true" ht="25.5" hidden="false" customHeight="false" outlineLevel="0" collapsed="false">
      <c r="A508" s="439" t="n">
        <v>496</v>
      </c>
      <c r="B508" s="463" t="s">
        <v>359</v>
      </c>
      <c r="C508" s="465" t="s">
        <v>440</v>
      </c>
      <c r="D508" s="465" t="s">
        <v>442</v>
      </c>
      <c r="E508" s="465" t="s">
        <v>179</v>
      </c>
      <c r="F508" s="448" t="s">
        <v>70</v>
      </c>
      <c r="G508" s="451" t="n">
        <v>44643.1</v>
      </c>
      <c r="H508" s="451" t="n">
        <v>42512.1</v>
      </c>
      <c r="I508" s="452" t="n">
        <v>42512.1</v>
      </c>
    </row>
    <row r="509" s="293" customFormat="true" ht="63.75" hidden="false" customHeight="false" outlineLevel="0" collapsed="false">
      <c r="A509" s="439" t="n">
        <v>497</v>
      </c>
      <c r="B509" s="378" t="s">
        <v>791</v>
      </c>
      <c r="C509" s="465" t="s">
        <v>445</v>
      </c>
      <c r="D509" s="465"/>
      <c r="E509" s="465"/>
      <c r="F509" s="448"/>
      <c r="G509" s="451" t="n">
        <f aca="false">G510</f>
        <v>30990.043</v>
      </c>
      <c r="H509" s="451" t="n">
        <f aca="false">H510</f>
        <v>31912.035</v>
      </c>
      <c r="I509" s="452" t="n">
        <f aca="false">I510</f>
        <v>31745.035</v>
      </c>
    </row>
    <row r="510" s="293" customFormat="true" ht="12.75" hidden="false" customHeight="false" outlineLevel="0" collapsed="false">
      <c r="A510" s="439" t="n">
        <v>498</v>
      </c>
      <c r="B510" s="455" t="s">
        <v>424</v>
      </c>
      <c r="C510" s="465" t="s">
        <v>445</v>
      </c>
      <c r="D510" s="465" t="s">
        <v>425</v>
      </c>
      <c r="E510" s="465"/>
      <c r="F510" s="448"/>
      <c r="G510" s="451" t="n">
        <f aca="false">G511</f>
        <v>30990.043</v>
      </c>
      <c r="H510" s="451" t="n">
        <f aca="false">H511</f>
        <v>31912.035</v>
      </c>
      <c r="I510" s="452" t="n">
        <f aca="false">I511</f>
        <v>31745.035</v>
      </c>
    </row>
    <row r="511" s="293" customFormat="true" ht="12.75" hidden="false" customHeight="false" outlineLevel="0" collapsed="false">
      <c r="A511" s="439" t="n">
        <v>499</v>
      </c>
      <c r="B511" s="378" t="s">
        <v>280</v>
      </c>
      <c r="C511" s="465" t="s">
        <v>445</v>
      </c>
      <c r="D511" s="465" t="s">
        <v>434</v>
      </c>
      <c r="E511" s="465"/>
      <c r="F511" s="448"/>
      <c r="G511" s="451" t="n">
        <f aca="false">G512</f>
        <v>30990.043</v>
      </c>
      <c r="H511" s="451" t="n">
        <f aca="false">H512</f>
        <v>31912.035</v>
      </c>
      <c r="I511" s="452" t="n">
        <f aca="false">I512</f>
        <v>31745.035</v>
      </c>
    </row>
    <row r="512" s="293" customFormat="true" ht="25.5" hidden="false" customHeight="false" outlineLevel="0" collapsed="false">
      <c r="A512" s="439" t="n">
        <v>500</v>
      </c>
      <c r="B512" s="463" t="s">
        <v>358</v>
      </c>
      <c r="C512" s="465" t="s">
        <v>445</v>
      </c>
      <c r="D512" s="465" t="s">
        <v>434</v>
      </c>
      <c r="E512" s="465" t="s">
        <v>179</v>
      </c>
      <c r="F512" s="448" t="s">
        <v>66</v>
      </c>
      <c r="G512" s="451" t="n">
        <f aca="false">G513</f>
        <v>30990.043</v>
      </c>
      <c r="H512" s="451" t="n">
        <f aca="false">H513</f>
        <v>31912.035</v>
      </c>
      <c r="I512" s="452" t="n">
        <f aca="false">I513</f>
        <v>31745.035</v>
      </c>
    </row>
    <row r="513" s="293" customFormat="true" ht="12.75" hidden="false" customHeight="false" outlineLevel="0" collapsed="false">
      <c r="A513" s="439" t="n">
        <v>501</v>
      </c>
      <c r="B513" s="463" t="s">
        <v>360</v>
      </c>
      <c r="C513" s="465" t="s">
        <v>445</v>
      </c>
      <c r="D513" s="465" t="s">
        <v>434</v>
      </c>
      <c r="E513" s="465" t="s">
        <v>179</v>
      </c>
      <c r="F513" s="448" t="s">
        <v>91</v>
      </c>
      <c r="G513" s="451" t="n">
        <v>30990.043</v>
      </c>
      <c r="H513" s="451" t="n">
        <v>31912.035</v>
      </c>
      <c r="I513" s="452" t="n">
        <v>31745.035</v>
      </c>
    </row>
    <row r="514" s="293" customFormat="true" ht="76.5" hidden="false" customHeight="false" outlineLevel="0" collapsed="false">
      <c r="A514" s="439" t="n">
        <v>502</v>
      </c>
      <c r="B514" s="378" t="s">
        <v>437</v>
      </c>
      <c r="C514" s="465" t="s">
        <v>438</v>
      </c>
      <c r="D514" s="465"/>
      <c r="E514" s="465"/>
      <c r="F514" s="448"/>
      <c r="G514" s="451" t="n">
        <f aca="false">G515</f>
        <v>1454.6</v>
      </c>
      <c r="H514" s="451" t="n">
        <f aca="false">H515</f>
        <v>0</v>
      </c>
      <c r="I514" s="452" t="n">
        <f aca="false">I515</f>
        <v>0</v>
      </c>
    </row>
    <row r="515" s="293" customFormat="true" ht="12.75" hidden="false" customHeight="false" outlineLevel="0" collapsed="false">
      <c r="A515" s="439" t="n">
        <v>503</v>
      </c>
      <c r="B515" s="455" t="s">
        <v>424</v>
      </c>
      <c r="C515" s="465" t="s">
        <v>438</v>
      </c>
      <c r="D515" s="465" t="s">
        <v>425</v>
      </c>
      <c r="E515" s="465"/>
      <c r="F515" s="448"/>
      <c r="G515" s="451" t="n">
        <f aca="false">G516</f>
        <v>1454.6</v>
      </c>
      <c r="H515" s="451" t="n">
        <f aca="false">H516</f>
        <v>0</v>
      </c>
      <c r="I515" s="452" t="n">
        <f aca="false">I516</f>
        <v>0</v>
      </c>
    </row>
    <row r="516" s="293" customFormat="true" ht="12.75" hidden="false" customHeight="false" outlineLevel="0" collapsed="false">
      <c r="A516" s="439" t="n">
        <v>504</v>
      </c>
      <c r="B516" s="378" t="s">
        <v>280</v>
      </c>
      <c r="C516" s="465" t="s">
        <v>438</v>
      </c>
      <c r="D516" s="465" t="s">
        <v>434</v>
      </c>
      <c r="E516" s="465"/>
      <c r="F516" s="448"/>
      <c r="G516" s="451" t="n">
        <f aca="false">G517</f>
        <v>1454.6</v>
      </c>
      <c r="H516" s="451" t="n">
        <f aca="false">H517</f>
        <v>0</v>
      </c>
      <c r="I516" s="452" t="n">
        <f aca="false">I517</f>
        <v>0</v>
      </c>
    </row>
    <row r="517" s="293" customFormat="true" ht="12.75" hidden="false" customHeight="false" outlineLevel="0" collapsed="false">
      <c r="A517" s="439" t="n">
        <v>505</v>
      </c>
      <c r="B517" s="453" t="s">
        <v>333</v>
      </c>
      <c r="C517" s="465" t="s">
        <v>438</v>
      </c>
      <c r="D517" s="465" t="s">
        <v>434</v>
      </c>
      <c r="E517" s="465" t="s">
        <v>110</v>
      </c>
      <c r="F517" s="448" t="s">
        <v>66</v>
      </c>
      <c r="G517" s="451" t="n">
        <f aca="false">G518</f>
        <v>1454.6</v>
      </c>
      <c r="H517" s="451" t="n">
        <f aca="false">H518</f>
        <v>0</v>
      </c>
      <c r="I517" s="452" t="n">
        <f aca="false">I518</f>
        <v>0</v>
      </c>
    </row>
    <row r="518" s="293" customFormat="true" ht="12.75" hidden="false" customHeight="false" outlineLevel="0" collapsed="false">
      <c r="A518" s="439" t="n">
        <v>506</v>
      </c>
      <c r="B518" s="463" t="s">
        <v>336</v>
      </c>
      <c r="C518" s="465" t="s">
        <v>438</v>
      </c>
      <c r="D518" s="465" t="s">
        <v>434</v>
      </c>
      <c r="E518" s="465" t="s">
        <v>110</v>
      </c>
      <c r="F518" s="448" t="s">
        <v>91</v>
      </c>
      <c r="G518" s="451" t="n">
        <v>1454.6</v>
      </c>
      <c r="H518" s="451" t="n">
        <v>0</v>
      </c>
      <c r="I518" s="452" t="n">
        <v>0</v>
      </c>
    </row>
    <row r="519" s="293" customFormat="true" ht="63.75" hidden="false" customHeight="false" outlineLevel="0" collapsed="false">
      <c r="A519" s="439" t="n">
        <v>507</v>
      </c>
      <c r="B519" s="463" t="s">
        <v>429</v>
      </c>
      <c r="C519" s="465" t="s">
        <v>430</v>
      </c>
      <c r="D519" s="465"/>
      <c r="E519" s="465"/>
      <c r="F519" s="448"/>
      <c r="G519" s="451" t="n">
        <f aca="false">G520</f>
        <v>3403.8</v>
      </c>
      <c r="H519" s="451" t="n">
        <f aca="false">H520</f>
        <v>3515.6</v>
      </c>
      <c r="I519" s="452" t="n">
        <f aca="false">I520</f>
        <v>0</v>
      </c>
    </row>
    <row r="520" s="293" customFormat="true" ht="12.75" hidden="false" customHeight="false" outlineLevel="0" collapsed="false">
      <c r="A520" s="439" t="n">
        <v>508</v>
      </c>
      <c r="B520" s="455" t="s">
        <v>424</v>
      </c>
      <c r="C520" s="465" t="s">
        <v>430</v>
      </c>
      <c r="D520" s="465" t="s">
        <v>425</v>
      </c>
      <c r="E520" s="465"/>
      <c r="F520" s="448"/>
      <c r="G520" s="451" t="n">
        <f aca="false">G521</f>
        <v>3403.8</v>
      </c>
      <c r="H520" s="451" t="n">
        <f aca="false">H521</f>
        <v>3515.6</v>
      </c>
      <c r="I520" s="452" t="n">
        <f aca="false">I521</f>
        <v>0</v>
      </c>
    </row>
    <row r="521" s="293" customFormat="true" ht="12.75" hidden="false" customHeight="false" outlineLevel="0" collapsed="false">
      <c r="A521" s="439" t="n">
        <v>509</v>
      </c>
      <c r="B521" s="463" t="s">
        <v>426</v>
      </c>
      <c r="C521" s="465" t="s">
        <v>430</v>
      </c>
      <c r="D521" s="465" t="s">
        <v>427</v>
      </c>
      <c r="E521" s="465"/>
      <c r="F521" s="448"/>
      <c r="G521" s="478" t="n">
        <f aca="false">G522</f>
        <v>3403.8</v>
      </c>
      <c r="H521" s="478" t="n">
        <f aca="false">H522</f>
        <v>3515.6</v>
      </c>
      <c r="I521" s="479" t="n">
        <f aca="false">I522</f>
        <v>0</v>
      </c>
    </row>
    <row r="522" s="293" customFormat="true" ht="12.75" hidden="false" customHeight="false" outlineLevel="0" collapsed="false">
      <c r="A522" s="439" t="n">
        <v>510</v>
      </c>
      <c r="B522" s="463" t="s">
        <v>321</v>
      </c>
      <c r="C522" s="465" t="s">
        <v>430</v>
      </c>
      <c r="D522" s="465" t="s">
        <v>427</v>
      </c>
      <c r="E522" s="465" t="s">
        <v>78</v>
      </c>
      <c r="F522" s="448" t="s">
        <v>66</v>
      </c>
      <c r="G522" s="478" t="n">
        <f aca="false">G523</f>
        <v>3403.8</v>
      </c>
      <c r="H522" s="478" t="n">
        <f aca="false">H523</f>
        <v>3515.6</v>
      </c>
      <c r="I522" s="479" t="n">
        <f aca="false">I523</f>
        <v>0</v>
      </c>
    </row>
    <row r="523" s="293" customFormat="true" ht="12.75" hidden="false" customHeight="false" outlineLevel="0" collapsed="false">
      <c r="A523" s="439" t="n">
        <v>511</v>
      </c>
      <c r="B523" s="455" t="s">
        <v>322</v>
      </c>
      <c r="C523" s="465" t="s">
        <v>430</v>
      </c>
      <c r="D523" s="465" t="s">
        <v>427</v>
      </c>
      <c r="E523" s="465" t="s">
        <v>78</v>
      </c>
      <c r="F523" s="448" t="s">
        <v>91</v>
      </c>
      <c r="G523" s="478" t="n">
        <v>3403.8</v>
      </c>
      <c r="H523" s="478" t="n">
        <v>3515.6</v>
      </c>
      <c r="I523" s="479" t="n">
        <v>0</v>
      </c>
    </row>
    <row r="524" s="293" customFormat="true" ht="76.5" hidden="false" customHeight="false" outlineLevel="0" collapsed="false">
      <c r="A524" s="439" t="n">
        <v>512</v>
      </c>
      <c r="B524" s="463" t="s">
        <v>792</v>
      </c>
      <c r="C524" s="465" t="s">
        <v>423</v>
      </c>
      <c r="D524" s="465"/>
      <c r="E524" s="448"/>
      <c r="F524" s="465"/>
      <c r="G524" s="451" t="n">
        <f aca="false">G525</f>
        <v>139.9</v>
      </c>
      <c r="H524" s="451" t="n">
        <f aca="false">H525</f>
        <v>139.9</v>
      </c>
      <c r="I524" s="452" t="n">
        <f aca="false">I525</f>
        <v>139.9</v>
      </c>
    </row>
    <row r="525" s="293" customFormat="true" ht="12.75" hidden="false" customHeight="false" outlineLevel="0" collapsed="false">
      <c r="A525" s="439" t="n">
        <v>513</v>
      </c>
      <c r="B525" s="455" t="s">
        <v>424</v>
      </c>
      <c r="C525" s="465" t="s">
        <v>423</v>
      </c>
      <c r="D525" s="465" t="s">
        <v>425</v>
      </c>
      <c r="E525" s="448"/>
      <c r="F525" s="465"/>
      <c r="G525" s="451" t="n">
        <f aca="false">G526</f>
        <v>139.9</v>
      </c>
      <c r="H525" s="451" t="n">
        <f aca="false">H526</f>
        <v>139.9</v>
      </c>
      <c r="I525" s="452" t="n">
        <f aca="false">I526</f>
        <v>139.9</v>
      </c>
    </row>
    <row r="526" s="293" customFormat="true" ht="12.75" hidden="false" customHeight="false" outlineLevel="0" collapsed="false">
      <c r="A526" s="439" t="n">
        <v>514</v>
      </c>
      <c r="B526" s="463" t="s">
        <v>426</v>
      </c>
      <c r="C526" s="465" t="s">
        <v>423</v>
      </c>
      <c r="D526" s="465" t="s">
        <v>427</v>
      </c>
      <c r="E526" s="448"/>
      <c r="F526" s="465"/>
      <c r="G526" s="451" t="n">
        <f aca="false">G527</f>
        <v>139.9</v>
      </c>
      <c r="H526" s="451" t="n">
        <f aca="false">H527</f>
        <v>139.9</v>
      </c>
      <c r="I526" s="452" t="n">
        <f aca="false">I527</f>
        <v>139.9</v>
      </c>
    </row>
    <row r="527" s="293" customFormat="true" ht="12.75" hidden="false" customHeight="false" outlineLevel="0" collapsed="false">
      <c r="A527" s="439" t="n">
        <v>515</v>
      </c>
      <c r="B527" s="453" t="s">
        <v>313</v>
      </c>
      <c r="C527" s="465" t="s">
        <v>423</v>
      </c>
      <c r="D527" s="465" t="s">
        <v>427</v>
      </c>
      <c r="E527" s="448" t="s">
        <v>70</v>
      </c>
      <c r="F527" s="465" t="s">
        <v>66</v>
      </c>
      <c r="G527" s="451" t="n">
        <f aca="false">G528</f>
        <v>139.9</v>
      </c>
      <c r="H527" s="451" t="n">
        <f aca="false">H528</f>
        <v>139.9</v>
      </c>
      <c r="I527" s="452" t="n">
        <f aca="false">I528</f>
        <v>139.9</v>
      </c>
    </row>
    <row r="528" s="293" customFormat="true" ht="12.75" hidden="false" customHeight="false" outlineLevel="0" collapsed="false">
      <c r="A528" s="439" t="n">
        <v>516</v>
      </c>
      <c r="B528" s="455" t="s">
        <v>320</v>
      </c>
      <c r="C528" s="465" t="s">
        <v>423</v>
      </c>
      <c r="D528" s="465" t="s">
        <v>427</v>
      </c>
      <c r="E528" s="448" t="s">
        <v>70</v>
      </c>
      <c r="F528" s="465" t="s">
        <v>146</v>
      </c>
      <c r="G528" s="451" t="n">
        <v>139.9</v>
      </c>
      <c r="H528" s="451" t="n">
        <v>139.9</v>
      </c>
      <c r="I528" s="452" t="n">
        <v>139.9</v>
      </c>
    </row>
    <row r="529" s="293" customFormat="true" ht="63.75" hidden="false" customHeight="false" outlineLevel="0" collapsed="false">
      <c r="A529" s="439" t="n">
        <v>517</v>
      </c>
      <c r="B529" s="378" t="s">
        <v>432</v>
      </c>
      <c r="C529" s="465" t="s">
        <v>433</v>
      </c>
      <c r="D529" s="465"/>
      <c r="E529" s="448"/>
      <c r="F529" s="458"/>
      <c r="G529" s="478" t="n">
        <f aca="false">G530</f>
        <v>3704.4</v>
      </c>
      <c r="H529" s="478" t="n">
        <f aca="false">H530</f>
        <v>3704.4</v>
      </c>
      <c r="I529" s="479" t="n">
        <f aca="false">I530</f>
        <v>3704.4</v>
      </c>
    </row>
    <row r="530" s="293" customFormat="true" ht="12.75" hidden="false" customHeight="false" outlineLevel="0" collapsed="false">
      <c r="A530" s="439" t="n">
        <v>518</v>
      </c>
      <c r="B530" s="463" t="s">
        <v>424</v>
      </c>
      <c r="C530" s="465" t="s">
        <v>433</v>
      </c>
      <c r="D530" s="465" t="s">
        <v>425</v>
      </c>
      <c r="E530" s="448"/>
      <c r="F530" s="458"/>
      <c r="G530" s="478" t="n">
        <f aca="false">G531</f>
        <v>3704.4</v>
      </c>
      <c r="H530" s="478" t="n">
        <f aca="false">H531</f>
        <v>3704.4</v>
      </c>
      <c r="I530" s="479" t="n">
        <f aca="false">I531</f>
        <v>3704.4</v>
      </c>
    </row>
    <row r="531" s="293" customFormat="true" ht="12.75" hidden="false" customHeight="false" outlineLevel="0" collapsed="false">
      <c r="A531" s="439" t="n">
        <v>519</v>
      </c>
      <c r="B531" s="463" t="s">
        <v>280</v>
      </c>
      <c r="C531" s="465" t="s">
        <v>433</v>
      </c>
      <c r="D531" s="465" t="s">
        <v>434</v>
      </c>
      <c r="E531" s="448"/>
      <c r="F531" s="458"/>
      <c r="G531" s="478" t="n">
        <f aca="false">G532</f>
        <v>3704.4</v>
      </c>
      <c r="H531" s="478" t="n">
        <f aca="false">H532</f>
        <v>3704.4</v>
      </c>
      <c r="I531" s="479" t="n">
        <f aca="false">I532</f>
        <v>3704.4</v>
      </c>
    </row>
    <row r="532" s="293" customFormat="true" ht="12.75" hidden="false" customHeight="false" outlineLevel="0" collapsed="false">
      <c r="A532" s="439" t="n">
        <v>520</v>
      </c>
      <c r="B532" s="463" t="s">
        <v>326</v>
      </c>
      <c r="C532" s="465" t="s">
        <v>433</v>
      </c>
      <c r="D532" s="465" t="s">
        <v>434</v>
      </c>
      <c r="E532" s="448" t="s">
        <v>119</v>
      </c>
      <c r="F532" s="465" t="s">
        <v>66</v>
      </c>
      <c r="G532" s="451" t="n">
        <f aca="false">G533</f>
        <v>3704.4</v>
      </c>
      <c r="H532" s="451" t="n">
        <f aca="false">H533</f>
        <v>3704.4</v>
      </c>
      <c r="I532" s="452" t="n">
        <f aca="false">I533</f>
        <v>3704.4</v>
      </c>
    </row>
    <row r="533" s="293" customFormat="true" ht="12.75" hidden="false" customHeight="false" outlineLevel="0" collapsed="false">
      <c r="A533" s="439" t="n">
        <v>521</v>
      </c>
      <c r="B533" s="463" t="s">
        <v>330</v>
      </c>
      <c r="C533" s="465" t="s">
        <v>433</v>
      </c>
      <c r="D533" s="465" t="s">
        <v>434</v>
      </c>
      <c r="E533" s="448" t="s">
        <v>119</v>
      </c>
      <c r="F533" s="465" t="s">
        <v>331</v>
      </c>
      <c r="G533" s="451" t="n">
        <v>3704.4</v>
      </c>
      <c r="H533" s="451" t="n">
        <v>3704.4</v>
      </c>
      <c r="I533" s="452" t="n">
        <v>3704.4</v>
      </c>
    </row>
    <row r="534" s="293" customFormat="true" ht="63.75" hidden="false" customHeight="false" outlineLevel="0" collapsed="false">
      <c r="A534" s="439" t="n">
        <v>522</v>
      </c>
      <c r="B534" s="378" t="s">
        <v>435</v>
      </c>
      <c r="C534" s="465" t="s">
        <v>436</v>
      </c>
      <c r="D534" s="465"/>
      <c r="E534" s="448"/>
      <c r="F534" s="458"/>
      <c r="G534" s="478" t="n">
        <f aca="false">G535</f>
        <v>136.3</v>
      </c>
      <c r="H534" s="478" t="n">
        <f aca="false">H535</f>
        <v>136.3</v>
      </c>
      <c r="I534" s="479" t="n">
        <f aca="false">I535</f>
        <v>136.3</v>
      </c>
    </row>
    <row r="535" s="293" customFormat="true" ht="12.75" hidden="false" customHeight="false" outlineLevel="0" collapsed="false">
      <c r="A535" s="439" t="n">
        <v>523</v>
      </c>
      <c r="B535" s="463" t="s">
        <v>424</v>
      </c>
      <c r="C535" s="465" t="s">
        <v>436</v>
      </c>
      <c r="D535" s="465" t="s">
        <v>425</v>
      </c>
      <c r="E535" s="448"/>
      <c r="F535" s="458"/>
      <c r="G535" s="478" t="n">
        <f aca="false">G536</f>
        <v>136.3</v>
      </c>
      <c r="H535" s="478" t="n">
        <f aca="false">H536</f>
        <v>136.3</v>
      </c>
      <c r="I535" s="479" t="n">
        <f aca="false">I536</f>
        <v>136.3</v>
      </c>
    </row>
    <row r="536" s="293" customFormat="true" ht="12.75" hidden="false" customHeight="false" outlineLevel="0" collapsed="false">
      <c r="A536" s="439" t="n">
        <v>524</v>
      </c>
      <c r="B536" s="463" t="s">
        <v>280</v>
      </c>
      <c r="C536" s="465" t="s">
        <v>436</v>
      </c>
      <c r="D536" s="465" t="s">
        <v>434</v>
      </c>
      <c r="E536" s="448"/>
      <c r="F536" s="458"/>
      <c r="G536" s="478" t="n">
        <f aca="false">G537</f>
        <v>136.3</v>
      </c>
      <c r="H536" s="478" t="n">
        <f aca="false">H537</f>
        <v>136.3</v>
      </c>
      <c r="I536" s="479" t="n">
        <f aca="false">I537</f>
        <v>136.3</v>
      </c>
    </row>
    <row r="537" s="293" customFormat="true" ht="12.75" hidden="false" customHeight="false" outlineLevel="0" collapsed="false">
      <c r="A537" s="439" t="n">
        <v>525</v>
      </c>
      <c r="B537" s="463" t="s">
        <v>326</v>
      </c>
      <c r="C537" s="465" t="s">
        <v>436</v>
      </c>
      <c r="D537" s="465" t="s">
        <v>434</v>
      </c>
      <c r="E537" s="448" t="s">
        <v>119</v>
      </c>
      <c r="F537" s="465" t="s">
        <v>66</v>
      </c>
      <c r="G537" s="451" t="n">
        <f aca="false">G538</f>
        <v>136.3</v>
      </c>
      <c r="H537" s="451" t="n">
        <f aca="false">H538</f>
        <v>136.3</v>
      </c>
      <c r="I537" s="452" t="n">
        <f aca="false">I538</f>
        <v>136.3</v>
      </c>
    </row>
    <row r="538" s="293" customFormat="true" ht="12.75" hidden="false" customHeight="false" outlineLevel="0" collapsed="false">
      <c r="A538" s="439" t="n">
        <v>526</v>
      </c>
      <c r="B538" s="463" t="s">
        <v>330</v>
      </c>
      <c r="C538" s="465" t="s">
        <v>436</v>
      </c>
      <c r="D538" s="465" t="s">
        <v>434</v>
      </c>
      <c r="E538" s="448" t="s">
        <v>119</v>
      </c>
      <c r="F538" s="465" t="s">
        <v>331</v>
      </c>
      <c r="G538" s="451" t="n">
        <v>136.3</v>
      </c>
      <c r="H538" s="451" t="n">
        <v>136.3</v>
      </c>
      <c r="I538" s="452" t="n">
        <v>136.3</v>
      </c>
    </row>
    <row r="539" s="293" customFormat="true" ht="25.5" hidden="false" customHeight="false" outlineLevel="0" collapsed="false">
      <c r="A539" s="439" t="n">
        <v>527</v>
      </c>
      <c r="B539" s="463" t="s">
        <v>400</v>
      </c>
      <c r="C539" s="465" t="s">
        <v>401</v>
      </c>
      <c r="D539" s="465"/>
      <c r="E539" s="448"/>
      <c r="F539" s="448"/>
      <c r="G539" s="451" t="n">
        <f aca="false">G540+G553</f>
        <v>17029.608</v>
      </c>
      <c r="H539" s="451" t="n">
        <f aca="false">H540+H553</f>
        <v>17029.608</v>
      </c>
      <c r="I539" s="452" t="n">
        <f aca="false">I540+I553</f>
        <v>17029.608</v>
      </c>
    </row>
    <row r="540" s="293" customFormat="true" ht="51" hidden="false" customHeight="false" outlineLevel="0" collapsed="false">
      <c r="A540" s="439" t="n">
        <v>528</v>
      </c>
      <c r="B540" s="463" t="s">
        <v>793</v>
      </c>
      <c r="C540" s="465" t="s">
        <v>403</v>
      </c>
      <c r="D540" s="465"/>
      <c r="E540" s="448"/>
      <c r="F540" s="448"/>
      <c r="G540" s="451" t="n">
        <f aca="false">G541+G545+G549</f>
        <v>15918.126</v>
      </c>
      <c r="H540" s="451" t="n">
        <f aca="false">H541+H545+H549</f>
        <v>15918.126</v>
      </c>
      <c r="I540" s="452" t="n">
        <f aca="false">I541+I545+I549</f>
        <v>15918.126</v>
      </c>
    </row>
    <row r="541" s="293" customFormat="true" ht="38.25" hidden="false" customHeight="false" outlineLevel="0" collapsed="false">
      <c r="A541" s="439" t="n">
        <v>529</v>
      </c>
      <c r="B541" s="455" t="s">
        <v>387</v>
      </c>
      <c r="C541" s="465" t="s">
        <v>403</v>
      </c>
      <c r="D541" s="465" t="s">
        <v>90</v>
      </c>
      <c r="E541" s="448"/>
      <c r="F541" s="448"/>
      <c r="G541" s="451" t="n">
        <f aca="false">G542</f>
        <v>15254.589</v>
      </c>
      <c r="H541" s="451" t="n">
        <f aca="false">H542</f>
        <v>15254.589</v>
      </c>
      <c r="I541" s="452" t="n">
        <f aca="false">I542</f>
        <v>15254.589</v>
      </c>
    </row>
    <row r="542" s="293" customFormat="true" ht="77.25" hidden="false" customHeight="true" outlineLevel="0" collapsed="false">
      <c r="A542" s="439" t="n">
        <v>530</v>
      </c>
      <c r="B542" s="453" t="s">
        <v>388</v>
      </c>
      <c r="C542" s="465" t="s">
        <v>403</v>
      </c>
      <c r="D542" s="465" t="s">
        <v>139</v>
      </c>
      <c r="E542" s="448"/>
      <c r="F542" s="448"/>
      <c r="G542" s="451" t="n">
        <f aca="false">G543</f>
        <v>15254.589</v>
      </c>
      <c r="H542" s="451" t="n">
        <f aca="false">H543</f>
        <v>15254.589</v>
      </c>
      <c r="I542" s="452" t="n">
        <f aca="false">I543</f>
        <v>15254.589</v>
      </c>
    </row>
    <row r="543" s="293" customFormat="true" ht="12.75" hidden="false" customHeight="false" outlineLevel="0" collapsed="false">
      <c r="A543" s="439" t="n">
        <v>531</v>
      </c>
      <c r="B543" s="453" t="s">
        <v>313</v>
      </c>
      <c r="C543" s="465" t="s">
        <v>403</v>
      </c>
      <c r="D543" s="465" t="s">
        <v>139</v>
      </c>
      <c r="E543" s="448" t="s">
        <v>70</v>
      </c>
      <c r="F543" s="448" t="s">
        <v>66</v>
      </c>
      <c r="G543" s="451" t="n">
        <f aca="false">G544</f>
        <v>15254.589</v>
      </c>
      <c r="H543" s="451" t="n">
        <f aca="false">H544</f>
        <v>15254.589</v>
      </c>
      <c r="I543" s="452" t="n">
        <f aca="false">I544</f>
        <v>15254.589</v>
      </c>
    </row>
    <row r="544" s="293" customFormat="true" ht="25.5" hidden="false" customHeight="false" outlineLevel="0" collapsed="false">
      <c r="A544" s="439" t="n">
        <v>532</v>
      </c>
      <c r="B544" s="453" t="s">
        <v>318</v>
      </c>
      <c r="C544" s="465" t="s">
        <v>403</v>
      </c>
      <c r="D544" s="465" t="s">
        <v>139</v>
      </c>
      <c r="E544" s="448" t="s">
        <v>70</v>
      </c>
      <c r="F544" s="448" t="s">
        <v>122</v>
      </c>
      <c r="G544" s="451" t="n">
        <v>15254.589</v>
      </c>
      <c r="H544" s="451" t="n">
        <v>15254.589</v>
      </c>
      <c r="I544" s="452" t="n">
        <v>15254.589</v>
      </c>
    </row>
    <row r="545" s="293" customFormat="true" ht="25.5" hidden="false" customHeight="false" outlineLevel="0" collapsed="false">
      <c r="A545" s="439" t="n">
        <v>533</v>
      </c>
      <c r="B545" s="450" t="s">
        <v>389</v>
      </c>
      <c r="C545" s="465" t="s">
        <v>403</v>
      </c>
      <c r="D545" s="465" t="s">
        <v>219</v>
      </c>
      <c r="E545" s="448"/>
      <c r="F545" s="448"/>
      <c r="G545" s="451" t="n">
        <f aca="false">G546</f>
        <v>661.295</v>
      </c>
      <c r="H545" s="451" t="n">
        <f aca="false">H546</f>
        <v>661.295</v>
      </c>
      <c r="I545" s="452" t="n">
        <f aca="false">I546</f>
        <v>661.295</v>
      </c>
    </row>
    <row r="546" s="293" customFormat="true" ht="25.5" hidden="false" customHeight="false" outlineLevel="0" collapsed="false">
      <c r="A546" s="439" t="n">
        <v>534</v>
      </c>
      <c r="B546" s="450" t="s">
        <v>766</v>
      </c>
      <c r="C546" s="465" t="s">
        <v>403</v>
      </c>
      <c r="D546" s="465" t="s">
        <v>98</v>
      </c>
      <c r="E546" s="448"/>
      <c r="F546" s="448"/>
      <c r="G546" s="451" t="n">
        <f aca="false">G547</f>
        <v>661.295</v>
      </c>
      <c r="H546" s="451" t="n">
        <f aca="false">H547</f>
        <v>661.295</v>
      </c>
      <c r="I546" s="452" t="n">
        <f aca="false">I547</f>
        <v>661.295</v>
      </c>
    </row>
    <row r="547" s="293" customFormat="true" ht="12.75" hidden="false" customHeight="false" outlineLevel="0" collapsed="false">
      <c r="A547" s="439" t="n">
        <v>535</v>
      </c>
      <c r="B547" s="453" t="s">
        <v>313</v>
      </c>
      <c r="C547" s="465" t="s">
        <v>403</v>
      </c>
      <c r="D547" s="465" t="s">
        <v>98</v>
      </c>
      <c r="E547" s="448" t="s">
        <v>70</v>
      </c>
      <c r="F547" s="448" t="s">
        <v>66</v>
      </c>
      <c r="G547" s="451" t="n">
        <f aca="false">G548</f>
        <v>661.295</v>
      </c>
      <c r="H547" s="451" t="n">
        <f aca="false">H548</f>
        <v>661.295</v>
      </c>
      <c r="I547" s="452" t="n">
        <f aca="false">I548</f>
        <v>661.295</v>
      </c>
    </row>
    <row r="548" s="293" customFormat="true" ht="25.5" hidden="false" customHeight="false" outlineLevel="0" collapsed="false">
      <c r="A548" s="439" t="n">
        <v>536</v>
      </c>
      <c r="B548" s="453" t="s">
        <v>318</v>
      </c>
      <c r="C548" s="465" t="s">
        <v>403</v>
      </c>
      <c r="D548" s="465" t="s">
        <v>98</v>
      </c>
      <c r="E548" s="448" t="s">
        <v>70</v>
      </c>
      <c r="F548" s="448" t="s">
        <v>122</v>
      </c>
      <c r="G548" s="451" t="n">
        <v>661.295</v>
      </c>
      <c r="H548" s="451" t="n">
        <v>661.295</v>
      </c>
      <c r="I548" s="452" t="n">
        <v>661.295</v>
      </c>
    </row>
    <row r="549" s="293" customFormat="true" ht="12.75" hidden="false" customHeight="false" outlineLevel="0" collapsed="false">
      <c r="A549" s="439" t="n">
        <v>537</v>
      </c>
      <c r="B549" s="455" t="s">
        <v>391</v>
      </c>
      <c r="C549" s="465" t="s">
        <v>403</v>
      </c>
      <c r="D549" s="465" t="s">
        <v>392</v>
      </c>
      <c r="E549" s="448"/>
      <c r="F549" s="448"/>
      <c r="G549" s="451" t="n">
        <f aca="false">G550</f>
        <v>2.242</v>
      </c>
      <c r="H549" s="451" t="n">
        <f aca="false">H550</f>
        <v>2.242</v>
      </c>
      <c r="I549" s="452" t="n">
        <f aca="false">I550</f>
        <v>2.242</v>
      </c>
    </row>
    <row r="550" s="293" customFormat="true" ht="12.75" hidden="false" customHeight="false" outlineLevel="0" collapsed="false">
      <c r="A550" s="439" t="n">
        <v>538</v>
      </c>
      <c r="B550" s="463" t="s">
        <v>393</v>
      </c>
      <c r="C550" s="465" t="s">
        <v>403</v>
      </c>
      <c r="D550" s="465" t="s">
        <v>394</v>
      </c>
      <c r="E550" s="448"/>
      <c r="F550" s="448"/>
      <c r="G550" s="451" t="n">
        <f aca="false">G551</f>
        <v>2.242</v>
      </c>
      <c r="H550" s="451" t="n">
        <f aca="false">H551</f>
        <v>2.242</v>
      </c>
      <c r="I550" s="452" t="n">
        <f aca="false">I551</f>
        <v>2.242</v>
      </c>
    </row>
    <row r="551" s="293" customFormat="true" ht="12.75" hidden="false" customHeight="false" outlineLevel="0" collapsed="false">
      <c r="A551" s="439" t="n">
        <v>539</v>
      </c>
      <c r="B551" s="453" t="s">
        <v>313</v>
      </c>
      <c r="C551" s="465" t="s">
        <v>403</v>
      </c>
      <c r="D551" s="465" t="s">
        <v>394</v>
      </c>
      <c r="E551" s="448" t="s">
        <v>70</v>
      </c>
      <c r="F551" s="448" t="s">
        <v>66</v>
      </c>
      <c r="G551" s="451" t="n">
        <f aca="false">G552</f>
        <v>2.242</v>
      </c>
      <c r="H551" s="451" t="n">
        <f aca="false">H552</f>
        <v>2.242</v>
      </c>
      <c r="I551" s="452" t="n">
        <f aca="false">I552</f>
        <v>2.242</v>
      </c>
    </row>
    <row r="552" s="293" customFormat="true" ht="25.5" hidden="false" customHeight="false" outlineLevel="0" collapsed="false">
      <c r="A552" s="439" t="n">
        <v>540</v>
      </c>
      <c r="B552" s="453" t="s">
        <v>318</v>
      </c>
      <c r="C552" s="465" t="s">
        <v>403</v>
      </c>
      <c r="D552" s="465" t="s">
        <v>394</v>
      </c>
      <c r="E552" s="448" t="s">
        <v>70</v>
      </c>
      <c r="F552" s="448" t="s">
        <v>122</v>
      </c>
      <c r="G552" s="451" t="n">
        <v>2.242</v>
      </c>
      <c r="H552" s="451" t="n">
        <v>2.242</v>
      </c>
      <c r="I552" s="452" t="n">
        <v>2.242</v>
      </c>
    </row>
    <row r="553" s="293" customFormat="true" ht="89.25" hidden="false" customHeight="false" outlineLevel="0" collapsed="false">
      <c r="A553" s="439" t="n">
        <v>541</v>
      </c>
      <c r="B553" s="463" t="s">
        <v>794</v>
      </c>
      <c r="C553" s="465" t="s">
        <v>405</v>
      </c>
      <c r="D553" s="465"/>
      <c r="E553" s="448"/>
      <c r="F553" s="448"/>
      <c r="G553" s="451" t="n">
        <f aca="false">G554+G558</f>
        <v>1111.482</v>
      </c>
      <c r="H553" s="451" t="n">
        <f aca="false">H554+H558</f>
        <v>1111.482</v>
      </c>
      <c r="I553" s="452" t="n">
        <f aca="false">I554+I558</f>
        <v>1111.482</v>
      </c>
    </row>
    <row r="554" s="293" customFormat="true" ht="38.25" hidden="false" customHeight="false" outlineLevel="0" collapsed="false">
      <c r="A554" s="439" t="n">
        <v>542</v>
      </c>
      <c r="B554" s="455" t="s">
        <v>387</v>
      </c>
      <c r="C554" s="465" t="s">
        <v>405</v>
      </c>
      <c r="D554" s="465" t="s">
        <v>90</v>
      </c>
      <c r="E554" s="448"/>
      <c r="F554" s="448"/>
      <c r="G554" s="451" t="n">
        <f aca="false">G555</f>
        <v>1043.742</v>
      </c>
      <c r="H554" s="451" t="n">
        <f aca="false">H555</f>
        <v>1043.742</v>
      </c>
      <c r="I554" s="452" t="n">
        <f aca="false">I555</f>
        <v>1043.742</v>
      </c>
    </row>
    <row r="555" s="293" customFormat="true" ht="12.75" hidden="false" customHeight="false" outlineLevel="0" collapsed="false">
      <c r="A555" s="439" t="n">
        <v>543</v>
      </c>
      <c r="B555" s="453" t="s">
        <v>388</v>
      </c>
      <c r="C555" s="465" t="s">
        <v>405</v>
      </c>
      <c r="D555" s="465" t="s">
        <v>139</v>
      </c>
      <c r="E555" s="448"/>
      <c r="F555" s="448"/>
      <c r="G555" s="451" t="n">
        <f aca="false">G556</f>
        <v>1043.742</v>
      </c>
      <c r="H555" s="451" t="n">
        <f aca="false">H556</f>
        <v>1043.742</v>
      </c>
      <c r="I555" s="452" t="n">
        <f aca="false">I556</f>
        <v>1043.742</v>
      </c>
    </row>
    <row r="556" s="293" customFormat="true" ht="12.75" hidden="false" customHeight="false" outlineLevel="0" collapsed="false">
      <c r="A556" s="439" t="n">
        <v>544</v>
      </c>
      <c r="B556" s="453" t="s">
        <v>313</v>
      </c>
      <c r="C556" s="465" t="s">
        <v>405</v>
      </c>
      <c r="D556" s="465" t="s">
        <v>139</v>
      </c>
      <c r="E556" s="448" t="s">
        <v>70</v>
      </c>
      <c r="F556" s="448" t="s">
        <v>66</v>
      </c>
      <c r="G556" s="451" t="n">
        <f aca="false">G557</f>
        <v>1043.742</v>
      </c>
      <c r="H556" s="451" t="n">
        <f aca="false">H557</f>
        <v>1043.742</v>
      </c>
      <c r="I556" s="452" t="n">
        <f aca="false">I557</f>
        <v>1043.742</v>
      </c>
    </row>
    <row r="557" s="293" customFormat="true" ht="75.75" hidden="false" customHeight="true" outlineLevel="0" collapsed="false">
      <c r="A557" s="439" t="n">
        <v>545</v>
      </c>
      <c r="B557" s="453" t="s">
        <v>318</v>
      </c>
      <c r="C557" s="465" t="s">
        <v>405</v>
      </c>
      <c r="D557" s="465" t="s">
        <v>139</v>
      </c>
      <c r="E557" s="448" t="s">
        <v>70</v>
      </c>
      <c r="F557" s="448" t="s">
        <v>122</v>
      </c>
      <c r="G557" s="451" t="n">
        <f aca="false">G566+G575+G584</f>
        <v>1043.742</v>
      </c>
      <c r="H557" s="451" t="n">
        <f aca="false">H566+H575+H584</f>
        <v>1043.742</v>
      </c>
      <c r="I557" s="452" t="n">
        <f aca="false">I566+I575+I584</f>
        <v>1043.742</v>
      </c>
    </row>
    <row r="558" s="293" customFormat="true" ht="25.5" hidden="false" customHeight="false" outlineLevel="0" collapsed="false">
      <c r="A558" s="439" t="n">
        <v>546</v>
      </c>
      <c r="B558" s="450" t="s">
        <v>389</v>
      </c>
      <c r="C558" s="465" t="s">
        <v>405</v>
      </c>
      <c r="D558" s="465" t="s">
        <v>219</v>
      </c>
      <c r="E558" s="448"/>
      <c r="F558" s="448"/>
      <c r="G558" s="451" t="n">
        <f aca="false">G559</f>
        <v>67.74</v>
      </c>
      <c r="H558" s="451" t="n">
        <f aca="false">H559</f>
        <v>67.74</v>
      </c>
      <c r="I558" s="452" t="n">
        <f aca="false">I559</f>
        <v>67.74</v>
      </c>
    </row>
    <row r="559" s="293" customFormat="true" ht="25.5" hidden="false" customHeight="false" outlineLevel="0" collapsed="false">
      <c r="A559" s="439" t="n">
        <v>547</v>
      </c>
      <c r="B559" s="450" t="s">
        <v>766</v>
      </c>
      <c r="C559" s="465" t="s">
        <v>405</v>
      </c>
      <c r="D559" s="465" t="s">
        <v>98</v>
      </c>
      <c r="E559" s="448"/>
      <c r="F559" s="448"/>
      <c r="G559" s="451" t="n">
        <f aca="false">G560</f>
        <v>67.74</v>
      </c>
      <c r="H559" s="451" t="n">
        <f aca="false">H560</f>
        <v>67.74</v>
      </c>
      <c r="I559" s="452" t="n">
        <f aca="false">I560</f>
        <v>67.74</v>
      </c>
    </row>
    <row r="560" s="293" customFormat="true" ht="12.75" hidden="false" customHeight="false" outlineLevel="0" collapsed="false">
      <c r="A560" s="439" t="n">
        <v>548</v>
      </c>
      <c r="B560" s="453" t="s">
        <v>313</v>
      </c>
      <c r="C560" s="465" t="s">
        <v>405</v>
      </c>
      <c r="D560" s="465" t="s">
        <v>98</v>
      </c>
      <c r="E560" s="448" t="s">
        <v>70</v>
      </c>
      <c r="F560" s="448" t="s">
        <v>66</v>
      </c>
      <c r="G560" s="451" t="n">
        <f aca="false">G561</f>
        <v>67.74</v>
      </c>
      <c r="H560" s="451" t="n">
        <f aca="false">H561</f>
        <v>67.74</v>
      </c>
      <c r="I560" s="452" t="n">
        <f aca="false">I561</f>
        <v>67.74</v>
      </c>
    </row>
    <row r="561" s="293" customFormat="true" ht="25.5" hidden="false" customHeight="false" outlineLevel="0" collapsed="false">
      <c r="A561" s="439" t="n">
        <v>549</v>
      </c>
      <c r="B561" s="453" t="s">
        <v>318</v>
      </c>
      <c r="C561" s="465" t="s">
        <v>405</v>
      </c>
      <c r="D561" s="465" t="s">
        <v>98</v>
      </c>
      <c r="E561" s="448" t="s">
        <v>70</v>
      </c>
      <c r="F561" s="448" t="s">
        <v>122</v>
      </c>
      <c r="G561" s="451" t="n">
        <f aca="false">G570+G588+G579</f>
        <v>67.74</v>
      </c>
      <c r="H561" s="451" t="n">
        <f aca="false">H570+H588+H579</f>
        <v>67.74</v>
      </c>
      <c r="I561" s="452" t="n">
        <f aca="false">I570+I588+I579</f>
        <v>67.74</v>
      </c>
    </row>
    <row r="562" customFormat="false" ht="89.25" hidden="false" customHeight="false" outlineLevel="0" collapsed="false">
      <c r="A562" s="439" t="n">
        <v>550</v>
      </c>
      <c r="B562" s="463" t="s">
        <v>795</v>
      </c>
      <c r="C562" s="465" t="s">
        <v>407</v>
      </c>
      <c r="D562" s="465"/>
      <c r="E562" s="448"/>
      <c r="F562" s="448"/>
      <c r="G562" s="451" t="n">
        <f aca="false">G563+G567</f>
        <v>370.494</v>
      </c>
      <c r="H562" s="451" t="n">
        <f aca="false">H563+H567</f>
        <v>370.494</v>
      </c>
      <c r="I562" s="452" t="n">
        <f aca="false">I563+I567</f>
        <v>370.494</v>
      </c>
    </row>
    <row r="563" customFormat="false" ht="38.25" hidden="false" customHeight="false" outlineLevel="0" collapsed="false">
      <c r="A563" s="439" t="n">
        <v>551</v>
      </c>
      <c r="B563" s="455" t="s">
        <v>387</v>
      </c>
      <c r="C563" s="465" t="s">
        <v>407</v>
      </c>
      <c r="D563" s="465" t="s">
        <v>90</v>
      </c>
      <c r="E563" s="448"/>
      <c r="F563" s="448"/>
      <c r="G563" s="451" t="n">
        <f aca="false">G564</f>
        <v>347.914</v>
      </c>
      <c r="H563" s="451" t="n">
        <f aca="false">H564</f>
        <v>347.914</v>
      </c>
      <c r="I563" s="452" t="n">
        <f aca="false">I564</f>
        <v>347.914</v>
      </c>
    </row>
    <row r="564" customFormat="false" ht="12.75" hidden="false" customHeight="false" outlineLevel="0" collapsed="false">
      <c r="A564" s="439" t="n">
        <v>552</v>
      </c>
      <c r="B564" s="453" t="s">
        <v>388</v>
      </c>
      <c r="C564" s="465" t="s">
        <v>407</v>
      </c>
      <c r="D564" s="465" t="s">
        <v>139</v>
      </c>
      <c r="E564" s="448"/>
      <c r="F564" s="448"/>
      <c r="G564" s="451" t="n">
        <f aca="false">G565</f>
        <v>347.914</v>
      </c>
      <c r="H564" s="451" t="n">
        <f aca="false">H565</f>
        <v>347.914</v>
      </c>
      <c r="I564" s="452" t="n">
        <f aca="false">I565</f>
        <v>347.914</v>
      </c>
    </row>
    <row r="565" customFormat="false" ht="12.75" hidden="false" customHeight="false" outlineLevel="0" collapsed="false">
      <c r="A565" s="439" t="n">
        <v>553</v>
      </c>
      <c r="B565" s="453" t="s">
        <v>313</v>
      </c>
      <c r="C565" s="465" t="s">
        <v>407</v>
      </c>
      <c r="D565" s="465" t="s">
        <v>139</v>
      </c>
      <c r="E565" s="448" t="s">
        <v>70</v>
      </c>
      <c r="F565" s="448" t="s">
        <v>66</v>
      </c>
      <c r="G565" s="451" t="n">
        <f aca="false">G566</f>
        <v>347.914</v>
      </c>
      <c r="H565" s="451" t="n">
        <f aca="false">H566</f>
        <v>347.914</v>
      </c>
      <c r="I565" s="452" t="n">
        <f aca="false">I566</f>
        <v>347.914</v>
      </c>
    </row>
    <row r="566" customFormat="false" ht="25.5" hidden="false" customHeight="false" outlineLevel="0" collapsed="false">
      <c r="A566" s="439" t="n">
        <v>554</v>
      </c>
      <c r="B566" s="453" t="s">
        <v>318</v>
      </c>
      <c r="C566" s="465" t="s">
        <v>407</v>
      </c>
      <c r="D566" s="465" t="s">
        <v>139</v>
      </c>
      <c r="E566" s="448" t="s">
        <v>70</v>
      </c>
      <c r="F566" s="448" t="s">
        <v>122</v>
      </c>
      <c r="G566" s="451" t="n">
        <v>347.914</v>
      </c>
      <c r="H566" s="451" t="n">
        <v>347.914</v>
      </c>
      <c r="I566" s="452" t="n">
        <v>347.914</v>
      </c>
    </row>
    <row r="567" customFormat="false" ht="25.5" hidden="false" customHeight="false" outlineLevel="0" collapsed="false">
      <c r="A567" s="439" t="n">
        <v>555</v>
      </c>
      <c r="B567" s="450" t="s">
        <v>389</v>
      </c>
      <c r="C567" s="465" t="s">
        <v>407</v>
      </c>
      <c r="D567" s="465" t="s">
        <v>219</v>
      </c>
      <c r="E567" s="448"/>
      <c r="F567" s="448"/>
      <c r="G567" s="451" t="n">
        <f aca="false">G568</f>
        <v>22.58</v>
      </c>
      <c r="H567" s="451" t="n">
        <f aca="false">H568</f>
        <v>22.58</v>
      </c>
      <c r="I567" s="452" t="n">
        <f aca="false">I568</f>
        <v>22.58</v>
      </c>
    </row>
    <row r="568" customFormat="false" ht="25.5" hidden="false" customHeight="false" outlineLevel="0" collapsed="false">
      <c r="A568" s="439" t="n">
        <v>556</v>
      </c>
      <c r="B568" s="450" t="s">
        <v>766</v>
      </c>
      <c r="C568" s="465" t="s">
        <v>407</v>
      </c>
      <c r="D568" s="465" t="s">
        <v>98</v>
      </c>
      <c r="E568" s="448"/>
      <c r="F568" s="448"/>
      <c r="G568" s="451" t="n">
        <f aca="false">G569</f>
        <v>22.58</v>
      </c>
      <c r="H568" s="451" t="n">
        <f aca="false">H569</f>
        <v>22.58</v>
      </c>
      <c r="I568" s="452" t="n">
        <f aca="false">I569</f>
        <v>22.58</v>
      </c>
    </row>
    <row r="569" customFormat="false" ht="12.75" hidden="false" customHeight="false" outlineLevel="0" collapsed="false">
      <c r="A569" s="439" t="n">
        <v>557</v>
      </c>
      <c r="B569" s="453" t="s">
        <v>313</v>
      </c>
      <c r="C569" s="465" t="s">
        <v>407</v>
      </c>
      <c r="D569" s="465" t="s">
        <v>98</v>
      </c>
      <c r="E569" s="448" t="s">
        <v>70</v>
      </c>
      <c r="F569" s="448" t="s">
        <v>66</v>
      </c>
      <c r="G569" s="451" t="n">
        <f aca="false">G570</f>
        <v>22.58</v>
      </c>
      <c r="H569" s="451" t="n">
        <f aca="false">H570</f>
        <v>22.58</v>
      </c>
      <c r="I569" s="452" t="n">
        <f aca="false">I570</f>
        <v>22.58</v>
      </c>
    </row>
    <row r="570" customFormat="false" ht="25.5" hidden="false" customHeight="false" outlineLevel="0" collapsed="false">
      <c r="A570" s="439" t="n">
        <v>558</v>
      </c>
      <c r="B570" s="453" t="s">
        <v>318</v>
      </c>
      <c r="C570" s="465" t="s">
        <v>407</v>
      </c>
      <c r="D570" s="465" t="s">
        <v>98</v>
      </c>
      <c r="E570" s="448" t="s">
        <v>70</v>
      </c>
      <c r="F570" s="448" t="s">
        <v>122</v>
      </c>
      <c r="G570" s="451" t="n">
        <v>22.58</v>
      </c>
      <c r="H570" s="451" t="n">
        <v>22.58</v>
      </c>
      <c r="I570" s="452" t="n">
        <v>22.58</v>
      </c>
    </row>
    <row r="571" customFormat="false" ht="89.25" hidden="false" customHeight="false" outlineLevel="0" collapsed="false">
      <c r="A571" s="439" t="n">
        <v>559</v>
      </c>
      <c r="B571" s="463" t="s">
        <v>796</v>
      </c>
      <c r="C571" s="465" t="s">
        <v>409</v>
      </c>
      <c r="D571" s="465"/>
      <c r="E571" s="448"/>
      <c r="F571" s="448"/>
      <c r="G571" s="451" t="n">
        <f aca="false">G572+G576</f>
        <v>370.494</v>
      </c>
      <c r="H571" s="451" t="n">
        <f aca="false">H572+H576</f>
        <v>370.494</v>
      </c>
      <c r="I571" s="452" t="n">
        <f aca="false">I572+I576</f>
        <v>370.494</v>
      </c>
    </row>
    <row r="572" customFormat="false" ht="38.25" hidden="false" customHeight="false" outlineLevel="0" collapsed="false">
      <c r="A572" s="439" t="n">
        <v>560</v>
      </c>
      <c r="B572" s="455" t="s">
        <v>387</v>
      </c>
      <c r="C572" s="465" t="s">
        <v>409</v>
      </c>
      <c r="D572" s="465" t="s">
        <v>90</v>
      </c>
      <c r="E572" s="448"/>
      <c r="F572" s="448"/>
      <c r="G572" s="451" t="n">
        <f aca="false">G573</f>
        <v>347.914</v>
      </c>
      <c r="H572" s="451" t="n">
        <f aca="false">H573</f>
        <v>347.914</v>
      </c>
      <c r="I572" s="452" t="n">
        <f aca="false">I573</f>
        <v>347.914</v>
      </c>
    </row>
    <row r="573" customFormat="false" ht="12.75" hidden="false" customHeight="false" outlineLevel="0" collapsed="false">
      <c r="A573" s="439" t="n">
        <v>561</v>
      </c>
      <c r="B573" s="453" t="s">
        <v>388</v>
      </c>
      <c r="C573" s="465" t="s">
        <v>409</v>
      </c>
      <c r="D573" s="465" t="s">
        <v>139</v>
      </c>
      <c r="E573" s="448"/>
      <c r="F573" s="448"/>
      <c r="G573" s="451" t="n">
        <f aca="false">G574</f>
        <v>347.914</v>
      </c>
      <c r="H573" s="451" t="n">
        <f aca="false">H574</f>
        <v>347.914</v>
      </c>
      <c r="I573" s="452" t="n">
        <f aca="false">I574</f>
        <v>347.914</v>
      </c>
    </row>
    <row r="574" customFormat="false" ht="12.75" hidden="false" customHeight="false" outlineLevel="0" collapsed="false">
      <c r="A574" s="439" t="n">
        <v>562</v>
      </c>
      <c r="B574" s="453" t="s">
        <v>313</v>
      </c>
      <c r="C574" s="465" t="s">
        <v>409</v>
      </c>
      <c r="D574" s="465" t="s">
        <v>139</v>
      </c>
      <c r="E574" s="448" t="s">
        <v>70</v>
      </c>
      <c r="F574" s="448" t="s">
        <v>66</v>
      </c>
      <c r="G574" s="451" t="n">
        <f aca="false">G575</f>
        <v>347.914</v>
      </c>
      <c r="H574" s="451" t="n">
        <f aca="false">H575</f>
        <v>347.914</v>
      </c>
      <c r="I574" s="452" t="n">
        <f aca="false">I575</f>
        <v>347.914</v>
      </c>
    </row>
    <row r="575" customFormat="false" ht="25.5" hidden="false" customHeight="false" outlineLevel="0" collapsed="false">
      <c r="A575" s="439" t="n">
        <v>563</v>
      </c>
      <c r="B575" s="453" t="s">
        <v>318</v>
      </c>
      <c r="C575" s="465" t="s">
        <v>409</v>
      </c>
      <c r="D575" s="465" t="s">
        <v>139</v>
      </c>
      <c r="E575" s="448" t="s">
        <v>70</v>
      </c>
      <c r="F575" s="448" t="s">
        <v>122</v>
      </c>
      <c r="G575" s="451" t="n">
        <v>347.914</v>
      </c>
      <c r="H575" s="451" t="n">
        <v>347.914</v>
      </c>
      <c r="I575" s="452" t="n">
        <v>347.914</v>
      </c>
    </row>
    <row r="576" customFormat="false" ht="25.5" hidden="false" customHeight="false" outlineLevel="0" collapsed="false">
      <c r="A576" s="439" t="n">
        <v>564</v>
      </c>
      <c r="B576" s="450" t="s">
        <v>389</v>
      </c>
      <c r="C576" s="465" t="s">
        <v>409</v>
      </c>
      <c r="D576" s="465" t="s">
        <v>219</v>
      </c>
      <c r="E576" s="448"/>
      <c r="F576" s="448"/>
      <c r="G576" s="451" t="n">
        <f aca="false">G577</f>
        <v>22.58</v>
      </c>
      <c r="H576" s="451" t="n">
        <f aca="false">H577</f>
        <v>22.58</v>
      </c>
      <c r="I576" s="452" t="n">
        <f aca="false">I577</f>
        <v>22.58</v>
      </c>
    </row>
    <row r="577" customFormat="false" ht="25.5" hidden="false" customHeight="false" outlineLevel="0" collapsed="false">
      <c r="A577" s="439" t="n">
        <v>565</v>
      </c>
      <c r="B577" s="450" t="s">
        <v>766</v>
      </c>
      <c r="C577" s="465" t="s">
        <v>409</v>
      </c>
      <c r="D577" s="465" t="s">
        <v>98</v>
      </c>
      <c r="E577" s="448"/>
      <c r="F577" s="448"/>
      <c r="G577" s="451" t="n">
        <f aca="false">G578</f>
        <v>22.58</v>
      </c>
      <c r="H577" s="451" t="n">
        <f aca="false">H578</f>
        <v>22.58</v>
      </c>
      <c r="I577" s="452" t="n">
        <f aca="false">I578</f>
        <v>22.58</v>
      </c>
    </row>
    <row r="578" customFormat="false" ht="12.75" hidden="false" customHeight="false" outlineLevel="0" collapsed="false">
      <c r="A578" s="439" t="n">
        <v>566</v>
      </c>
      <c r="B578" s="453" t="s">
        <v>313</v>
      </c>
      <c r="C578" s="465" t="s">
        <v>409</v>
      </c>
      <c r="D578" s="465" t="s">
        <v>98</v>
      </c>
      <c r="E578" s="448" t="s">
        <v>70</v>
      </c>
      <c r="F578" s="448" t="s">
        <v>66</v>
      </c>
      <c r="G578" s="451" t="n">
        <f aca="false">G579</f>
        <v>22.58</v>
      </c>
      <c r="H578" s="451" t="n">
        <f aca="false">H579</f>
        <v>22.58</v>
      </c>
      <c r="I578" s="452" t="n">
        <f aca="false">I579</f>
        <v>22.58</v>
      </c>
    </row>
    <row r="579" customFormat="false" ht="25.5" hidden="false" customHeight="false" outlineLevel="0" collapsed="false">
      <c r="A579" s="439" t="n">
        <v>567</v>
      </c>
      <c r="B579" s="453" t="s">
        <v>318</v>
      </c>
      <c r="C579" s="465" t="s">
        <v>409</v>
      </c>
      <c r="D579" s="465" t="s">
        <v>98</v>
      </c>
      <c r="E579" s="448" t="s">
        <v>70</v>
      </c>
      <c r="F579" s="448" t="s">
        <v>122</v>
      </c>
      <c r="G579" s="451" t="n">
        <v>22.58</v>
      </c>
      <c r="H579" s="451" t="n">
        <v>22.58</v>
      </c>
      <c r="I579" s="452" t="n">
        <v>22.58</v>
      </c>
    </row>
    <row r="580" customFormat="false" ht="89.25" hidden="false" customHeight="false" outlineLevel="0" collapsed="false">
      <c r="A580" s="439" t="n">
        <v>568</v>
      </c>
      <c r="B580" s="463" t="s">
        <v>797</v>
      </c>
      <c r="C580" s="465" t="s">
        <v>411</v>
      </c>
      <c r="D580" s="465"/>
      <c r="E580" s="448"/>
      <c r="F580" s="458"/>
      <c r="G580" s="451" t="n">
        <f aca="false">G581+G585</f>
        <v>370.494</v>
      </c>
      <c r="H580" s="451" t="n">
        <f aca="false">H581+H585</f>
        <v>370.494</v>
      </c>
      <c r="I580" s="452" t="n">
        <f aca="false">I581+I585</f>
        <v>370.494</v>
      </c>
    </row>
    <row r="581" customFormat="false" ht="38.25" hidden="false" customHeight="false" outlineLevel="0" collapsed="false">
      <c r="A581" s="439" t="n">
        <v>569</v>
      </c>
      <c r="B581" s="455" t="s">
        <v>387</v>
      </c>
      <c r="C581" s="465" t="s">
        <v>411</v>
      </c>
      <c r="D581" s="465" t="s">
        <v>90</v>
      </c>
      <c r="E581" s="448"/>
      <c r="F581" s="458"/>
      <c r="G581" s="451" t="n">
        <f aca="false">G582</f>
        <v>347.914</v>
      </c>
      <c r="H581" s="451" t="n">
        <f aca="false">H582</f>
        <v>347.914</v>
      </c>
      <c r="I581" s="452" t="n">
        <f aca="false">I582</f>
        <v>347.914</v>
      </c>
    </row>
    <row r="582" customFormat="false" ht="12.75" hidden="false" customHeight="false" outlineLevel="0" collapsed="false">
      <c r="A582" s="439" t="n">
        <v>570</v>
      </c>
      <c r="B582" s="453" t="s">
        <v>388</v>
      </c>
      <c r="C582" s="465" t="s">
        <v>411</v>
      </c>
      <c r="D582" s="465" t="s">
        <v>139</v>
      </c>
      <c r="E582" s="448"/>
      <c r="F582" s="458"/>
      <c r="G582" s="451" t="n">
        <f aca="false">G583</f>
        <v>347.914</v>
      </c>
      <c r="H582" s="451" t="n">
        <f aca="false">H583</f>
        <v>347.914</v>
      </c>
      <c r="I582" s="452" t="n">
        <f aca="false">I583</f>
        <v>347.914</v>
      </c>
    </row>
    <row r="583" customFormat="false" ht="12.75" hidden="false" customHeight="false" outlineLevel="0" collapsed="false">
      <c r="A583" s="439" t="n">
        <v>571</v>
      </c>
      <c r="B583" s="453" t="s">
        <v>313</v>
      </c>
      <c r="C583" s="465" t="s">
        <v>411</v>
      </c>
      <c r="D583" s="465" t="s">
        <v>139</v>
      </c>
      <c r="E583" s="448" t="s">
        <v>70</v>
      </c>
      <c r="F583" s="448" t="s">
        <v>66</v>
      </c>
      <c r="G583" s="451" t="n">
        <f aca="false">G584</f>
        <v>347.914</v>
      </c>
      <c r="H583" s="451" t="n">
        <f aca="false">H584</f>
        <v>347.914</v>
      </c>
      <c r="I583" s="452" t="n">
        <f aca="false">I584</f>
        <v>347.914</v>
      </c>
    </row>
    <row r="584" customFormat="false" ht="25.5" hidden="false" customHeight="false" outlineLevel="0" collapsed="false">
      <c r="A584" s="439" t="n">
        <v>572</v>
      </c>
      <c r="B584" s="453" t="s">
        <v>318</v>
      </c>
      <c r="C584" s="465" t="s">
        <v>411</v>
      </c>
      <c r="D584" s="465" t="s">
        <v>139</v>
      </c>
      <c r="E584" s="448" t="s">
        <v>70</v>
      </c>
      <c r="F584" s="448" t="s">
        <v>122</v>
      </c>
      <c r="G584" s="451" t="n">
        <v>347.914</v>
      </c>
      <c r="H584" s="451" t="n">
        <v>347.914</v>
      </c>
      <c r="I584" s="452" t="n">
        <v>347.914</v>
      </c>
    </row>
    <row r="585" customFormat="false" ht="25.5" hidden="false" customHeight="false" outlineLevel="0" collapsed="false">
      <c r="A585" s="439" t="n">
        <v>573</v>
      </c>
      <c r="B585" s="450" t="s">
        <v>389</v>
      </c>
      <c r="C585" s="465" t="s">
        <v>411</v>
      </c>
      <c r="D585" s="465" t="s">
        <v>219</v>
      </c>
      <c r="E585" s="448"/>
      <c r="F585" s="448"/>
      <c r="G585" s="451" t="n">
        <f aca="false">G586</f>
        <v>22.58</v>
      </c>
      <c r="H585" s="451" t="n">
        <f aca="false">H586</f>
        <v>22.58</v>
      </c>
      <c r="I585" s="452" t="n">
        <f aca="false">I586</f>
        <v>22.58</v>
      </c>
    </row>
    <row r="586" customFormat="false" ht="25.5" hidden="false" customHeight="false" outlineLevel="0" collapsed="false">
      <c r="A586" s="439" t="n">
        <v>574</v>
      </c>
      <c r="B586" s="450" t="s">
        <v>766</v>
      </c>
      <c r="C586" s="465" t="s">
        <v>411</v>
      </c>
      <c r="D586" s="465" t="s">
        <v>98</v>
      </c>
      <c r="E586" s="448"/>
      <c r="F586" s="448"/>
      <c r="G586" s="451" t="n">
        <f aca="false">G587</f>
        <v>22.58</v>
      </c>
      <c r="H586" s="451" t="n">
        <f aca="false">H587</f>
        <v>22.58</v>
      </c>
      <c r="I586" s="452" t="n">
        <f aca="false">I587</f>
        <v>22.58</v>
      </c>
    </row>
    <row r="587" customFormat="false" ht="12.75" hidden="false" customHeight="false" outlineLevel="0" collapsed="false">
      <c r="A587" s="439" t="n">
        <v>575</v>
      </c>
      <c r="B587" s="453" t="s">
        <v>313</v>
      </c>
      <c r="C587" s="465" t="s">
        <v>411</v>
      </c>
      <c r="D587" s="465" t="s">
        <v>98</v>
      </c>
      <c r="E587" s="448" t="s">
        <v>70</v>
      </c>
      <c r="F587" s="448" t="s">
        <v>66</v>
      </c>
      <c r="G587" s="451" t="n">
        <f aca="false">G588</f>
        <v>22.58</v>
      </c>
      <c r="H587" s="451" t="n">
        <f aca="false">H588</f>
        <v>22.58</v>
      </c>
      <c r="I587" s="452" t="n">
        <f aca="false">I588</f>
        <v>22.58</v>
      </c>
    </row>
    <row r="588" customFormat="false" ht="25.5" hidden="false" customHeight="false" outlineLevel="0" collapsed="false">
      <c r="A588" s="439" t="n">
        <v>576</v>
      </c>
      <c r="B588" s="453" t="s">
        <v>318</v>
      </c>
      <c r="C588" s="465" t="s">
        <v>411</v>
      </c>
      <c r="D588" s="465" t="s">
        <v>98</v>
      </c>
      <c r="E588" s="448" t="s">
        <v>70</v>
      </c>
      <c r="F588" s="448" t="s">
        <v>122</v>
      </c>
      <c r="G588" s="451" t="n">
        <v>22.58</v>
      </c>
      <c r="H588" s="451" t="n">
        <v>22.58</v>
      </c>
      <c r="I588" s="452" t="n">
        <v>22.58</v>
      </c>
    </row>
    <row r="589" customFormat="false" ht="25.5" hidden="false" customHeight="false" outlineLevel="0" collapsed="false">
      <c r="A589" s="439" t="n">
        <v>577</v>
      </c>
      <c r="B589" s="453" t="s">
        <v>546</v>
      </c>
      <c r="C589" s="448" t="s">
        <v>547</v>
      </c>
      <c r="D589" s="448"/>
      <c r="E589" s="480"/>
      <c r="F589" s="480"/>
      <c r="G589" s="471" t="n">
        <f aca="false">G590</f>
        <v>1517.695</v>
      </c>
      <c r="H589" s="451" t="n">
        <f aca="false">H590</f>
        <v>1517.695</v>
      </c>
      <c r="I589" s="452" t="n">
        <f aca="false">I590</f>
        <v>1517.695</v>
      </c>
    </row>
    <row r="590" customFormat="false" ht="38.25" hidden="false" customHeight="false" outlineLevel="0" collapsed="false">
      <c r="A590" s="439" t="n">
        <v>578</v>
      </c>
      <c r="B590" s="453" t="s">
        <v>548</v>
      </c>
      <c r="C590" s="448" t="s">
        <v>549</v>
      </c>
      <c r="D590" s="448"/>
      <c r="E590" s="480"/>
      <c r="F590" s="480"/>
      <c r="G590" s="471" t="n">
        <f aca="false">G591</f>
        <v>1517.695</v>
      </c>
      <c r="H590" s="451" t="n">
        <f aca="false">H591</f>
        <v>1517.695</v>
      </c>
      <c r="I590" s="452" t="n">
        <f aca="false">I591</f>
        <v>1517.695</v>
      </c>
    </row>
    <row r="591" customFormat="false" ht="12.75" hidden="false" customHeight="false" outlineLevel="0" collapsed="false">
      <c r="A591" s="439" t="n">
        <v>579</v>
      </c>
      <c r="B591" s="453" t="s">
        <v>391</v>
      </c>
      <c r="C591" s="448" t="s">
        <v>549</v>
      </c>
      <c r="D591" s="448" t="s">
        <v>392</v>
      </c>
      <c r="E591" s="480"/>
      <c r="F591" s="480"/>
      <c r="G591" s="471" t="n">
        <f aca="false">G592</f>
        <v>1517.695</v>
      </c>
      <c r="H591" s="451" t="n">
        <f aca="false">H592</f>
        <v>1517.695</v>
      </c>
      <c r="I591" s="452" t="n">
        <f aca="false">I592</f>
        <v>1517.695</v>
      </c>
    </row>
    <row r="592" customFormat="false" ht="38.25" hidden="false" customHeight="false" outlineLevel="0" collapsed="false">
      <c r="A592" s="439" t="n">
        <v>580</v>
      </c>
      <c r="B592" s="453" t="s">
        <v>474</v>
      </c>
      <c r="C592" s="448" t="s">
        <v>549</v>
      </c>
      <c r="D592" s="448" t="s">
        <v>475</v>
      </c>
      <c r="E592" s="480"/>
      <c r="F592" s="480"/>
      <c r="G592" s="471" t="n">
        <f aca="false">G593</f>
        <v>1517.695</v>
      </c>
      <c r="H592" s="451" t="n">
        <f aca="false">H593</f>
        <v>1517.695</v>
      </c>
      <c r="I592" s="452" t="n">
        <f aca="false">I593</f>
        <v>1517.695</v>
      </c>
    </row>
    <row r="593" customFormat="false" ht="12.75" hidden="false" customHeight="false" outlineLevel="0" collapsed="false">
      <c r="A593" s="439" t="n">
        <v>581</v>
      </c>
      <c r="B593" s="453" t="s">
        <v>326</v>
      </c>
      <c r="C593" s="448" t="s">
        <v>549</v>
      </c>
      <c r="D593" s="448" t="s">
        <v>475</v>
      </c>
      <c r="E593" s="448" t="s">
        <v>119</v>
      </c>
      <c r="F593" s="448" t="s">
        <v>66</v>
      </c>
      <c r="G593" s="451" t="n">
        <f aca="false">G594</f>
        <v>1517.695</v>
      </c>
      <c r="H593" s="451" t="n">
        <f aca="false">H594</f>
        <v>1517.695</v>
      </c>
      <c r="I593" s="452" t="n">
        <f aca="false">I594</f>
        <v>1517.695</v>
      </c>
    </row>
    <row r="594" customFormat="false" ht="12.75" hidden="false" customHeight="false" outlineLevel="0" collapsed="false">
      <c r="A594" s="439" t="n">
        <v>582</v>
      </c>
      <c r="B594" s="463" t="s">
        <v>332</v>
      </c>
      <c r="C594" s="448" t="s">
        <v>549</v>
      </c>
      <c r="D594" s="448" t="s">
        <v>475</v>
      </c>
      <c r="E594" s="448" t="s">
        <v>119</v>
      </c>
      <c r="F594" s="448" t="s">
        <v>152</v>
      </c>
      <c r="G594" s="451" t="n">
        <v>1517.695</v>
      </c>
      <c r="H594" s="451" t="n">
        <v>1517.695</v>
      </c>
      <c r="I594" s="452" t="n">
        <v>1517.695</v>
      </c>
    </row>
    <row r="595" customFormat="false" ht="25.5" hidden="false" customHeight="false" outlineLevel="0" collapsed="false">
      <c r="A595" s="439" t="n">
        <v>583</v>
      </c>
      <c r="B595" s="453" t="s">
        <v>507</v>
      </c>
      <c r="C595" s="465" t="s">
        <v>798</v>
      </c>
      <c r="D595" s="465"/>
      <c r="E595" s="465"/>
      <c r="F595" s="448"/>
      <c r="G595" s="473" t="n">
        <f aca="false">G596+G605</f>
        <v>5219.516</v>
      </c>
      <c r="H595" s="473" t="n">
        <f aca="false">H596+H605</f>
        <v>5199.516</v>
      </c>
      <c r="I595" s="474" t="n">
        <f aca="false">I596+I605</f>
        <v>5199.516</v>
      </c>
    </row>
    <row r="596" customFormat="false" ht="38.25" hidden="false" customHeight="false" outlineLevel="0" collapsed="false">
      <c r="A596" s="439" t="n">
        <v>584</v>
      </c>
      <c r="B596" s="476" t="s">
        <v>509</v>
      </c>
      <c r="C596" s="465" t="s">
        <v>799</v>
      </c>
      <c r="D596" s="465"/>
      <c r="E596" s="465"/>
      <c r="F596" s="448"/>
      <c r="G596" s="473" t="n">
        <f aca="false">G597+G601</f>
        <v>5199.516</v>
      </c>
      <c r="H596" s="473" t="n">
        <f aca="false">H597+H601</f>
        <v>5199.516</v>
      </c>
      <c r="I596" s="474" t="n">
        <f aca="false">I597+I601</f>
        <v>5199.516</v>
      </c>
    </row>
    <row r="597" customFormat="false" ht="38.25" hidden="false" customHeight="false" outlineLevel="0" collapsed="false">
      <c r="A597" s="439" t="n">
        <v>585</v>
      </c>
      <c r="B597" s="455" t="s">
        <v>387</v>
      </c>
      <c r="C597" s="465" t="s">
        <v>799</v>
      </c>
      <c r="D597" s="465" t="s">
        <v>90</v>
      </c>
      <c r="E597" s="465"/>
      <c r="F597" s="448"/>
      <c r="G597" s="473" t="n">
        <f aca="false">G598</f>
        <v>5057.11</v>
      </c>
      <c r="H597" s="473" t="n">
        <f aca="false">H598</f>
        <v>5057.11</v>
      </c>
      <c r="I597" s="474" t="n">
        <f aca="false">I598</f>
        <v>5057.11</v>
      </c>
    </row>
    <row r="598" customFormat="false" ht="12.75" hidden="false" customHeight="false" outlineLevel="0" collapsed="false">
      <c r="A598" s="439" t="n">
        <v>586</v>
      </c>
      <c r="B598" s="475" t="s">
        <v>469</v>
      </c>
      <c r="C598" s="465" t="s">
        <v>799</v>
      </c>
      <c r="D598" s="465" t="s">
        <v>73</v>
      </c>
      <c r="E598" s="465"/>
      <c r="F598" s="448"/>
      <c r="G598" s="473" t="n">
        <f aca="false">G599</f>
        <v>5057.11</v>
      </c>
      <c r="H598" s="473" t="n">
        <f aca="false">H599</f>
        <v>5057.11</v>
      </c>
      <c r="I598" s="474" t="n">
        <f aca="false">I599</f>
        <v>5057.11</v>
      </c>
    </row>
    <row r="599" customFormat="false" ht="12.75" hidden="false" customHeight="false" outlineLevel="0" collapsed="false">
      <c r="A599" s="439" t="n">
        <v>587</v>
      </c>
      <c r="B599" s="476" t="s">
        <v>323</v>
      </c>
      <c r="C599" s="465" t="s">
        <v>799</v>
      </c>
      <c r="D599" s="465" t="s">
        <v>73</v>
      </c>
      <c r="E599" s="465" t="s">
        <v>91</v>
      </c>
      <c r="F599" s="448" t="s">
        <v>66</v>
      </c>
      <c r="G599" s="473" t="n">
        <f aca="false">G600</f>
        <v>5057.11</v>
      </c>
      <c r="H599" s="473" t="n">
        <f aca="false">H600</f>
        <v>5057.11</v>
      </c>
      <c r="I599" s="474" t="n">
        <f aca="false">I600</f>
        <v>5057.11</v>
      </c>
    </row>
    <row r="600" customFormat="false" ht="25.5" hidden="false" customHeight="false" outlineLevel="0" collapsed="false">
      <c r="A600" s="439" t="n">
        <v>588</v>
      </c>
      <c r="B600" s="467" t="s">
        <v>800</v>
      </c>
      <c r="C600" s="465" t="s">
        <v>799</v>
      </c>
      <c r="D600" s="465" t="s">
        <v>73</v>
      </c>
      <c r="E600" s="465" t="s">
        <v>91</v>
      </c>
      <c r="F600" s="448" t="s">
        <v>227</v>
      </c>
      <c r="G600" s="473" t="n">
        <v>5057.11</v>
      </c>
      <c r="H600" s="473" t="n">
        <v>5057.11</v>
      </c>
      <c r="I600" s="474" t="n">
        <v>5057.11</v>
      </c>
    </row>
    <row r="601" customFormat="false" ht="25.5" hidden="false" customHeight="false" outlineLevel="0" collapsed="false">
      <c r="A601" s="439" t="n">
        <v>589</v>
      </c>
      <c r="B601" s="450" t="s">
        <v>389</v>
      </c>
      <c r="C601" s="465" t="s">
        <v>799</v>
      </c>
      <c r="D601" s="465" t="s">
        <v>219</v>
      </c>
      <c r="E601" s="465"/>
      <c r="F601" s="448"/>
      <c r="G601" s="473" t="n">
        <f aca="false">G602</f>
        <v>142.406</v>
      </c>
      <c r="H601" s="473" t="n">
        <f aca="false">H602</f>
        <v>142.406</v>
      </c>
      <c r="I601" s="474" t="n">
        <f aca="false">I602</f>
        <v>142.406</v>
      </c>
    </row>
    <row r="602" customFormat="false" ht="25.5" hidden="false" customHeight="false" outlineLevel="0" collapsed="false">
      <c r="A602" s="439" t="n">
        <v>590</v>
      </c>
      <c r="B602" s="450" t="s">
        <v>766</v>
      </c>
      <c r="C602" s="465" t="s">
        <v>799</v>
      </c>
      <c r="D602" s="465" t="s">
        <v>98</v>
      </c>
      <c r="E602" s="465"/>
      <c r="F602" s="448"/>
      <c r="G602" s="473" t="n">
        <f aca="false">G603</f>
        <v>142.406</v>
      </c>
      <c r="H602" s="473" t="n">
        <f aca="false">H603</f>
        <v>142.406</v>
      </c>
      <c r="I602" s="474" t="n">
        <f aca="false">I603</f>
        <v>142.406</v>
      </c>
    </row>
    <row r="603" customFormat="false" ht="12.75" hidden="false" customHeight="false" outlineLevel="0" collapsed="false">
      <c r="A603" s="439" t="n">
        <v>591</v>
      </c>
      <c r="B603" s="476" t="s">
        <v>323</v>
      </c>
      <c r="C603" s="465" t="s">
        <v>799</v>
      </c>
      <c r="D603" s="465" t="s">
        <v>98</v>
      </c>
      <c r="E603" s="465" t="s">
        <v>91</v>
      </c>
      <c r="F603" s="448" t="s">
        <v>66</v>
      </c>
      <c r="G603" s="473" t="n">
        <f aca="false">G604</f>
        <v>142.406</v>
      </c>
      <c r="H603" s="473" t="n">
        <f aca="false">H604</f>
        <v>142.406</v>
      </c>
      <c r="I603" s="474" t="n">
        <f aca="false">I604</f>
        <v>142.406</v>
      </c>
    </row>
    <row r="604" customFormat="false" ht="25.5" hidden="false" customHeight="false" outlineLevel="0" collapsed="false">
      <c r="A604" s="439" t="n">
        <v>592</v>
      </c>
      <c r="B604" s="467" t="s">
        <v>800</v>
      </c>
      <c r="C604" s="465" t="s">
        <v>799</v>
      </c>
      <c r="D604" s="465" t="s">
        <v>98</v>
      </c>
      <c r="E604" s="465" t="s">
        <v>91</v>
      </c>
      <c r="F604" s="448" t="s">
        <v>227</v>
      </c>
      <c r="G604" s="473" t="n">
        <v>142.406</v>
      </c>
      <c r="H604" s="473" t="n">
        <v>142.406</v>
      </c>
      <c r="I604" s="474" t="n">
        <v>142.406</v>
      </c>
    </row>
    <row r="605" customFormat="false" ht="63.75" hidden="false" customHeight="false" outlineLevel="0" collapsed="false">
      <c r="A605" s="439" t="n">
        <v>593</v>
      </c>
      <c r="B605" s="453" t="s">
        <v>511</v>
      </c>
      <c r="C605" s="465" t="s">
        <v>512</v>
      </c>
      <c r="D605" s="465"/>
      <c r="E605" s="448"/>
      <c r="F605" s="458"/>
      <c r="G605" s="473" t="n">
        <f aca="false">G606</f>
        <v>20</v>
      </c>
      <c r="H605" s="473" t="n">
        <f aca="false">H606</f>
        <v>0</v>
      </c>
      <c r="I605" s="474" t="n">
        <f aca="false">I606</f>
        <v>0</v>
      </c>
    </row>
    <row r="606" customFormat="false" ht="25.5" hidden="false" customHeight="false" outlineLevel="0" collapsed="false">
      <c r="A606" s="439" t="n">
        <v>594</v>
      </c>
      <c r="B606" s="450" t="s">
        <v>389</v>
      </c>
      <c r="C606" s="465" t="s">
        <v>512</v>
      </c>
      <c r="D606" s="465" t="s">
        <v>219</v>
      </c>
      <c r="E606" s="448"/>
      <c r="F606" s="458"/>
      <c r="G606" s="473" t="n">
        <f aca="false">G607</f>
        <v>20</v>
      </c>
      <c r="H606" s="473" t="n">
        <f aca="false">H607</f>
        <v>0</v>
      </c>
      <c r="I606" s="474" t="n">
        <f aca="false">I607</f>
        <v>0</v>
      </c>
    </row>
    <row r="607" customFormat="false" ht="25.5" hidden="false" customHeight="false" outlineLevel="0" collapsed="false">
      <c r="A607" s="439" t="n">
        <v>595</v>
      </c>
      <c r="B607" s="450" t="s">
        <v>766</v>
      </c>
      <c r="C607" s="465" t="s">
        <v>512</v>
      </c>
      <c r="D607" s="465" t="s">
        <v>98</v>
      </c>
      <c r="E607" s="448"/>
      <c r="F607" s="458"/>
      <c r="G607" s="473" t="n">
        <f aca="false">G608</f>
        <v>20</v>
      </c>
      <c r="H607" s="473" t="n">
        <f aca="false">H608</f>
        <v>0</v>
      </c>
      <c r="I607" s="474" t="n">
        <f aca="false">I608</f>
        <v>0</v>
      </c>
    </row>
    <row r="608" customFormat="false" ht="12.75" hidden="false" customHeight="false" outlineLevel="0" collapsed="false">
      <c r="A608" s="439" t="n">
        <v>596</v>
      </c>
      <c r="B608" s="476" t="s">
        <v>323</v>
      </c>
      <c r="C608" s="465" t="s">
        <v>512</v>
      </c>
      <c r="D608" s="465" t="s">
        <v>98</v>
      </c>
      <c r="E608" s="465" t="s">
        <v>91</v>
      </c>
      <c r="F608" s="448" t="s">
        <v>66</v>
      </c>
      <c r="G608" s="473" t="n">
        <f aca="false">G609</f>
        <v>20</v>
      </c>
      <c r="H608" s="473" t="n">
        <f aca="false">H609</f>
        <v>0</v>
      </c>
      <c r="I608" s="474" t="n">
        <f aca="false">I609</f>
        <v>0</v>
      </c>
    </row>
    <row r="609" customFormat="false" ht="25.5" hidden="false" customHeight="false" outlineLevel="0" collapsed="false">
      <c r="A609" s="439" t="n">
        <v>597</v>
      </c>
      <c r="B609" s="467" t="s">
        <v>800</v>
      </c>
      <c r="C609" s="465" t="s">
        <v>512</v>
      </c>
      <c r="D609" s="465" t="s">
        <v>98</v>
      </c>
      <c r="E609" s="465" t="s">
        <v>91</v>
      </c>
      <c r="F609" s="448" t="s">
        <v>227</v>
      </c>
      <c r="G609" s="473" t="n">
        <v>20</v>
      </c>
      <c r="H609" s="473" t="n">
        <v>0</v>
      </c>
      <c r="I609" s="474" t="n">
        <v>0</v>
      </c>
    </row>
    <row r="610" customFormat="false" ht="12.75" hidden="false" customHeight="false" outlineLevel="0" collapsed="false">
      <c r="A610" s="439" t="n">
        <v>598</v>
      </c>
      <c r="B610" s="453" t="s">
        <v>470</v>
      </c>
      <c r="C610" s="448" t="s">
        <v>471</v>
      </c>
      <c r="D610" s="448"/>
      <c r="E610" s="480"/>
      <c r="F610" s="480"/>
      <c r="G610" s="471" t="n">
        <f aca="false">G611</f>
        <v>656.626</v>
      </c>
      <c r="H610" s="471" t="n">
        <f aca="false">H611</f>
        <v>656.626</v>
      </c>
      <c r="I610" s="472" t="n">
        <f aca="false">I611</f>
        <v>656.626</v>
      </c>
    </row>
    <row r="611" customFormat="false" ht="38.25" hidden="false" customHeight="false" outlineLevel="0" collapsed="false">
      <c r="A611" s="439" t="n">
        <v>599</v>
      </c>
      <c r="B611" s="453" t="s">
        <v>472</v>
      </c>
      <c r="C611" s="448" t="s">
        <v>473</v>
      </c>
      <c r="D611" s="448"/>
      <c r="E611" s="480"/>
      <c r="F611" s="480"/>
      <c r="G611" s="471" t="n">
        <f aca="false">G612</f>
        <v>656.626</v>
      </c>
      <c r="H611" s="471" t="n">
        <f aca="false">H612</f>
        <v>656.626</v>
      </c>
      <c r="I611" s="471" t="n">
        <f aca="false">I612</f>
        <v>656.626</v>
      </c>
    </row>
    <row r="612" customFormat="false" ht="12.75" hidden="false" customHeight="false" outlineLevel="0" collapsed="false">
      <c r="A612" s="439" t="n">
        <v>600</v>
      </c>
      <c r="B612" s="453" t="s">
        <v>391</v>
      </c>
      <c r="C612" s="448" t="s">
        <v>473</v>
      </c>
      <c r="D612" s="448" t="s">
        <v>392</v>
      </c>
      <c r="E612" s="480"/>
      <c r="F612" s="480"/>
      <c r="G612" s="471" t="n">
        <f aca="false">G613</f>
        <v>656.626</v>
      </c>
      <c r="H612" s="471" t="n">
        <f aca="false">H613</f>
        <v>656.626</v>
      </c>
      <c r="I612" s="472" t="n">
        <f aca="false">I613</f>
        <v>656.626</v>
      </c>
    </row>
    <row r="613" customFormat="false" ht="38.25" hidden="false" customHeight="false" outlineLevel="0" collapsed="false">
      <c r="A613" s="439" t="n">
        <v>601</v>
      </c>
      <c r="B613" s="453" t="s">
        <v>474</v>
      </c>
      <c r="C613" s="448" t="s">
        <v>473</v>
      </c>
      <c r="D613" s="448" t="s">
        <v>475</v>
      </c>
      <c r="E613" s="480"/>
      <c r="F613" s="480"/>
      <c r="G613" s="471" t="n">
        <f aca="false">G615</f>
        <v>656.626</v>
      </c>
      <c r="H613" s="471" t="n">
        <f aca="false">H615</f>
        <v>656.626</v>
      </c>
      <c r="I613" s="472" t="n">
        <f aca="false">I615</f>
        <v>656.626</v>
      </c>
    </row>
    <row r="614" customFormat="false" ht="12.75" hidden="false" customHeight="false" outlineLevel="0" collapsed="false">
      <c r="A614" s="439" t="n">
        <v>602</v>
      </c>
      <c r="B614" s="453" t="s">
        <v>313</v>
      </c>
      <c r="C614" s="448" t="s">
        <v>473</v>
      </c>
      <c r="D614" s="448" t="s">
        <v>475</v>
      </c>
      <c r="E614" s="448" t="s">
        <v>70</v>
      </c>
      <c r="F614" s="448" t="s">
        <v>66</v>
      </c>
      <c r="G614" s="451" t="n">
        <f aca="false">G615</f>
        <v>656.626</v>
      </c>
      <c r="H614" s="471" t="n">
        <f aca="false">H615</f>
        <v>656.626</v>
      </c>
      <c r="I614" s="472" t="n">
        <f aca="false">I615</f>
        <v>656.626</v>
      </c>
    </row>
    <row r="615" customFormat="false" ht="12.75" hidden="false" customHeight="false" outlineLevel="0" collapsed="false">
      <c r="A615" s="439" t="n">
        <v>603</v>
      </c>
      <c r="B615" s="453" t="s">
        <v>320</v>
      </c>
      <c r="C615" s="448" t="s">
        <v>473</v>
      </c>
      <c r="D615" s="448" t="s">
        <v>475</v>
      </c>
      <c r="E615" s="448" t="s">
        <v>70</v>
      </c>
      <c r="F615" s="448" t="s">
        <v>146</v>
      </c>
      <c r="G615" s="451" t="n">
        <v>656.626</v>
      </c>
      <c r="H615" s="451" t="n">
        <v>656.626</v>
      </c>
      <c r="I615" s="452" t="n">
        <v>656.626</v>
      </c>
    </row>
    <row r="616" customFormat="false" ht="25.5" hidden="false" customHeight="false" outlineLevel="0" collapsed="false">
      <c r="A616" s="439" t="n">
        <v>604</v>
      </c>
      <c r="B616" s="378" t="s">
        <v>513</v>
      </c>
      <c r="C616" s="465" t="s">
        <v>514</v>
      </c>
      <c r="D616" s="465"/>
      <c r="E616" s="448"/>
      <c r="F616" s="480"/>
      <c r="G616" s="473" t="n">
        <f aca="false">G617</f>
        <v>4.5</v>
      </c>
      <c r="H616" s="451" t="n">
        <f aca="false">H617</f>
        <v>4.5</v>
      </c>
      <c r="I616" s="452" t="n">
        <f aca="false">I617</f>
        <v>4.5</v>
      </c>
    </row>
    <row r="617" customFormat="false" ht="51" hidden="false" customHeight="false" outlineLevel="0" collapsed="false">
      <c r="A617" s="439" t="n">
        <v>605</v>
      </c>
      <c r="B617" s="378" t="s">
        <v>515</v>
      </c>
      <c r="C617" s="465" t="s">
        <v>516</v>
      </c>
      <c r="D617" s="465"/>
      <c r="E617" s="448"/>
      <c r="F617" s="480"/>
      <c r="G617" s="473" t="n">
        <f aca="false">G618</f>
        <v>4.5</v>
      </c>
      <c r="H617" s="451" t="n">
        <f aca="false">H618</f>
        <v>4.5</v>
      </c>
      <c r="I617" s="452" t="n">
        <f aca="false">I618</f>
        <v>4.5</v>
      </c>
    </row>
    <row r="618" customFormat="false" ht="25.5" hidden="false" customHeight="false" outlineLevel="0" collapsed="false">
      <c r="A618" s="439" t="n">
        <v>606</v>
      </c>
      <c r="B618" s="450" t="s">
        <v>389</v>
      </c>
      <c r="C618" s="465" t="s">
        <v>516</v>
      </c>
      <c r="D618" s="465" t="s">
        <v>219</v>
      </c>
      <c r="E618" s="448"/>
      <c r="F618" s="480"/>
      <c r="G618" s="473" t="n">
        <f aca="false">G619</f>
        <v>4.5</v>
      </c>
      <c r="H618" s="451" t="n">
        <f aca="false">H619</f>
        <v>4.5</v>
      </c>
      <c r="I618" s="452" t="n">
        <f aca="false">I619</f>
        <v>4.5</v>
      </c>
    </row>
    <row r="619" customFormat="false" ht="25.5" hidden="false" customHeight="false" outlineLevel="0" collapsed="false">
      <c r="A619" s="439" t="n">
        <v>607</v>
      </c>
      <c r="B619" s="450" t="s">
        <v>766</v>
      </c>
      <c r="C619" s="465" t="s">
        <v>516</v>
      </c>
      <c r="D619" s="465" t="s">
        <v>98</v>
      </c>
      <c r="E619" s="448"/>
      <c r="F619" s="480"/>
      <c r="G619" s="473" t="n">
        <f aca="false">G620</f>
        <v>4.5</v>
      </c>
      <c r="H619" s="451" t="n">
        <f aca="false">H620</f>
        <v>4.5</v>
      </c>
      <c r="I619" s="452" t="n">
        <f aca="false">I620</f>
        <v>4.5</v>
      </c>
    </row>
    <row r="620" customFormat="false" ht="12.75" hidden="false" customHeight="false" outlineLevel="0" collapsed="false">
      <c r="A620" s="439" t="n">
        <v>608</v>
      </c>
      <c r="B620" s="453" t="s">
        <v>323</v>
      </c>
      <c r="C620" s="465" t="s">
        <v>516</v>
      </c>
      <c r="D620" s="465" t="s">
        <v>98</v>
      </c>
      <c r="E620" s="448" t="s">
        <v>91</v>
      </c>
      <c r="F620" s="448" t="s">
        <v>66</v>
      </c>
      <c r="G620" s="451" t="n">
        <f aca="false">G621</f>
        <v>4.5</v>
      </c>
      <c r="H620" s="451" t="n">
        <f aca="false">H621</f>
        <v>4.5</v>
      </c>
      <c r="I620" s="452" t="n">
        <f aca="false">I621</f>
        <v>4.5</v>
      </c>
    </row>
    <row r="621" customFormat="false" ht="25.5" hidden="false" customHeight="false" outlineLevel="0" collapsed="false">
      <c r="A621" s="439" t="n">
        <v>609</v>
      </c>
      <c r="B621" s="378" t="s">
        <v>325</v>
      </c>
      <c r="C621" s="465" t="s">
        <v>516</v>
      </c>
      <c r="D621" s="465" t="s">
        <v>98</v>
      </c>
      <c r="E621" s="448" t="s">
        <v>91</v>
      </c>
      <c r="F621" s="448" t="s">
        <v>179</v>
      </c>
      <c r="G621" s="451" t="n">
        <v>4.5</v>
      </c>
      <c r="H621" s="451" t="n">
        <v>4.5</v>
      </c>
      <c r="I621" s="452" t="n">
        <v>4.5</v>
      </c>
    </row>
    <row r="622" customFormat="false" ht="12.75" hidden="false" customHeight="false" outlineLevel="0" collapsed="false">
      <c r="A622" s="439" t="n">
        <v>610</v>
      </c>
      <c r="B622" s="453" t="s">
        <v>381</v>
      </c>
      <c r="C622" s="448" t="s">
        <v>382</v>
      </c>
      <c r="D622" s="448"/>
      <c r="E622" s="448"/>
      <c r="F622" s="448"/>
      <c r="G622" s="471" t="n">
        <f aca="false">G623+G639+G750+G811</f>
        <v>121457.02554</v>
      </c>
      <c r="H622" s="471" t="n">
        <f aca="false">H623+H639+H750+H811</f>
        <v>104088.873</v>
      </c>
      <c r="I622" s="471" t="n">
        <f aca="false">I623+I639+I750+I811</f>
        <v>104010.173</v>
      </c>
    </row>
    <row r="623" customFormat="false" ht="12.75" hidden="false" customHeight="false" outlineLevel="0" collapsed="false">
      <c r="A623" s="439" t="n">
        <v>611</v>
      </c>
      <c r="B623" s="453" t="s">
        <v>412</v>
      </c>
      <c r="C623" s="448" t="s">
        <v>413</v>
      </c>
      <c r="D623" s="448"/>
      <c r="E623" s="448"/>
      <c r="F623" s="448"/>
      <c r="G623" s="471" t="n">
        <f aca="false">G624+G629+G634</f>
        <v>14380.999</v>
      </c>
      <c r="H623" s="471" t="n">
        <f aca="false">H624+H629+H634</f>
        <v>1694.4</v>
      </c>
      <c r="I623" s="471" t="n">
        <f aca="false">I624+I629+I634</f>
        <v>1694.4</v>
      </c>
    </row>
    <row r="624" customFormat="false" ht="114.75" hidden="false" customHeight="false" outlineLevel="0" collapsed="false">
      <c r="A624" s="439" t="n">
        <v>612</v>
      </c>
      <c r="B624" s="463" t="s">
        <v>414</v>
      </c>
      <c r="C624" s="448" t="s">
        <v>415</v>
      </c>
      <c r="D624" s="448"/>
      <c r="E624" s="448"/>
      <c r="F624" s="448"/>
      <c r="G624" s="481" t="n">
        <f aca="false">G625</f>
        <v>12686.599</v>
      </c>
      <c r="H624" s="481" t="n">
        <f aca="false">H625</f>
        <v>0</v>
      </c>
      <c r="I624" s="481" t="n">
        <f aca="false">I625</f>
        <v>0</v>
      </c>
    </row>
    <row r="625" customFormat="false" ht="12.75" hidden="false" customHeight="false" outlineLevel="0" collapsed="false">
      <c r="A625" s="439" t="n">
        <v>613</v>
      </c>
      <c r="B625" s="455" t="s">
        <v>391</v>
      </c>
      <c r="C625" s="448" t="s">
        <v>415</v>
      </c>
      <c r="D625" s="448" t="s">
        <v>392</v>
      </c>
      <c r="E625" s="448"/>
      <c r="F625" s="448"/>
      <c r="G625" s="481" t="n">
        <f aca="false">G626</f>
        <v>12686.599</v>
      </c>
      <c r="H625" s="481" t="n">
        <f aca="false">H626</f>
        <v>0</v>
      </c>
      <c r="I625" s="481" t="n">
        <f aca="false">I626</f>
        <v>0</v>
      </c>
    </row>
    <row r="626" customFormat="false" ht="12.75" hidden="false" customHeight="false" outlineLevel="0" collapsed="false">
      <c r="A626" s="439" t="n">
        <v>614</v>
      </c>
      <c r="B626" s="463" t="s">
        <v>416</v>
      </c>
      <c r="C626" s="448" t="s">
        <v>415</v>
      </c>
      <c r="D626" s="448" t="s">
        <v>417</v>
      </c>
      <c r="E626" s="448"/>
      <c r="F626" s="448"/>
      <c r="G626" s="481" t="n">
        <f aca="false">G627</f>
        <v>12686.599</v>
      </c>
      <c r="H626" s="481" t="n">
        <f aca="false">H627</f>
        <v>0</v>
      </c>
      <c r="I626" s="481" t="n">
        <f aca="false">I627</f>
        <v>0</v>
      </c>
    </row>
    <row r="627" customFormat="false" ht="12.75" hidden="false" customHeight="false" outlineLevel="0" collapsed="false">
      <c r="A627" s="439" t="n">
        <v>615</v>
      </c>
      <c r="B627" s="453" t="s">
        <v>313</v>
      </c>
      <c r="C627" s="448" t="s">
        <v>415</v>
      </c>
      <c r="D627" s="448" t="s">
        <v>417</v>
      </c>
      <c r="E627" s="448" t="s">
        <v>70</v>
      </c>
      <c r="F627" s="448" t="s">
        <v>66</v>
      </c>
      <c r="G627" s="481" t="n">
        <f aca="false">G628</f>
        <v>12686.599</v>
      </c>
      <c r="H627" s="471" t="n">
        <f aca="false">H628</f>
        <v>0</v>
      </c>
      <c r="I627" s="482" t="n">
        <f aca="false">I628</f>
        <v>0</v>
      </c>
    </row>
    <row r="628" customFormat="false" ht="25.5" hidden="false" customHeight="false" outlineLevel="0" collapsed="false">
      <c r="A628" s="439" t="n">
        <v>616</v>
      </c>
      <c r="B628" s="453" t="s">
        <v>318</v>
      </c>
      <c r="C628" s="448" t="s">
        <v>415</v>
      </c>
      <c r="D628" s="448" t="s">
        <v>417</v>
      </c>
      <c r="E628" s="448" t="s">
        <v>70</v>
      </c>
      <c r="F628" s="448" t="s">
        <v>122</v>
      </c>
      <c r="G628" s="481" t="n">
        <f aca="false">1544.399+11142.2</f>
        <v>12686.599</v>
      </c>
      <c r="H628" s="471" t="n">
        <v>0</v>
      </c>
      <c r="I628" s="482" t="n">
        <v>0</v>
      </c>
    </row>
    <row r="629" customFormat="false" ht="63.75" hidden="false" customHeight="false" outlineLevel="0" collapsed="false">
      <c r="A629" s="439" t="n">
        <v>617</v>
      </c>
      <c r="B629" s="455" t="s">
        <v>523</v>
      </c>
      <c r="C629" s="448" t="s">
        <v>524</v>
      </c>
      <c r="D629" s="448"/>
      <c r="E629" s="448"/>
      <c r="F629" s="448"/>
      <c r="G629" s="471" t="n">
        <f aca="false">G630</f>
        <v>1394.4</v>
      </c>
      <c r="H629" s="471" t="n">
        <f aca="false">H630</f>
        <v>1394.4</v>
      </c>
      <c r="I629" s="471" t="n">
        <f aca="false">I630</f>
        <v>1394.4</v>
      </c>
    </row>
    <row r="630" customFormat="false" ht="12.75" hidden="false" customHeight="false" outlineLevel="0" collapsed="false">
      <c r="A630" s="439" t="n">
        <v>618</v>
      </c>
      <c r="B630" s="455" t="s">
        <v>391</v>
      </c>
      <c r="C630" s="448" t="s">
        <v>524</v>
      </c>
      <c r="D630" s="448" t="s">
        <v>392</v>
      </c>
      <c r="E630" s="448"/>
      <c r="F630" s="448"/>
      <c r="G630" s="471" t="n">
        <f aca="false">G631</f>
        <v>1394.4</v>
      </c>
      <c r="H630" s="471" t="n">
        <f aca="false">H631</f>
        <v>1394.4</v>
      </c>
      <c r="I630" s="471" t="n">
        <f aca="false">I631</f>
        <v>1394.4</v>
      </c>
    </row>
    <row r="631" customFormat="false" ht="38.25" hidden="false" customHeight="false" outlineLevel="0" collapsed="false">
      <c r="A631" s="439" t="n">
        <v>619</v>
      </c>
      <c r="B631" s="453" t="s">
        <v>474</v>
      </c>
      <c r="C631" s="448" t="s">
        <v>524</v>
      </c>
      <c r="D631" s="448" t="s">
        <v>475</v>
      </c>
      <c r="E631" s="448"/>
      <c r="F631" s="448"/>
      <c r="G631" s="471" t="n">
        <f aca="false">G632</f>
        <v>1394.4</v>
      </c>
      <c r="H631" s="471" t="n">
        <f aca="false">H632</f>
        <v>1394.4</v>
      </c>
      <c r="I631" s="471" t="n">
        <f aca="false">I632</f>
        <v>1394.4</v>
      </c>
    </row>
    <row r="632" customFormat="false" ht="12.75" hidden="false" customHeight="false" outlineLevel="0" collapsed="false">
      <c r="A632" s="439" t="n">
        <v>620</v>
      </c>
      <c r="B632" s="458" t="s">
        <v>326</v>
      </c>
      <c r="C632" s="448" t="s">
        <v>524</v>
      </c>
      <c r="D632" s="448" t="s">
        <v>475</v>
      </c>
      <c r="E632" s="448" t="s">
        <v>119</v>
      </c>
      <c r="F632" s="448" t="s">
        <v>66</v>
      </c>
      <c r="G632" s="471" t="n">
        <f aca="false">G633</f>
        <v>1394.4</v>
      </c>
      <c r="H632" s="471" t="n">
        <f aca="false">H633</f>
        <v>1394.4</v>
      </c>
      <c r="I632" s="471" t="n">
        <f aca="false">I633</f>
        <v>1394.4</v>
      </c>
    </row>
    <row r="633" customFormat="false" ht="12.75" hidden="false" customHeight="false" outlineLevel="0" collapsed="false">
      <c r="A633" s="439" t="n">
        <v>621</v>
      </c>
      <c r="B633" s="453" t="s">
        <v>327</v>
      </c>
      <c r="C633" s="448" t="s">
        <v>524</v>
      </c>
      <c r="D633" s="448" t="s">
        <v>475</v>
      </c>
      <c r="E633" s="448" t="s">
        <v>119</v>
      </c>
      <c r="F633" s="448" t="s">
        <v>110</v>
      </c>
      <c r="G633" s="471" t="n">
        <v>1394.4</v>
      </c>
      <c r="H633" s="471" t="n">
        <v>1394.4</v>
      </c>
      <c r="I633" s="472" t="n">
        <v>1394.4</v>
      </c>
    </row>
    <row r="634" customFormat="false" ht="12.75" hidden="false" customHeight="false" outlineLevel="0" collapsed="false">
      <c r="A634" s="439" t="n">
        <v>622</v>
      </c>
      <c r="B634" s="463" t="s">
        <v>418</v>
      </c>
      <c r="C634" s="448" t="s">
        <v>419</v>
      </c>
      <c r="D634" s="448"/>
      <c r="E634" s="448"/>
      <c r="F634" s="448"/>
      <c r="G634" s="471" t="n">
        <f aca="false">G635</f>
        <v>300</v>
      </c>
      <c r="H634" s="471" t="n">
        <f aca="false">H635</f>
        <v>300</v>
      </c>
      <c r="I634" s="471" t="n">
        <f aca="false">I635</f>
        <v>300</v>
      </c>
    </row>
    <row r="635" customFormat="false" ht="12.75" hidden="false" customHeight="false" outlineLevel="0" collapsed="false">
      <c r="A635" s="439" t="n">
        <v>623</v>
      </c>
      <c r="B635" s="455" t="s">
        <v>391</v>
      </c>
      <c r="C635" s="448" t="s">
        <v>419</v>
      </c>
      <c r="D635" s="448" t="s">
        <v>392</v>
      </c>
      <c r="E635" s="448"/>
      <c r="F635" s="448"/>
      <c r="G635" s="471" t="n">
        <f aca="false">G636</f>
        <v>300</v>
      </c>
      <c r="H635" s="471" t="n">
        <f aca="false">H636</f>
        <v>300</v>
      </c>
      <c r="I635" s="472" t="n">
        <f aca="false">I636</f>
        <v>300</v>
      </c>
    </row>
    <row r="636" customFormat="false" ht="12.75" hidden="false" customHeight="false" outlineLevel="0" collapsed="false">
      <c r="A636" s="439" t="n">
        <v>624</v>
      </c>
      <c r="B636" s="463" t="s">
        <v>416</v>
      </c>
      <c r="C636" s="448" t="s">
        <v>419</v>
      </c>
      <c r="D636" s="448" t="s">
        <v>417</v>
      </c>
      <c r="E636" s="448"/>
      <c r="F636" s="448"/>
      <c r="G636" s="471" t="n">
        <f aca="false">G637</f>
        <v>300</v>
      </c>
      <c r="H636" s="471" t="n">
        <f aca="false">H637</f>
        <v>300</v>
      </c>
      <c r="I636" s="472" t="n">
        <f aca="false">I637</f>
        <v>300</v>
      </c>
    </row>
    <row r="637" customFormat="false" ht="12.75" hidden="false" customHeight="false" outlineLevel="0" collapsed="false">
      <c r="A637" s="439" t="n">
        <v>625</v>
      </c>
      <c r="B637" s="453" t="s">
        <v>313</v>
      </c>
      <c r="C637" s="448" t="s">
        <v>419</v>
      </c>
      <c r="D637" s="448" t="s">
        <v>417</v>
      </c>
      <c r="E637" s="448" t="s">
        <v>70</v>
      </c>
      <c r="F637" s="448" t="s">
        <v>66</v>
      </c>
      <c r="G637" s="471" t="n">
        <f aca="false">G638</f>
        <v>300</v>
      </c>
      <c r="H637" s="471" t="n">
        <f aca="false">H638</f>
        <v>300</v>
      </c>
      <c r="I637" s="472" t="n">
        <f aca="false">I638</f>
        <v>300</v>
      </c>
    </row>
    <row r="638" customFormat="false" ht="12.75" hidden="false" customHeight="false" outlineLevel="0" collapsed="false">
      <c r="A638" s="439" t="n">
        <v>626</v>
      </c>
      <c r="B638" s="463" t="s">
        <v>416</v>
      </c>
      <c r="C638" s="448" t="s">
        <v>419</v>
      </c>
      <c r="D638" s="448" t="s">
        <v>417</v>
      </c>
      <c r="E638" s="448" t="s">
        <v>70</v>
      </c>
      <c r="F638" s="448" t="s">
        <v>137</v>
      </c>
      <c r="G638" s="471" t="n">
        <f aca="false">105+195</f>
        <v>300</v>
      </c>
      <c r="H638" s="451" t="n">
        <v>300</v>
      </c>
      <c r="I638" s="452" t="n">
        <v>300</v>
      </c>
    </row>
    <row r="639" customFormat="false" ht="12.75" hidden="false" customHeight="false" outlineLevel="0" collapsed="false">
      <c r="A639" s="439" t="n">
        <v>627</v>
      </c>
      <c r="B639" s="453" t="s">
        <v>383</v>
      </c>
      <c r="C639" s="448" t="s">
        <v>384</v>
      </c>
      <c r="D639" s="448"/>
      <c r="E639" s="448"/>
      <c r="F639" s="448"/>
      <c r="G639" s="471" t="n">
        <f aca="false">G640+G673+G678+G683+G696+G705+G714+G723+G732+G741</f>
        <v>97358.182</v>
      </c>
      <c r="H639" s="471" t="n">
        <f aca="false">H640+H673+H678+H683+H696+H705+H714+H723+H732+H741</f>
        <v>93414.382</v>
      </c>
      <c r="I639" s="471" t="n">
        <f aca="false">I640+I673+I678+I683+I696+I705+I714+I723+I732+I741</f>
        <v>93339.182</v>
      </c>
    </row>
    <row r="640" customFormat="false" ht="25.5" hidden="false" customHeight="false" outlineLevel="0" collapsed="false">
      <c r="A640" s="439" t="n">
        <v>628</v>
      </c>
      <c r="B640" s="455" t="s">
        <v>801</v>
      </c>
      <c r="C640" s="448" t="s">
        <v>386</v>
      </c>
      <c r="D640" s="448"/>
      <c r="E640" s="448"/>
      <c r="F640" s="448"/>
      <c r="G640" s="471" t="n">
        <f aca="false">G641+G645+G649+G653+G657+G665+G669+G661</f>
        <v>45626.553</v>
      </c>
      <c r="H640" s="471" t="n">
        <f aca="false">H641+H645+H649+H653+H657+H665+H669+H661</f>
        <v>41682.753</v>
      </c>
      <c r="I640" s="472" t="n">
        <f aca="false">I641+I645+I649+I653+I657+I665+I669+I661</f>
        <v>41607.553</v>
      </c>
    </row>
    <row r="641" customFormat="false" ht="38.25" hidden="false" customHeight="false" outlineLevel="0" collapsed="false">
      <c r="A641" s="439" t="n">
        <v>629</v>
      </c>
      <c r="B641" s="455" t="s">
        <v>387</v>
      </c>
      <c r="C641" s="448" t="s">
        <v>386</v>
      </c>
      <c r="D641" s="448" t="s">
        <v>90</v>
      </c>
      <c r="E641" s="448"/>
      <c r="F641" s="448"/>
      <c r="G641" s="471" t="n">
        <f aca="false">G642</f>
        <v>1671.247</v>
      </c>
      <c r="H641" s="471" t="n">
        <f aca="false">H642</f>
        <v>1671.247</v>
      </c>
      <c r="I641" s="472" t="n">
        <f aca="false">I642</f>
        <v>1671.247</v>
      </c>
    </row>
    <row r="642" customFormat="false" ht="12.75" hidden="false" customHeight="false" outlineLevel="0" collapsed="false">
      <c r="A642" s="439" t="n">
        <v>630</v>
      </c>
      <c r="B642" s="453" t="s">
        <v>388</v>
      </c>
      <c r="C642" s="448" t="s">
        <v>386</v>
      </c>
      <c r="D642" s="448" t="s">
        <v>139</v>
      </c>
      <c r="E642" s="448"/>
      <c r="F642" s="448"/>
      <c r="G642" s="471" t="n">
        <f aca="false">G643</f>
        <v>1671.247</v>
      </c>
      <c r="H642" s="471" t="n">
        <f aca="false">H643</f>
        <v>1671.247</v>
      </c>
      <c r="I642" s="472" t="n">
        <f aca="false">I643</f>
        <v>1671.247</v>
      </c>
    </row>
    <row r="643" customFormat="false" ht="12.75" hidden="false" customHeight="false" outlineLevel="0" collapsed="false">
      <c r="A643" s="439" t="n">
        <v>631</v>
      </c>
      <c r="B643" s="453" t="s">
        <v>313</v>
      </c>
      <c r="C643" s="448" t="s">
        <v>386</v>
      </c>
      <c r="D643" s="448" t="s">
        <v>139</v>
      </c>
      <c r="E643" s="448" t="s">
        <v>70</v>
      </c>
      <c r="F643" s="448" t="s">
        <v>66</v>
      </c>
      <c r="G643" s="471" t="n">
        <f aca="false">G644</f>
        <v>1671.247</v>
      </c>
      <c r="H643" s="471" t="n">
        <f aca="false">H644</f>
        <v>1671.247</v>
      </c>
      <c r="I643" s="472" t="n">
        <f aca="false">I644</f>
        <v>1671.247</v>
      </c>
    </row>
    <row r="644" customFormat="false" ht="25.5" hidden="false" customHeight="false" outlineLevel="0" collapsed="false">
      <c r="A644" s="439" t="n">
        <v>632</v>
      </c>
      <c r="B644" s="453" t="s">
        <v>380</v>
      </c>
      <c r="C644" s="448" t="s">
        <v>386</v>
      </c>
      <c r="D644" s="448" t="s">
        <v>139</v>
      </c>
      <c r="E644" s="448" t="s">
        <v>70</v>
      </c>
      <c r="F644" s="448" t="s">
        <v>91</v>
      </c>
      <c r="G644" s="471" t="n">
        <v>1671.247</v>
      </c>
      <c r="H644" s="471" t="n">
        <v>1671.247</v>
      </c>
      <c r="I644" s="471" t="n">
        <v>1671.247</v>
      </c>
    </row>
    <row r="645" customFormat="false" ht="38.25" hidden="false" customHeight="false" outlineLevel="0" collapsed="false">
      <c r="A645" s="439" t="n">
        <v>633</v>
      </c>
      <c r="B645" s="453" t="s">
        <v>450</v>
      </c>
      <c r="C645" s="448" t="s">
        <v>386</v>
      </c>
      <c r="D645" s="448" t="s">
        <v>90</v>
      </c>
      <c r="E645" s="448"/>
      <c r="F645" s="448"/>
      <c r="G645" s="471" t="n">
        <f aca="false">G646</f>
        <v>29994.237</v>
      </c>
      <c r="H645" s="471" t="n">
        <f aca="false">H646</f>
        <v>29994.237</v>
      </c>
      <c r="I645" s="472" t="n">
        <f aca="false">I646</f>
        <v>29994.237</v>
      </c>
    </row>
    <row r="646" customFormat="false" ht="12.75" hidden="false" customHeight="false" outlineLevel="0" collapsed="false">
      <c r="A646" s="439" t="n">
        <v>634</v>
      </c>
      <c r="B646" s="453" t="s">
        <v>388</v>
      </c>
      <c r="C646" s="448" t="s">
        <v>386</v>
      </c>
      <c r="D646" s="448" t="s">
        <v>139</v>
      </c>
      <c r="E646" s="448"/>
      <c r="F646" s="448"/>
      <c r="G646" s="471" t="n">
        <f aca="false">G647</f>
        <v>29994.237</v>
      </c>
      <c r="H646" s="471" t="n">
        <f aca="false">H647</f>
        <v>29994.237</v>
      </c>
      <c r="I646" s="472" t="n">
        <f aca="false">I647</f>
        <v>29994.237</v>
      </c>
    </row>
    <row r="647" customFormat="false" ht="12.75" hidden="false" customHeight="false" outlineLevel="0" collapsed="false">
      <c r="A647" s="439" t="n">
        <v>635</v>
      </c>
      <c r="B647" s="453" t="s">
        <v>313</v>
      </c>
      <c r="C647" s="448" t="s">
        <v>386</v>
      </c>
      <c r="D647" s="448" t="s">
        <v>139</v>
      </c>
      <c r="E647" s="448" t="s">
        <v>70</v>
      </c>
      <c r="F647" s="448" t="s">
        <v>66</v>
      </c>
      <c r="G647" s="471" t="n">
        <f aca="false">G648</f>
        <v>29994.237</v>
      </c>
      <c r="H647" s="471" t="n">
        <f aca="false">H648</f>
        <v>29994.237</v>
      </c>
      <c r="I647" s="472" t="n">
        <f aca="false">I648</f>
        <v>29994.237</v>
      </c>
    </row>
    <row r="648" customFormat="false" ht="38.25" hidden="false" customHeight="false" outlineLevel="0" collapsed="false">
      <c r="A648" s="439" t="n">
        <v>636</v>
      </c>
      <c r="B648" s="453" t="s">
        <v>451</v>
      </c>
      <c r="C648" s="448" t="s">
        <v>386</v>
      </c>
      <c r="D648" s="448" t="s">
        <v>139</v>
      </c>
      <c r="E648" s="448" t="s">
        <v>70</v>
      </c>
      <c r="F648" s="448" t="s">
        <v>119</v>
      </c>
      <c r="G648" s="471" t="n">
        <v>29994.237</v>
      </c>
      <c r="H648" s="471" t="n">
        <v>29994.237</v>
      </c>
      <c r="I648" s="472" t="n">
        <v>29994.237</v>
      </c>
    </row>
    <row r="649" customFormat="false" ht="38.25" hidden="false" customHeight="false" outlineLevel="0" collapsed="false">
      <c r="A649" s="439" t="n">
        <v>637</v>
      </c>
      <c r="B649" s="455" t="s">
        <v>387</v>
      </c>
      <c r="C649" s="448" t="s">
        <v>386</v>
      </c>
      <c r="D649" s="448" t="s">
        <v>90</v>
      </c>
      <c r="E649" s="448"/>
      <c r="F649" s="448"/>
      <c r="G649" s="471" t="n">
        <f aca="false">G650</f>
        <v>2178.766</v>
      </c>
      <c r="H649" s="471" t="n">
        <f aca="false">H650</f>
        <v>2178.766</v>
      </c>
      <c r="I649" s="472" t="n">
        <f aca="false">I650</f>
        <v>2178.766</v>
      </c>
    </row>
    <row r="650" customFormat="false" ht="12.75" hidden="false" customHeight="false" outlineLevel="0" collapsed="false">
      <c r="A650" s="439" t="n">
        <v>638</v>
      </c>
      <c r="B650" s="453" t="s">
        <v>388</v>
      </c>
      <c r="C650" s="448" t="s">
        <v>386</v>
      </c>
      <c r="D650" s="448" t="s">
        <v>139</v>
      </c>
      <c r="E650" s="448"/>
      <c r="F650" s="448"/>
      <c r="G650" s="471" t="n">
        <f aca="false">G651</f>
        <v>2178.766</v>
      </c>
      <c r="H650" s="471" t="n">
        <f aca="false">H651</f>
        <v>2178.766</v>
      </c>
      <c r="I650" s="472" t="n">
        <f aca="false">I651</f>
        <v>2178.766</v>
      </c>
    </row>
    <row r="651" customFormat="false" ht="12.75" hidden="false" customHeight="false" outlineLevel="0" collapsed="false">
      <c r="A651" s="439" t="n">
        <v>639</v>
      </c>
      <c r="B651" s="453" t="s">
        <v>313</v>
      </c>
      <c r="C651" s="448" t="s">
        <v>386</v>
      </c>
      <c r="D651" s="448" t="s">
        <v>139</v>
      </c>
      <c r="E651" s="448" t="s">
        <v>70</v>
      </c>
      <c r="F651" s="448" t="s">
        <v>66</v>
      </c>
      <c r="G651" s="471" t="n">
        <f aca="false">G652</f>
        <v>2178.766</v>
      </c>
      <c r="H651" s="471" t="n">
        <f aca="false">H652</f>
        <v>2178.766</v>
      </c>
      <c r="I651" s="472" t="n">
        <f aca="false">I652</f>
        <v>2178.766</v>
      </c>
    </row>
    <row r="652" customFormat="false" ht="25.5" hidden="false" customHeight="false" outlineLevel="0" collapsed="false">
      <c r="A652" s="439" t="n">
        <v>640</v>
      </c>
      <c r="B652" s="453" t="s">
        <v>318</v>
      </c>
      <c r="C652" s="448" t="s">
        <v>386</v>
      </c>
      <c r="D652" s="448" t="s">
        <v>139</v>
      </c>
      <c r="E652" s="448" t="s">
        <v>70</v>
      </c>
      <c r="F652" s="448" t="s">
        <v>122</v>
      </c>
      <c r="G652" s="471" t="n">
        <v>2178.766</v>
      </c>
      <c r="H652" s="471" t="n">
        <v>2178.766</v>
      </c>
      <c r="I652" s="472" t="n">
        <v>2178.766</v>
      </c>
    </row>
    <row r="653" customFormat="false" ht="25.5" hidden="false" customHeight="false" outlineLevel="0" collapsed="false">
      <c r="A653" s="439" t="n">
        <v>641</v>
      </c>
      <c r="B653" s="450" t="s">
        <v>389</v>
      </c>
      <c r="C653" s="448" t="s">
        <v>386</v>
      </c>
      <c r="D653" s="448" t="s">
        <v>219</v>
      </c>
      <c r="E653" s="448"/>
      <c r="F653" s="448"/>
      <c r="G653" s="471" t="n">
        <f aca="false">G654</f>
        <v>825.84</v>
      </c>
      <c r="H653" s="471" t="n">
        <f aca="false">H654</f>
        <v>825.84</v>
      </c>
      <c r="I653" s="472" t="n">
        <f aca="false">I654</f>
        <v>825.84</v>
      </c>
    </row>
    <row r="654" customFormat="false" ht="25.5" hidden="false" customHeight="false" outlineLevel="0" collapsed="false">
      <c r="A654" s="439" t="n">
        <v>642</v>
      </c>
      <c r="B654" s="450" t="s">
        <v>766</v>
      </c>
      <c r="C654" s="448" t="s">
        <v>386</v>
      </c>
      <c r="D654" s="448" t="s">
        <v>98</v>
      </c>
      <c r="E654" s="448"/>
      <c r="F654" s="448"/>
      <c r="G654" s="471" t="n">
        <f aca="false">G655</f>
        <v>825.84</v>
      </c>
      <c r="H654" s="471" t="n">
        <f aca="false">H655</f>
        <v>825.84</v>
      </c>
      <c r="I654" s="472" t="n">
        <f aca="false">I655</f>
        <v>825.84</v>
      </c>
    </row>
    <row r="655" customFormat="false" ht="12.75" hidden="false" customHeight="false" outlineLevel="0" collapsed="false">
      <c r="A655" s="439" t="n">
        <v>643</v>
      </c>
      <c r="B655" s="453" t="s">
        <v>313</v>
      </c>
      <c r="C655" s="448" t="s">
        <v>386</v>
      </c>
      <c r="D655" s="448" t="s">
        <v>98</v>
      </c>
      <c r="E655" s="448" t="s">
        <v>70</v>
      </c>
      <c r="F655" s="448" t="s">
        <v>66</v>
      </c>
      <c r="G655" s="471" t="n">
        <f aca="false">G656</f>
        <v>825.84</v>
      </c>
      <c r="H655" s="471" t="n">
        <f aca="false">H656</f>
        <v>825.84</v>
      </c>
      <c r="I655" s="472" t="n">
        <f aca="false">I656</f>
        <v>825.84</v>
      </c>
    </row>
    <row r="656" customFormat="false" ht="25.5" hidden="false" customHeight="false" outlineLevel="0" collapsed="false">
      <c r="A656" s="439" t="n">
        <v>644</v>
      </c>
      <c r="B656" s="453" t="s">
        <v>380</v>
      </c>
      <c r="C656" s="448" t="s">
        <v>386</v>
      </c>
      <c r="D656" s="448" t="s">
        <v>98</v>
      </c>
      <c r="E656" s="448" t="s">
        <v>70</v>
      </c>
      <c r="F656" s="448" t="s">
        <v>91</v>
      </c>
      <c r="G656" s="471" t="n">
        <v>825.84</v>
      </c>
      <c r="H656" s="471" t="n">
        <v>825.84</v>
      </c>
      <c r="I656" s="471" t="n">
        <v>825.84</v>
      </c>
    </row>
    <row r="657" customFormat="false" ht="25.5" hidden="false" customHeight="false" outlineLevel="0" collapsed="false">
      <c r="A657" s="439" t="n">
        <v>645</v>
      </c>
      <c r="B657" s="450" t="s">
        <v>389</v>
      </c>
      <c r="C657" s="448" t="s">
        <v>386</v>
      </c>
      <c r="D657" s="448" t="s">
        <v>219</v>
      </c>
      <c r="E657" s="448"/>
      <c r="F657" s="448"/>
      <c r="G657" s="471" t="n">
        <f aca="false">G658</f>
        <v>10625.499</v>
      </c>
      <c r="H657" s="471" t="n">
        <f aca="false">H658</f>
        <v>6681.699</v>
      </c>
      <c r="I657" s="472" t="n">
        <f aca="false">I658</f>
        <v>6606.499</v>
      </c>
    </row>
    <row r="658" customFormat="false" ht="25.5" hidden="false" customHeight="false" outlineLevel="0" collapsed="false">
      <c r="A658" s="439" t="n">
        <v>646</v>
      </c>
      <c r="B658" s="450" t="s">
        <v>766</v>
      </c>
      <c r="C658" s="448" t="s">
        <v>386</v>
      </c>
      <c r="D658" s="448" t="s">
        <v>98</v>
      </c>
      <c r="E658" s="448"/>
      <c r="F658" s="448"/>
      <c r="G658" s="471" t="n">
        <f aca="false">G659</f>
        <v>10625.499</v>
      </c>
      <c r="H658" s="471" t="n">
        <f aca="false">H659</f>
        <v>6681.699</v>
      </c>
      <c r="I658" s="472" t="n">
        <f aca="false">I659</f>
        <v>6606.499</v>
      </c>
    </row>
    <row r="659" customFormat="false" ht="12.75" hidden="false" customHeight="false" outlineLevel="0" collapsed="false">
      <c r="A659" s="439" t="n">
        <v>647</v>
      </c>
      <c r="B659" s="453" t="s">
        <v>313</v>
      </c>
      <c r="C659" s="448" t="s">
        <v>386</v>
      </c>
      <c r="D659" s="448" t="s">
        <v>98</v>
      </c>
      <c r="E659" s="448" t="s">
        <v>70</v>
      </c>
      <c r="F659" s="448" t="s">
        <v>66</v>
      </c>
      <c r="G659" s="471" t="n">
        <f aca="false">G660</f>
        <v>10625.499</v>
      </c>
      <c r="H659" s="471" t="n">
        <f aca="false">H660</f>
        <v>6681.699</v>
      </c>
      <c r="I659" s="472" t="n">
        <f aca="false">I660</f>
        <v>6606.499</v>
      </c>
    </row>
    <row r="660" customFormat="false" ht="38.25" hidden="false" customHeight="false" outlineLevel="0" collapsed="false">
      <c r="A660" s="439" t="n">
        <v>648</v>
      </c>
      <c r="B660" s="453" t="s">
        <v>451</v>
      </c>
      <c r="C660" s="448" t="s">
        <v>386</v>
      </c>
      <c r="D660" s="448" t="s">
        <v>98</v>
      </c>
      <c r="E660" s="448" t="s">
        <v>70</v>
      </c>
      <c r="F660" s="448" t="s">
        <v>119</v>
      </c>
      <c r="G660" s="471" t="n">
        <f aca="false">6708.499+3917</f>
        <v>10625.499</v>
      </c>
      <c r="H660" s="471" t="n">
        <f aca="false">6708.499-26.8</f>
        <v>6681.699</v>
      </c>
      <c r="I660" s="472" t="n">
        <f aca="false">6708.499-102</f>
        <v>6606.499</v>
      </c>
    </row>
    <row r="661" customFormat="false" ht="25.5" hidden="false" customHeight="false" outlineLevel="0" collapsed="false">
      <c r="A661" s="439" t="n">
        <v>649</v>
      </c>
      <c r="B661" s="450" t="s">
        <v>389</v>
      </c>
      <c r="C661" s="448" t="s">
        <v>386</v>
      </c>
      <c r="D661" s="448" t="s">
        <v>219</v>
      </c>
      <c r="E661" s="448"/>
      <c r="F661" s="448"/>
      <c r="G661" s="471" t="n">
        <f aca="false">G662</f>
        <v>1.59</v>
      </c>
      <c r="H661" s="471" t="n">
        <f aca="false">H662</f>
        <v>1.59</v>
      </c>
      <c r="I661" s="472" t="n">
        <f aca="false">I662</f>
        <v>1.59</v>
      </c>
    </row>
    <row r="662" customFormat="false" ht="25.5" hidden="false" customHeight="false" outlineLevel="0" collapsed="false">
      <c r="A662" s="439" t="n">
        <v>650</v>
      </c>
      <c r="B662" s="450" t="s">
        <v>766</v>
      </c>
      <c r="C662" s="448" t="s">
        <v>386</v>
      </c>
      <c r="D662" s="448" t="s">
        <v>98</v>
      </c>
      <c r="E662" s="448"/>
      <c r="F662" s="448"/>
      <c r="G662" s="471" t="n">
        <f aca="false">G663</f>
        <v>1.59</v>
      </c>
      <c r="H662" s="471" t="n">
        <f aca="false">H663</f>
        <v>1.59</v>
      </c>
      <c r="I662" s="472" t="n">
        <f aca="false">I663</f>
        <v>1.59</v>
      </c>
    </row>
    <row r="663" customFormat="false" ht="12.75" hidden="false" customHeight="false" outlineLevel="0" collapsed="false">
      <c r="A663" s="439" t="n">
        <v>651</v>
      </c>
      <c r="B663" s="453" t="s">
        <v>313</v>
      </c>
      <c r="C663" s="448" t="s">
        <v>386</v>
      </c>
      <c r="D663" s="448" t="s">
        <v>98</v>
      </c>
      <c r="E663" s="448" t="s">
        <v>70</v>
      </c>
      <c r="F663" s="448" t="s">
        <v>66</v>
      </c>
      <c r="G663" s="471" t="n">
        <f aca="false">G664</f>
        <v>1.59</v>
      </c>
      <c r="H663" s="471" t="n">
        <f aca="false">H664</f>
        <v>1.59</v>
      </c>
      <c r="I663" s="472" t="n">
        <f aca="false">I664</f>
        <v>1.59</v>
      </c>
    </row>
    <row r="664" customFormat="false" ht="25.5" hidden="false" customHeight="false" outlineLevel="0" collapsed="false">
      <c r="A664" s="439" t="n">
        <v>652</v>
      </c>
      <c r="B664" s="453" t="s">
        <v>318</v>
      </c>
      <c r="C664" s="448" t="s">
        <v>386</v>
      </c>
      <c r="D664" s="448" t="s">
        <v>98</v>
      </c>
      <c r="E664" s="448" t="s">
        <v>70</v>
      </c>
      <c r="F664" s="448" t="s">
        <v>122</v>
      </c>
      <c r="G664" s="471" t="n">
        <v>1.59</v>
      </c>
      <c r="H664" s="471" t="n">
        <v>1.59</v>
      </c>
      <c r="I664" s="472" t="n">
        <v>1.59</v>
      </c>
    </row>
    <row r="665" customFormat="false" ht="12.75" hidden="false" customHeight="false" outlineLevel="0" collapsed="false">
      <c r="A665" s="439" t="n">
        <v>653</v>
      </c>
      <c r="B665" s="455" t="s">
        <v>391</v>
      </c>
      <c r="C665" s="448" t="s">
        <v>386</v>
      </c>
      <c r="D665" s="448" t="s">
        <v>392</v>
      </c>
      <c r="E665" s="448"/>
      <c r="F665" s="448"/>
      <c r="G665" s="471" t="n">
        <f aca="false">G666</f>
        <v>0.622</v>
      </c>
      <c r="H665" s="471" t="n">
        <f aca="false">H666</f>
        <v>0.622</v>
      </c>
      <c r="I665" s="472" t="n">
        <f aca="false">I666</f>
        <v>0.622</v>
      </c>
    </row>
    <row r="666" customFormat="false" ht="12.75" hidden="false" customHeight="false" outlineLevel="0" collapsed="false">
      <c r="A666" s="439" t="n">
        <v>654</v>
      </c>
      <c r="B666" s="453" t="s">
        <v>393</v>
      </c>
      <c r="C666" s="448" t="s">
        <v>386</v>
      </c>
      <c r="D666" s="448" t="s">
        <v>394</v>
      </c>
      <c r="E666" s="448"/>
      <c r="F666" s="448"/>
      <c r="G666" s="471" t="n">
        <f aca="false">G667</f>
        <v>0.622</v>
      </c>
      <c r="H666" s="471" t="n">
        <f aca="false">H667</f>
        <v>0.622</v>
      </c>
      <c r="I666" s="472" t="n">
        <f aca="false">I667</f>
        <v>0.622</v>
      </c>
    </row>
    <row r="667" customFormat="false" ht="12.75" hidden="false" customHeight="false" outlineLevel="0" collapsed="false">
      <c r="A667" s="439" t="n">
        <v>655</v>
      </c>
      <c r="B667" s="453" t="s">
        <v>313</v>
      </c>
      <c r="C667" s="448" t="s">
        <v>386</v>
      </c>
      <c r="D667" s="448" t="s">
        <v>394</v>
      </c>
      <c r="E667" s="448" t="s">
        <v>70</v>
      </c>
      <c r="F667" s="448" t="s">
        <v>66</v>
      </c>
      <c r="G667" s="471" t="n">
        <f aca="false">G668</f>
        <v>0.622</v>
      </c>
      <c r="H667" s="471" t="n">
        <f aca="false">H668</f>
        <v>0.622</v>
      </c>
      <c r="I667" s="472" t="n">
        <f aca="false">I668</f>
        <v>0.622</v>
      </c>
    </row>
    <row r="668" customFormat="false" ht="25.5" hidden="false" customHeight="false" outlineLevel="0" collapsed="false">
      <c r="A668" s="439" t="n">
        <v>656</v>
      </c>
      <c r="B668" s="453" t="s">
        <v>380</v>
      </c>
      <c r="C668" s="448" t="s">
        <v>386</v>
      </c>
      <c r="D668" s="448" t="s">
        <v>394</v>
      </c>
      <c r="E668" s="448" t="s">
        <v>70</v>
      </c>
      <c r="F668" s="448" t="s">
        <v>91</v>
      </c>
      <c r="G668" s="471" t="n">
        <v>0.622</v>
      </c>
      <c r="H668" s="471" t="n">
        <v>0.622</v>
      </c>
      <c r="I668" s="471" t="n">
        <v>0.622</v>
      </c>
    </row>
    <row r="669" customFormat="false" ht="12.75" hidden="false" customHeight="false" outlineLevel="0" collapsed="false">
      <c r="A669" s="439" t="n">
        <v>657</v>
      </c>
      <c r="B669" s="453" t="s">
        <v>391</v>
      </c>
      <c r="C669" s="448" t="s">
        <v>386</v>
      </c>
      <c r="D669" s="448" t="s">
        <v>392</v>
      </c>
      <c r="E669" s="448"/>
      <c r="F669" s="448"/>
      <c r="G669" s="471" t="n">
        <f aca="false">G670</f>
        <v>328.752</v>
      </c>
      <c r="H669" s="471" t="n">
        <f aca="false">H670</f>
        <v>328.752</v>
      </c>
      <c r="I669" s="472" t="n">
        <f aca="false">I670</f>
        <v>328.752</v>
      </c>
    </row>
    <row r="670" customFormat="false" ht="12.75" hidden="false" customHeight="false" outlineLevel="0" collapsed="false">
      <c r="A670" s="439" t="n">
        <v>658</v>
      </c>
      <c r="B670" s="453" t="s">
        <v>393</v>
      </c>
      <c r="C670" s="448" t="s">
        <v>386</v>
      </c>
      <c r="D670" s="448" t="s">
        <v>394</v>
      </c>
      <c r="E670" s="448"/>
      <c r="F670" s="448"/>
      <c r="G670" s="471" t="n">
        <f aca="false">G671</f>
        <v>328.752</v>
      </c>
      <c r="H670" s="471" t="n">
        <f aca="false">H671</f>
        <v>328.752</v>
      </c>
      <c r="I670" s="472" t="n">
        <f aca="false">I671</f>
        <v>328.752</v>
      </c>
    </row>
    <row r="671" customFormat="false" ht="12.75" hidden="false" customHeight="false" outlineLevel="0" collapsed="false">
      <c r="A671" s="439" t="n">
        <v>659</v>
      </c>
      <c r="B671" s="453" t="s">
        <v>313</v>
      </c>
      <c r="C671" s="448" t="s">
        <v>386</v>
      </c>
      <c r="D671" s="448" t="s">
        <v>394</v>
      </c>
      <c r="E671" s="448" t="s">
        <v>70</v>
      </c>
      <c r="F671" s="448" t="s">
        <v>66</v>
      </c>
      <c r="G671" s="471" t="n">
        <f aca="false">G672</f>
        <v>328.752</v>
      </c>
      <c r="H671" s="471" t="n">
        <f aca="false">H672</f>
        <v>328.752</v>
      </c>
      <c r="I671" s="472" t="n">
        <f aca="false">I672</f>
        <v>328.752</v>
      </c>
    </row>
    <row r="672" customFormat="false" ht="38.25" hidden="false" customHeight="false" outlineLevel="0" collapsed="false">
      <c r="A672" s="439" t="n">
        <v>660</v>
      </c>
      <c r="B672" s="453" t="s">
        <v>451</v>
      </c>
      <c r="C672" s="448" t="s">
        <v>386</v>
      </c>
      <c r="D672" s="448" t="s">
        <v>394</v>
      </c>
      <c r="E672" s="448" t="s">
        <v>70</v>
      </c>
      <c r="F672" s="448" t="s">
        <v>119</v>
      </c>
      <c r="G672" s="471" t="n">
        <v>328.752</v>
      </c>
      <c r="H672" s="471" t="n">
        <v>328.752</v>
      </c>
      <c r="I672" s="472" t="n">
        <v>328.752</v>
      </c>
    </row>
    <row r="673" customFormat="false" ht="12.75" hidden="false" customHeight="false" outlineLevel="0" collapsed="false">
      <c r="A673" s="439" t="n">
        <v>661</v>
      </c>
      <c r="B673" s="453" t="s">
        <v>448</v>
      </c>
      <c r="C673" s="448" t="s">
        <v>449</v>
      </c>
      <c r="D673" s="448"/>
      <c r="E673" s="448"/>
      <c r="F673" s="448"/>
      <c r="G673" s="471" t="n">
        <f aca="false">G674</f>
        <v>2490.332</v>
      </c>
      <c r="H673" s="471" t="n">
        <f aca="false">H674</f>
        <v>2490.332</v>
      </c>
      <c r="I673" s="472" t="n">
        <f aca="false">I674</f>
        <v>2490.332</v>
      </c>
    </row>
    <row r="674" customFormat="false" ht="38.25" hidden="false" customHeight="false" outlineLevel="0" collapsed="false">
      <c r="A674" s="439" t="n">
        <v>662</v>
      </c>
      <c r="B674" s="453" t="s">
        <v>450</v>
      </c>
      <c r="C674" s="448" t="s">
        <v>449</v>
      </c>
      <c r="D674" s="448" t="s">
        <v>90</v>
      </c>
      <c r="E674" s="448"/>
      <c r="F674" s="448"/>
      <c r="G674" s="471" t="n">
        <f aca="false">G675</f>
        <v>2490.332</v>
      </c>
      <c r="H674" s="471" t="n">
        <f aca="false">H675</f>
        <v>2490.332</v>
      </c>
      <c r="I674" s="472" t="n">
        <f aca="false">I675</f>
        <v>2490.332</v>
      </c>
    </row>
    <row r="675" customFormat="false" ht="12.75" hidden="false" customHeight="false" outlineLevel="0" collapsed="false">
      <c r="A675" s="439" t="n">
        <v>663</v>
      </c>
      <c r="B675" s="453" t="s">
        <v>388</v>
      </c>
      <c r="C675" s="448" t="s">
        <v>449</v>
      </c>
      <c r="D675" s="448" t="s">
        <v>139</v>
      </c>
      <c r="E675" s="448"/>
      <c r="F675" s="448"/>
      <c r="G675" s="471" t="n">
        <f aca="false">G676</f>
        <v>2490.332</v>
      </c>
      <c r="H675" s="471" t="n">
        <f aca="false">H676</f>
        <v>2490.332</v>
      </c>
      <c r="I675" s="472" t="n">
        <f aca="false">I676</f>
        <v>2490.332</v>
      </c>
    </row>
    <row r="676" customFormat="false" ht="12.75" hidden="false" customHeight="false" outlineLevel="0" collapsed="false">
      <c r="A676" s="439" t="n">
        <v>664</v>
      </c>
      <c r="B676" s="453" t="s">
        <v>313</v>
      </c>
      <c r="C676" s="448" t="s">
        <v>449</v>
      </c>
      <c r="D676" s="448" t="s">
        <v>139</v>
      </c>
      <c r="E676" s="448" t="s">
        <v>70</v>
      </c>
      <c r="F676" s="448" t="s">
        <v>66</v>
      </c>
      <c r="G676" s="471" t="n">
        <f aca="false">G677</f>
        <v>2490.332</v>
      </c>
      <c r="H676" s="471" t="n">
        <f aca="false">H677</f>
        <v>2490.332</v>
      </c>
      <c r="I676" s="472" t="n">
        <f aca="false">I677</f>
        <v>2490.332</v>
      </c>
    </row>
    <row r="677" customFormat="false" ht="25.5" hidden="false" customHeight="false" outlineLevel="0" collapsed="false">
      <c r="A677" s="439" t="n">
        <v>665</v>
      </c>
      <c r="B677" s="453" t="s">
        <v>314</v>
      </c>
      <c r="C677" s="448" t="s">
        <v>449</v>
      </c>
      <c r="D677" s="448" t="s">
        <v>139</v>
      </c>
      <c r="E677" s="448" t="s">
        <v>70</v>
      </c>
      <c r="F677" s="448" t="s">
        <v>78</v>
      </c>
      <c r="G677" s="471" t="n">
        <v>2490.332</v>
      </c>
      <c r="H677" s="471" t="n">
        <v>2490.332</v>
      </c>
      <c r="I677" s="472" t="n">
        <v>2490.332</v>
      </c>
    </row>
    <row r="678" customFormat="false" ht="12.75" hidden="false" customHeight="false" outlineLevel="0" collapsed="false">
      <c r="A678" s="439" t="n">
        <v>666</v>
      </c>
      <c r="B678" s="453" t="s">
        <v>802</v>
      </c>
      <c r="C678" s="448" t="s">
        <v>396</v>
      </c>
      <c r="D678" s="448"/>
      <c r="E678" s="448"/>
      <c r="F678" s="448"/>
      <c r="G678" s="471" t="n">
        <f aca="false">G679</f>
        <v>2075.258</v>
      </c>
      <c r="H678" s="471" t="n">
        <f aca="false">H679</f>
        <v>2075.258</v>
      </c>
      <c r="I678" s="472" t="n">
        <f aca="false">I679</f>
        <v>2075.258</v>
      </c>
    </row>
    <row r="679" customFormat="false" ht="38.25" hidden="false" customHeight="false" outlineLevel="0" collapsed="false">
      <c r="A679" s="439" t="n">
        <v>667</v>
      </c>
      <c r="B679" s="455" t="s">
        <v>387</v>
      </c>
      <c r="C679" s="448" t="s">
        <v>396</v>
      </c>
      <c r="D679" s="448" t="s">
        <v>90</v>
      </c>
      <c r="E679" s="448"/>
      <c r="F679" s="448"/>
      <c r="G679" s="471" t="n">
        <f aca="false">G680</f>
        <v>2075.258</v>
      </c>
      <c r="H679" s="471" t="n">
        <f aca="false">H680</f>
        <v>2075.258</v>
      </c>
      <c r="I679" s="472" t="n">
        <f aca="false">I680</f>
        <v>2075.258</v>
      </c>
    </row>
    <row r="680" customFormat="false" ht="12.75" hidden="false" customHeight="false" outlineLevel="0" collapsed="false">
      <c r="A680" s="439" t="n">
        <v>668</v>
      </c>
      <c r="B680" s="453" t="s">
        <v>388</v>
      </c>
      <c r="C680" s="448" t="s">
        <v>396</v>
      </c>
      <c r="D680" s="448" t="s">
        <v>139</v>
      </c>
      <c r="E680" s="448"/>
      <c r="F680" s="448"/>
      <c r="G680" s="471" t="n">
        <f aca="false">G681</f>
        <v>2075.258</v>
      </c>
      <c r="H680" s="471" t="n">
        <f aca="false">H681</f>
        <v>2075.258</v>
      </c>
      <c r="I680" s="472" t="n">
        <f aca="false">I681</f>
        <v>2075.258</v>
      </c>
    </row>
    <row r="681" customFormat="false" ht="12.75" hidden="false" customHeight="false" outlineLevel="0" collapsed="false">
      <c r="A681" s="439" t="n">
        <v>669</v>
      </c>
      <c r="B681" s="453" t="s">
        <v>313</v>
      </c>
      <c r="C681" s="448" t="s">
        <v>396</v>
      </c>
      <c r="D681" s="448" t="s">
        <v>139</v>
      </c>
      <c r="E681" s="448" t="s">
        <v>70</v>
      </c>
      <c r="F681" s="448" t="s">
        <v>66</v>
      </c>
      <c r="G681" s="471" t="n">
        <f aca="false">G682</f>
        <v>2075.258</v>
      </c>
      <c r="H681" s="471" t="n">
        <f aca="false">H682</f>
        <v>2075.258</v>
      </c>
      <c r="I681" s="472" t="n">
        <f aca="false">I682</f>
        <v>2075.258</v>
      </c>
    </row>
    <row r="682" customFormat="false" ht="25.5" hidden="false" customHeight="false" outlineLevel="0" collapsed="false">
      <c r="A682" s="439" t="n">
        <v>670</v>
      </c>
      <c r="B682" s="453" t="s">
        <v>380</v>
      </c>
      <c r="C682" s="448" t="s">
        <v>396</v>
      </c>
      <c r="D682" s="448" t="s">
        <v>139</v>
      </c>
      <c r="E682" s="448" t="s">
        <v>70</v>
      </c>
      <c r="F682" s="448" t="s">
        <v>91</v>
      </c>
      <c r="G682" s="471" t="n">
        <v>2075.258</v>
      </c>
      <c r="H682" s="471" t="n">
        <v>2075.258</v>
      </c>
      <c r="I682" s="472" t="n">
        <v>2075.258</v>
      </c>
    </row>
    <row r="683" customFormat="false" ht="25.5" hidden="false" customHeight="false" outlineLevel="0" collapsed="false">
      <c r="A683" s="439" t="n">
        <v>671</v>
      </c>
      <c r="B683" s="453" t="s">
        <v>476</v>
      </c>
      <c r="C683" s="448" t="s">
        <v>477</v>
      </c>
      <c r="D683" s="448"/>
      <c r="E683" s="448"/>
      <c r="F683" s="458"/>
      <c r="G683" s="471" t="n">
        <f aca="false">G684+G688+G692</f>
        <v>38497.098</v>
      </c>
      <c r="H683" s="471" t="n">
        <f aca="false">H684+H688+H692</f>
        <v>38497.098</v>
      </c>
      <c r="I683" s="472" t="n">
        <f aca="false">I684+I688+I692</f>
        <v>38497.098</v>
      </c>
    </row>
    <row r="684" customFormat="false" ht="38.25" hidden="false" customHeight="false" outlineLevel="0" collapsed="false">
      <c r="A684" s="439" t="n">
        <v>672</v>
      </c>
      <c r="B684" s="455" t="s">
        <v>387</v>
      </c>
      <c r="C684" s="448" t="s">
        <v>477</v>
      </c>
      <c r="D684" s="448" t="s">
        <v>90</v>
      </c>
      <c r="E684" s="448"/>
      <c r="F684" s="458"/>
      <c r="G684" s="471" t="n">
        <f aca="false">G685</f>
        <v>37565.794</v>
      </c>
      <c r="H684" s="471" t="n">
        <f aca="false">H685</f>
        <v>37565.794</v>
      </c>
      <c r="I684" s="472" t="n">
        <f aca="false">I685</f>
        <v>37565.794</v>
      </c>
    </row>
    <row r="685" customFormat="false" ht="12.75" hidden="false" customHeight="false" outlineLevel="0" collapsed="false">
      <c r="A685" s="439" t="n">
        <v>673</v>
      </c>
      <c r="B685" s="475" t="s">
        <v>469</v>
      </c>
      <c r="C685" s="448" t="s">
        <v>477</v>
      </c>
      <c r="D685" s="448" t="s">
        <v>73</v>
      </c>
      <c r="E685" s="448"/>
      <c r="F685" s="458"/>
      <c r="G685" s="471" t="n">
        <f aca="false">G686</f>
        <v>37565.794</v>
      </c>
      <c r="H685" s="471" t="n">
        <f aca="false">H686</f>
        <v>37565.794</v>
      </c>
      <c r="I685" s="472" t="n">
        <f aca="false">I686</f>
        <v>37565.794</v>
      </c>
    </row>
    <row r="686" customFormat="false" ht="12.75" hidden="false" customHeight="false" outlineLevel="0" collapsed="false">
      <c r="A686" s="439" t="n">
        <v>674</v>
      </c>
      <c r="B686" s="453" t="s">
        <v>313</v>
      </c>
      <c r="C686" s="448" t="s">
        <v>477</v>
      </c>
      <c r="D686" s="448" t="s">
        <v>73</v>
      </c>
      <c r="E686" s="448" t="s">
        <v>70</v>
      </c>
      <c r="F686" s="448" t="s">
        <v>66</v>
      </c>
      <c r="G686" s="471" t="n">
        <f aca="false">G687</f>
        <v>37565.794</v>
      </c>
      <c r="H686" s="471" t="n">
        <f aca="false">H687</f>
        <v>37565.794</v>
      </c>
      <c r="I686" s="472" t="n">
        <f aca="false">I687</f>
        <v>37565.794</v>
      </c>
    </row>
    <row r="687" customFormat="false" ht="12.75" hidden="false" customHeight="false" outlineLevel="0" collapsed="false">
      <c r="A687" s="439" t="n">
        <v>675</v>
      </c>
      <c r="B687" s="453" t="s">
        <v>320</v>
      </c>
      <c r="C687" s="448" t="s">
        <v>477</v>
      </c>
      <c r="D687" s="448" t="s">
        <v>73</v>
      </c>
      <c r="E687" s="448" t="s">
        <v>70</v>
      </c>
      <c r="F687" s="448" t="s">
        <v>146</v>
      </c>
      <c r="G687" s="471" t="n">
        <v>37565.794</v>
      </c>
      <c r="H687" s="471" t="n">
        <v>37565.794</v>
      </c>
      <c r="I687" s="472" t="n">
        <v>37565.794</v>
      </c>
    </row>
    <row r="688" customFormat="false" ht="25.5" hidden="false" customHeight="false" outlineLevel="0" collapsed="false">
      <c r="A688" s="439" t="n">
        <v>676</v>
      </c>
      <c r="B688" s="450" t="s">
        <v>389</v>
      </c>
      <c r="C688" s="448" t="s">
        <v>477</v>
      </c>
      <c r="D688" s="448" t="s">
        <v>219</v>
      </c>
      <c r="E688" s="448"/>
      <c r="F688" s="458"/>
      <c r="G688" s="471" t="n">
        <f aca="false">G689</f>
        <v>926.679</v>
      </c>
      <c r="H688" s="471" t="n">
        <f aca="false">H689</f>
        <v>926.679</v>
      </c>
      <c r="I688" s="472" t="n">
        <f aca="false">I689</f>
        <v>926.679</v>
      </c>
    </row>
    <row r="689" customFormat="false" ht="25.5" hidden="false" customHeight="false" outlineLevel="0" collapsed="false">
      <c r="A689" s="439" t="n">
        <v>677</v>
      </c>
      <c r="B689" s="450" t="s">
        <v>766</v>
      </c>
      <c r="C689" s="448" t="s">
        <v>477</v>
      </c>
      <c r="D689" s="448" t="s">
        <v>98</v>
      </c>
      <c r="E689" s="448"/>
      <c r="F689" s="458"/>
      <c r="G689" s="471" t="n">
        <f aca="false">G690</f>
        <v>926.679</v>
      </c>
      <c r="H689" s="471" t="n">
        <f aca="false">H690</f>
        <v>926.679</v>
      </c>
      <c r="I689" s="472" t="n">
        <f aca="false">I690</f>
        <v>926.679</v>
      </c>
    </row>
    <row r="690" customFormat="false" ht="12.75" hidden="false" customHeight="false" outlineLevel="0" collapsed="false">
      <c r="A690" s="439" t="n">
        <v>678</v>
      </c>
      <c r="B690" s="453" t="s">
        <v>313</v>
      </c>
      <c r="C690" s="448" t="s">
        <v>477</v>
      </c>
      <c r="D690" s="448" t="s">
        <v>98</v>
      </c>
      <c r="E690" s="448" t="s">
        <v>70</v>
      </c>
      <c r="F690" s="448" t="s">
        <v>66</v>
      </c>
      <c r="G690" s="471" t="n">
        <f aca="false">G691</f>
        <v>926.679</v>
      </c>
      <c r="H690" s="471" t="n">
        <f aca="false">H691</f>
        <v>926.679</v>
      </c>
      <c r="I690" s="472" t="n">
        <f aca="false">I691</f>
        <v>926.679</v>
      </c>
    </row>
    <row r="691" customFormat="false" ht="12.75" hidden="false" customHeight="false" outlineLevel="0" collapsed="false">
      <c r="A691" s="439" t="n">
        <v>679</v>
      </c>
      <c r="B691" s="453" t="s">
        <v>320</v>
      </c>
      <c r="C691" s="448" t="s">
        <v>477</v>
      </c>
      <c r="D691" s="448" t="s">
        <v>98</v>
      </c>
      <c r="E691" s="448" t="s">
        <v>70</v>
      </c>
      <c r="F691" s="448" t="s">
        <v>146</v>
      </c>
      <c r="G691" s="471" t="n">
        <v>926.679</v>
      </c>
      <c r="H691" s="471" t="n">
        <v>926.679</v>
      </c>
      <c r="I691" s="472" t="n">
        <v>926.679</v>
      </c>
    </row>
    <row r="692" customFormat="false" ht="12.75" hidden="false" customHeight="false" outlineLevel="0" collapsed="false">
      <c r="A692" s="439" t="n">
        <v>680</v>
      </c>
      <c r="B692" s="455" t="s">
        <v>391</v>
      </c>
      <c r="C692" s="448" t="s">
        <v>477</v>
      </c>
      <c r="D692" s="448" t="s">
        <v>392</v>
      </c>
      <c r="E692" s="448"/>
      <c r="F692" s="458"/>
      <c r="G692" s="471" t="n">
        <f aca="false">G693</f>
        <v>4.625</v>
      </c>
      <c r="H692" s="471" t="n">
        <f aca="false">H693</f>
        <v>4.625</v>
      </c>
      <c r="I692" s="472" t="n">
        <f aca="false">I693</f>
        <v>4.625</v>
      </c>
    </row>
    <row r="693" customFormat="false" ht="12.75" hidden="false" customHeight="false" outlineLevel="0" collapsed="false">
      <c r="A693" s="439" t="n">
        <v>681</v>
      </c>
      <c r="B693" s="450" t="s">
        <v>393</v>
      </c>
      <c r="C693" s="448" t="s">
        <v>477</v>
      </c>
      <c r="D693" s="448" t="s">
        <v>394</v>
      </c>
      <c r="E693" s="448"/>
      <c r="F693" s="458"/>
      <c r="G693" s="471" t="n">
        <f aca="false">G694</f>
        <v>4.625</v>
      </c>
      <c r="H693" s="471" t="n">
        <f aca="false">H694</f>
        <v>4.625</v>
      </c>
      <c r="I693" s="472" t="n">
        <f aca="false">I694</f>
        <v>4.625</v>
      </c>
    </row>
    <row r="694" customFormat="false" ht="12.75" hidden="false" customHeight="false" outlineLevel="0" collapsed="false">
      <c r="A694" s="439" t="n">
        <v>682</v>
      </c>
      <c r="B694" s="453" t="s">
        <v>313</v>
      </c>
      <c r="C694" s="448" t="s">
        <v>477</v>
      </c>
      <c r="D694" s="448" t="s">
        <v>394</v>
      </c>
      <c r="E694" s="448" t="s">
        <v>70</v>
      </c>
      <c r="F694" s="448" t="s">
        <v>66</v>
      </c>
      <c r="G694" s="471" t="n">
        <f aca="false">G695</f>
        <v>4.625</v>
      </c>
      <c r="H694" s="471" t="n">
        <f aca="false">H695</f>
        <v>4.625</v>
      </c>
      <c r="I694" s="472" t="n">
        <f aca="false">I695</f>
        <v>4.625</v>
      </c>
    </row>
    <row r="695" customFormat="false" ht="12.75" hidden="false" customHeight="false" outlineLevel="0" collapsed="false">
      <c r="A695" s="439" t="n">
        <v>683</v>
      </c>
      <c r="B695" s="453" t="s">
        <v>320</v>
      </c>
      <c r="C695" s="448" t="s">
        <v>477</v>
      </c>
      <c r="D695" s="448" t="s">
        <v>394</v>
      </c>
      <c r="E695" s="448" t="s">
        <v>70</v>
      </c>
      <c r="F695" s="448" t="s">
        <v>146</v>
      </c>
      <c r="G695" s="471" t="n">
        <v>4.625</v>
      </c>
      <c r="H695" s="471" t="n">
        <v>4.625</v>
      </c>
      <c r="I695" s="472" t="n">
        <v>4.625</v>
      </c>
    </row>
    <row r="696" customFormat="false" ht="76.5" hidden="false" customHeight="false" outlineLevel="0" collapsed="false">
      <c r="A696" s="439" t="n">
        <v>684</v>
      </c>
      <c r="B696" s="469" t="s">
        <v>478</v>
      </c>
      <c r="C696" s="448" t="s">
        <v>479</v>
      </c>
      <c r="D696" s="448"/>
      <c r="E696" s="448"/>
      <c r="F696" s="458"/>
      <c r="G696" s="471" t="n">
        <f aca="false">G697+G701</f>
        <v>721.016</v>
      </c>
      <c r="H696" s="471" t="n">
        <f aca="false">H697+H701</f>
        <v>721.016</v>
      </c>
      <c r="I696" s="472" t="n">
        <f aca="false">I697+I701</f>
        <v>721.016</v>
      </c>
    </row>
    <row r="697" customFormat="false" ht="38.25" hidden="false" customHeight="false" outlineLevel="0" collapsed="false">
      <c r="A697" s="439" t="n">
        <v>685</v>
      </c>
      <c r="B697" s="455" t="s">
        <v>387</v>
      </c>
      <c r="C697" s="448" t="s">
        <v>479</v>
      </c>
      <c r="D697" s="448" t="s">
        <v>90</v>
      </c>
      <c r="E697" s="448"/>
      <c r="F697" s="458"/>
      <c r="G697" s="471" t="n">
        <f aca="false">G698</f>
        <v>713.516</v>
      </c>
      <c r="H697" s="471" t="n">
        <f aca="false">H698</f>
        <v>713.516</v>
      </c>
      <c r="I697" s="472" t="n">
        <f aca="false">I698</f>
        <v>713.516</v>
      </c>
    </row>
    <row r="698" customFormat="false" ht="12.75" hidden="false" customHeight="false" outlineLevel="0" collapsed="false">
      <c r="A698" s="439" t="n">
        <v>686</v>
      </c>
      <c r="B698" s="475" t="s">
        <v>469</v>
      </c>
      <c r="C698" s="448" t="s">
        <v>479</v>
      </c>
      <c r="D698" s="448" t="s">
        <v>73</v>
      </c>
      <c r="E698" s="448"/>
      <c r="F698" s="458"/>
      <c r="G698" s="471" t="n">
        <f aca="false">G699</f>
        <v>713.516</v>
      </c>
      <c r="H698" s="471" t="n">
        <f aca="false">H699</f>
        <v>713.516</v>
      </c>
      <c r="I698" s="472" t="n">
        <f aca="false">I699</f>
        <v>713.516</v>
      </c>
    </row>
    <row r="699" customFormat="false" ht="12.75" hidden="false" customHeight="false" outlineLevel="0" collapsed="false">
      <c r="A699" s="439" t="n">
        <v>687</v>
      </c>
      <c r="B699" s="453" t="s">
        <v>313</v>
      </c>
      <c r="C699" s="448" t="s">
        <v>479</v>
      </c>
      <c r="D699" s="448" t="s">
        <v>73</v>
      </c>
      <c r="E699" s="448" t="s">
        <v>70</v>
      </c>
      <c r="F699" s="448" t="s">
        <v>66</v>
      </c>
      <c r="G699" s="471" t="n">
        <f aca="false">G700</f>
        <v>713.516</v>
      </c>
      <c r="H699" s="471" t="n">
        <f aca="false">H700</f>
        <v>713.516</v>
      </c>
      <c r="I699" s="472" t="n">
        <f aca="false">I700</f>
        <v>713.516</v>
      </c>
    </row>
    <row r="700" customFormat="false" ht="12.75" hidden="false" customHeight="false" outlineLevel="0" collapsed="false">
      <c r="A700" s="439" t="n">
        <v>688</v>
      </c>
      <c r="B700" s="453" t="s">
        <v>320</v>
      </c>
      <c r="C700" s="448" t="s">
        <v>479</v>
      </c>
      <c r="D700" s="448" t="s">
        <v>73</v>
      </c>
      <c r="E700" s="448" t="s">
        <v>70</v>
      </c>
      <c r="F700" s="448" t="s">
        <v>146</v>
      </c>
      <c r="G700" s="471" t="n">
        <v>713.516</v>
      </c>
      <c r="H700" s="471" t="n">
        <v>713.516</v>
      </c>
      <c r="I700" s="472" t="n">
        <v>713.516</v>
      </c>
    </row>
    <row r="701" customFormat="false" ht="25.5" hidden="false" customHeight="false" outlineLevel="0" collapsed="false">
      <c r="A701" s="439" t="n">
        <v>689</v>
      </c>
      <c r="B701" s="450" t="s">
        <v>389</v>
      </c>
      <c r="C701" s="448" t="s">
        <v>479</v>
      </c>
      <c r="D701" s="448" t="s">
        <v>219</v>
      </c>
      <c r="E701" s="448"/>
      <c r="F701" s="458"/>
      <c r="G701" s="471" t="n">
        <f aca="false">G702</f>
        <v>7.5</v>
      </c>
      <c r="H701" s="471" t="n">
        <f aca="false">H702</f>
        <v>7.5</v>
      </c>
      <c r="I701" s="472" t="n">
        <f aca="false">I702</f>
        <v>7.5</v>
      </c>
    </row>
    <row r="702" customFormat="false" ht="25.5" hidden="false" customHeight="false" outlineLevel="0" collapsed="false">
      <c r="A702" s="439" t="n">
        <v>690</v>
      </c>
      <c r="B702" s="450" t="s">
        <v>766</v>
      </c>
      <c r="C702" s="448" t="s">
        <v>479</v>
      </c>
      <c r="D702" s="448" t="s">
        <v>98</v>
      </c>
      <c r="E702" s="448"/>
      <c r="F702" s="458"/>
      <c r="G702" s="471" t="n">
        <f aca="false">G703</f>
        <v>7.5</v>
      </c>
      <c r="H702" s="471" t="n">
        <f aca="false">H703</f>
        <v>7.5</v>
      </c>
      <c r="I702" s="472" t="n">
        <f aca="false">I703</f>
        <v>7.5</v>
      </c>
    </row>
    <row r="703" customFormat="false" ht="12.75" hidden="false" customHeight="false" outlineLevel="0" collapsed="false">
      <c r="A703" s="439" t="n">
        <v>691</v>
      </c>
      <c r="B703" s="453" t="s">
        <v>313</v>
      </c>
      <c r="C703" s="448" t="s">
        <v>479</v>
      </c>
      <c r="D703" s="448" t="s">
        <v>98</v>
      </c>
      <c r="E703" s="448" t="s">
        <v>70</v>
      </c>
      <c r="F703" s="448" t="s">
        <v>66</v>
      </c>
      <c r="G703" s="471" t="n">
        <f aca="false">G704</f>
        <v>7.5</v>
      </c>
      <c r="H703" s="471" t="n">
        <f aca="false">H704</f>
        <v>7.5</v>
      </c>
      <c r="I703" s="472" t="n">
        <f aca="false">I704</f>
        <v>7.5</v>
      </c>
    </row>
    <row r="704" customFormat="false" ht="12.75" hidden="false" customHeight="false" outlineLevel="0" collapsed="false">
      <c r="A704" s="439" t="n">
        <v>692</v>
      </c>
      <c r="B704" s="453" t="s">
        <v>320</v>
      </c>
      <c r="C704" s="448" t="s">
        <v>479</v>
      </c>
      <c r="D704" s="448" t="s">
        <v>98</v>
      </c>
      <c r="E704" s="448" t="s">
        <v>70</v>
      </c>
      <c r="F704" s="448" t="s">
        <v>146</v>
      </c>
      <c r="G704" s="471" t="n">
        <v>7.5</v>
      </c>
      <c r="H704" s="471" t="n">
        <v>7.5</v>
      </c>
      <c r="I704" s="472" t="n">
        <v>7.5</v>
      </c>
    </row>
    <row r="705" customFormat="false" ht="76.5" hidden="false" customHeight="false" outlineLevel="0" collapsed="false">
      <c r="A705" s="439" t="n">
        <v>693</v>
      </c>
      <c r="B705" s="469" t="s">
        <v>480</v>
      </c>
      <c r="C705" s="448" t="s">
        <v>481</v>
      </c>
      <c r="D705" s="448"/>
      <c r="E705" s="448"/>
      <c r="F705" s="458"/>
      <c r="G705" s="471" t="n">
        <f aca="false">G706+G710</f>
        <v>428.763</v>
      </c>
      <c r="H705" s="471" t="n">
        <f aca="false">H706+H710</f>
        <v>428.763</v>
      </c>
      <c r="I705" s="472" t="n">
        <f aca="false">I706+I710</f>
        <v>428.763</v>
      </c>
    </row>
    <row r="706" customFormat="false" ht="38.25" hidden="false" customHeight="false" outlineLevel="0" collapsed="false">
      <c r="A706" s="439" t="n">
        <v>694</v>
      </c>
      <c r="B706" s="455" t="s">
        <v>387</v>
      </c>
      <c r="C706" s="448" t="s">
        <v>481</v>
      </c>
      <c r="D706" s="448" t="s">
        <v>90</v>
      </c>
      <c r="E706" s="448"/>
      <c r="F706" s="458"/>
      <c r="G706" s="471" t="n">
        <f aca="false">G707</f>
        <v>421.263</v>
      </c>
      <c r="H706" s="471" t="n">
        <f aca="false">H707</f>
        <v>421.263</v>
      </c>
      <c r="I706" s="472" t="n">
        <f aca="false">I707</f>
        <v>421.263</v>
      </c>
    </row>
    <row r="707" customFormat="false" ht="12.75" hidden="false" customHeight="false" outlineLevel="0" collapsed="false">
      <c r="A707" s="439" t="n">
        <v>695</v>
      </c>
      <c r="B707" s="475" t="s">
        <v>469</v>
      </c>
      <c r="C707" s="448" t="s">
        <v>481</v>
      </c>
      <c r="D707" s="448" t="s">
        <v>73</v>
      </c>
      <c r="E707" s="448"/>
      <c r="F707" s="458"/>
      <c r="G707" s="471" t="n">
        <f aca="false">G708</f>
        <v>421.263</v>
      </c>
      <c r="H707" s="471" t="n">
        <f aca="false">H708</f>
        <v>421.263</v>
      </c>
      <c r="I707" s="472" t="n">
        <f aca="false">I708</f>
        <v>421.263</v>
      </c>
    </row>
    <row r="708" customFormat="false" ht="12.75" hidden="false" customHeight="false" outlineLevel="0" collapsed="false">
      <c r="A708" s="439" t="n">
        <v>696</v>
      </c>
      <c r="B708" s="453" t="s">
        <v>313</v>
      </c>
      <c r="C708" s="448" t="s">
        <v>481</v>
      </c>
      <c r="D708" s="448" t="s">
        <v>73</v>
      </c>
      <c r="E708" s="448" t="s">
        <v>70</v>
      </c>
      <c r="F708" s="448" t="s">
        <v>66</v>
      </c>
      <c r="G708" s="471" t="n">
        <f aca="false">G709</f>
        <v>421.263</v>
      </c>
      <c r="H708" s="471" t="n">
        <f aca="false">H709</f>
        <v>421.263</v>
      </c>
      <c r="I708" s="472" t="n">
        <f aca="false">I709</f>
        <v>421.263</v>
      </c>
    </row>
    <row r="709" customFormat="false" ht="12.75" hidden="false" customHeight="false" outlineLevel="0" collapsed="false">
      <c r="A709" s="439" t="n">
        <v>697</v>
      </c>
      <c r="B709" s="453" t="s">
        <v>320</v>
      </c>
      <c r="C709" s="448" t="s">
        <v>481</v>
      </c>
      <c r="D709" s="448" t="s">
        <v>73</v>
      </c>
      <c r="E709" s="448" t="s">
        <v>70</v>
      </c>
      <c r="F709" s="448" t="s">
        <v>146</v>
      </c>
      <c r="G709" s="471" t="n">
        <v>421.263</v>
      </c>
      <c r="H709" s="471" t="n">
        <v>421.263</v>
      </c>
      <c r="I709" s="472" t="n">
        <v>421.263</v>
      </c>
    </row>
    <row r="710" customFormat="false" ht="25.5" hidden="false" customHeight="false" outlineLevel="0" collapsed="false">
      <c r="A710" s="439" t="n">
        <v>698</v>
      </c>
      <c r="B710" s="450" t="s">
        <v>389</v>
      </c>
      <c r="C710" s="448" t="s">
        <v>481</v>
      </c>
      <c r="D710" s="448" t="s">
        <v>219</v>
      </c>
      <c r="E710" s="448"/>
      <c r="F710" s="458"/>
      <c r="G710" s="471" t="n">
        <f aca="false">G711</f>
        <v>7.5</v>
      </c>
      <c r="H710" s="471" t="n">
        <f aca="false">H711</f>
        <v>7.5</v>
      </c>
      <c r="I710" s="472" t="n">
        <f aca="false">I711</f>
        <v>7.5</v>
      </c>
    </row>
    <row r="711" customFormat="false" ht="25.5" hidden="false" customHeight="false" outlineLevel="0" collapsed="false">
      <c r="A711" s="439" t="n">
        <v>699</v>
      </c>
      <c r="B711" s="450" t="s">
        <v>766</v>
      </c>
      <c r="C711" s="448" t="s">
        <v>481</v>
      </c>
      <c r="D711" s="448" t="s">
        <v>98</v>
      </c>
      <c r="E711" s="448"/>
      <c r="F711" s="458"/>
      <c r="G711" s="471" t="n">
        <f aca="false">G712</f>
        <v>7.5</v>
      </c>
      <c r="H711" s="471" t="n">
        <f aca="false">H712</f>
        <v>7.5</v>
      </c>
      <c r="I711" s="472" t="n">
        <f aca="false">I712</f>
        <v>7.5</v>
      </c>
    </row>
    <row r="712" customFormat="false" ht="12.75" hidden="false" customHeight="false" outlineLevel="0" collapsed="false">
      <c r="A712" s="439" t="n">
        <v>700</v>
      </c>
      <c r="B712" s="453" t="s">
        <v>313</v>
      </c>
      <c r="C712" s="448" t="s">
        <v>481</v>
      </c>
      <c r="D712" s="448" t="s">
        <v>98</v>
      </c>
      <c r="E712" s="448" t="s">
        <v>70</v>
      </c>
      <c r="F712" s="448" t="s">
        <v>66</v>
      </c>
      <c r="G712" s="471" t="n">
        <f aca="false">G713</f>
        <v>7.5</v>
      </c>
      <c r="H712" s="471" t="n">
        <f aca="false">H713</f>
        <v>7.5</v>
      </c>
      <c r="I712" s="472" t="n">
        <f aca="false">I713</f>
        <v>7.5</v>
      </c>
    </row>
    <row r="713" customFormat="false" ht="12.75" hidden="false" customHeight="false" outlineLevel="0" collapsed="false">
      <c r="A713" s="439" t="n">
        <v>701</v>
      </c>
      <c r="B713" s="453" t="s">
        <v>320</v>
      </c>
      <c r="C713" s="448" t="s">
        <v>481</v>
      </c>
      <c r="D713" s="448" t="s">
        <v>98</v>
      </c>
      <c r="E713" s="448" t="s">
        <v>70</v>
      </c>
      <c r="F713" s="448" t="s">
        <v>146</v>
      </c>
      <c r="G713" s="471" t="n">
        <v>7.5</v>
      </c>
      <c r="H713" s="471" t="n">
        <v>7.5</v>
      </c>
      <c r="I713" s="472" t="n">
        <v>7.5</v>
      </c>
    </row>
    <row r="714" customFormat="false" ht="76.5" hidden="false" customHeight="false" outlineLevel="0" collapsed="false">
      <c r="A714" s="439" t="n">
        <v>702</v>
      </c>
      <c r="B714" s="469" t="s">
        <v>482</v>
      </c>
      <c r="C714" s="448" t="s">
        <v>483</v>
      </c>
      <c r="D714" s="448"/>
      <c r="E714" s="448"/>
      <c r="F714" s="458"/>
      <c r="G714" s="471" t="n">
        <f aca="false">G715+G719</f>
        <v>3354.944</v>
      </c>
      <c r="H714" s="471" t="n">
        <f aca="false">H715+H719</f>
        <v>3354.944</v>
      </c>
      <c r="I714" s="471" t="n">
        <f aca="false">I715+I719</f>
        <v>3354.944</v>
      </c>
    </row>
    <row r="715" customFormat="false" ht="38.25" hidden="false" customHeight="false" outlineLevel="0" collapsed="false">
      <c r="A715" s="439" t="n">
        <v>703</v>
      </c>
      <c r="B715" s="455" t="s">
        <v>387</v>
      </c>
      <c r="C715" s="448" t="s">
        <v>483</v>
      </c>
      <c r="D715" s="448" t="s">
        <v>90</v>
      </c>
      <c r="E715" s="448"/>
      <c r="F715" s="458"/>
      <c r="G715" s="471" t="n">
        <f aca="false">G716</f>
        <v>3347.444</v>
      </c>
      <c r="H715" s="471" t="n">
        <f aca="false">H716</f>
        <v>3347.444</v>
      </c>
      <c r="I715" s="472" t="n">
        <f aca="false">I716</f>
        <v>3347.444</v>
      </c>
    </row>
    <row r="716" customFormat="false" ht="12.75" hidden="false" customHeight="false" outlineLevel="0" collapsed="false">
      <c r="A716" s="439" t="n">
        <v>704</v>
      </c>
      <c r="B716" s="475" t="s">
        <v>469</v>
      </c>
      <c r="C716" s="448" t="s">
        <v>483</v>
      </c>
      <c r="D716" s="448" t="s">
        <v>73</v>
      </c>
      <c r="E716" s="448"/>
      <c r="F716" s="458"/>
      <c r="G716" s="471" t="n">
        <f aca="false">G717</f>
        <v>3347.444</v>
      </c>
      <c r="H716" s="471" t="n">
        <f aca="false">H717</f>
        <v>3347.444</v>
      </c>
      <c r="I716" s="472" t="n">
        <f aca="false">I717</f>
        <v>3347.444</v>
      </c>
    </row>
    <row r="717" customFormat="false" ht="12.75" hidden="false" customHeight="false" outlineLevel="0" collapsed="false">
      <c r="A717" s="439" t="n">
        <v>705</v>
      </c>
      <c r="B717" s="453" t="s">
        <v>313</v>
      </c>
      <c r="C717" s="448" t="s">
        <v>483</v>
      </c>
      <c r="D717" s="448" t="s">
        <v>73</v>
      </c>
      <c r="E717" s="448" t="s">
        <v>70</v>
      </c>
      <c r="F717" s="448" t="s">
        <v>66</v>
      </c>
      <c r="G717" s="471" t="n">
        <f aca="false">G718</f>
        <v>3347.444</v>
      </c>
      <c r="H717" s="471" t="n">
        <f aca="false">H718</f>
        <v>3347.444</v>
      </c>
      <c r="I717" s="472" t="n">
        <f aca="false">I718</f>
        <v>3347.444</v>
      </c>
    </row>
    <row r="718" customFormat="false" ht="12.75" hidden="false" customHeight="false" outlineLevel="0" collapsed="false">
      <c r="A718" s="439" t="n">
        <v>706</v>
      </c>
      <c r="B718" s="453" t="s">
        <v>320</v>
      </c>
      <c r="C718" s="448" t="s">
        <v>483</v>
      </c>
      <c r="D718" s="448" t="s">
        <v>73</v>
      </c>
      <c r="E718" s="448" t="s">
        <v>70</v>
      </c>
      <c r="F718" s="448" t="s">
        <v>146</v>
      </c>
      <c r="G718" s="471" t="n">
        <v>3347.444</v>
      </c>
      <c r="H718" s="471" t="n">
        <v>3347.444</v>
      </c>
      <c r="I718" s="472" t="n">
        <v>3347.444</v>
      </c>
    </row>
    <row r="719" customFormat="false" ht="25.5" hidden="false" customHeight="false" outlineLevel="0" collapsed="false">
      <c r="A719" s="439" t="n">
        <v>707</v>
      </c>
      <c r="B719" s="450" t="s">
        <v>389</v>
      </c>
      <c r="C719" s="448" t="s">
        <v>483</v>
      </c>
      <c r="D719" s="448" t="s">
        <v>219</v>
      </c>
      <c r="E719" s="448"/>
      <c r="F719" s="458"/>
      <c r="G719" s="471" t="n">
        <f aca="false">G720</f>
        <v>7.5</v>
      </c>
      <c r="H719" s="471" t="n">
        <f aca="false">H720</f>
        <v>7.5</v>
      </c>
      <c r="I719" s="472" t="n">
        <f aca="false">I720</f>
        <v>7.5</v>
      </c>
    </row>
    <row r="720" customFormat="false" ht="25.5" hidden="false" customHeight="false" outlineLevel="0" collapsed="false">
      <c r="A720" s="439" t="n">
        <v>708</v>
      </c>
      <c r="B720" s="450" t="s">
        <v>766</v>
      </c>
      <c r="C720" s="448" t="s">
        <v>483</v>
      </c>
      <c r="D720" s="448" t="s">
        <v>98</v>
      </c>
      <c r="E720" s="448"/>
      <c r="F720" s="458"/>
      <c r="G720" s="471" t="n">
        <f aca="false">G721</f>
        <v>7.5</v>
      </c>
      <c r="H720" s="471" t="n">
        <f aca="false">H721</f>
        <v>7.5</v>
      </c>
      <c r="I720" s="472" t="n">
        <f aca="false">I721</f>
        <v>7.5</v>
      </c>
    </row>
    <row r="721" customFormat="false" ht="12.75" hidden="false" customHeight="false" outlineLevel="0" collapsed="false">
      <c r="A721" s="439" t="n">
        <v>709</v>
      </c>
      <c r="B721" s="453" t="s">
        <v>313</v>
      </c>
      <c r="C721" s="448" t="s">
        <v>483</v>
      </c>
      <c r="D721" s="448" t="s">
        <v>98</v>
      </c>
      <c r="E721" s="448" t="s">
        <v>70</v>
      </c>
      <c r="F721" s="448" t="s">
        <v>66</v>
      </c>
      <c r="G721" s="471" t="n">
        <f aca="false">G722</f>
        <v>7.5</v>
      </c>
      <c r="H721" s="471" t="n">
        <f aca="false">H722</f>
        <v>7.5</v>
      </c>
      <c r="I721" s="472" t="n">
        <f aca="false">I722</f>
        <v>7.5</v>
      </c>
    </row>
    <row r="722" customFormat="false" ht="12.75" hidden="false" customHeight="false" outlineLevel="0" collapsed="false">
      <c r="A722" s="439" t="n">
        <v>710</v>
      </c>
      <c r="B722" s="453" t="s">
        <v>320</v>
      </c>
      <c r="C722" s="448" t="s">
        <v>483</v>
      </c>
      <c r="D722" s="448" t="s">
        <v>98</v>
      </c>
      <c r="E722" s="448" t="s">
        <v>70</v>
      </c>
      <c r="F722" s="448" t="s">
        <v>146</v>
      </c>
      <c r="G722" s="471" t="n">
        <v>7.5</v>
      </c>
      <c r="H722" s="471" t="n">
        <v>7.5</v>
      </c>
      <c r="I722" s="472" t="n">
        <v>7.5</v>
      </c>
    </row>
    <row r="723" customFormat="false" ht="26.25" hidden="false" customHeight="true" outlineLevel="0" collapsed="false">
      <c r="A723" s="439" t="n">
        <v>711</v>
      </c>
      <c r="B723" s="469" t="s">
        <v>803</v>
      </c>
      <c r="C723" s="448" t="s">
        <v>485</v>
      </c>
      <c r="D723" s="448"/>
      <c r="E723" s="448"/>
      <c r="F723" s="458"/>
      <c r="G723" s="471" t="n">
        <f aca="false">G724+G728</f>
        <v>1350.601</v>
      </c>
      <c r="H723" s="471" t="n">
        <f aca="false">H724+H728</f>
        <v>1350.601</v>
      </c>
      <c r="I723" s="472" t="n">
        <f aca="false">I724+I728</f>
        <v>1350.601</v>
      </c>
    </row>
    <row r="724" customFormat="false" ht="38.25" hidden="false" customHeight="false" outlineLevel="0" collapsed="false">
      <c r="A724" s="439" t="n">
        <v>712</v>
      </c>
      <c r="B724" s="455" t="s">
        <v>387</v>
      </c>
      <c r="C724" s="448" t="s">
        <v>485</v>
      </c>
      <c r="D724" s="448" t="s">
        <v>90</v>
      </c>
      <c r="E724" s="448"/>
      <c r="F724" s="458"/>
      <c r="G724" s="471" t="n">
        <f aca="false">G725</f>
        <v>1343.101</v>
      </c>
      <c r="H724" s="471" t="n">
        <f aca="false">H725</f>
        <v>1343.101</v>
      </c>
      <c r="I724" s="472" t="n">
        <f aca="false">I725</f>
        <v>1343.101</v>
      </c>
    </row>
    <row r="725" customFormat="false" ht="12.75" hidden="false" customHeight="false" outlineLevel="0" collapsed="false">
      <c r="A725" s="439" t="n">
        <v>713</v>
      </c>
      <c r="B725" s="475" t="s">
        <v>469</v>
      </c>
      <c r="C725" s="448" t="s">
        <v>485</v>
      </c>
      <c r="D725" s="448" t="s">
        <v>73</v>
      </c>
      <c r="E725" s="448"/>
      <c r="F725" s="458"/>
      <c r="G725" s="471" t="n">
        <f aca="false">G726</f>
        <v>1343.101</v>
      </c>
      <c r="H725" s="471" t="n">
        <f aca="false">H726</f>
        <v>1343.101</v>
      </c>
      <c r="I725" s="472" t="n">
        <f aca="false">I726</f>
        <v>1343.101</v>
      </c>
    </row>
    <row r="726" customFormat="false" ht="12.75" hidden="false" customHeight="false" outlineLevel="0" collapsed="false">
      <c r="A726" s="439" t="n">
        <v>714</v>
      </c>
      <c r="B726" s="453" t="s">
        <v>313</v>
      </c>
      <c r="C726" s="448" t="s">
        <v>485</v>
      </c>
      <c r="D726" s="448" t="s">
        <v>73</v>
      </c>
      <c r="E726" s="448" t="s">
        <v>70</v>
      </c>
      <c r="F726" s="448" t="s">
        <v>66</v>
      </c>
      <c r="G726" s="471" t="n">
        <f aca="false">G727</f>
        <v>1343.101</v>
      </c>
      <c r="H726" s="471" t="n">
        <f aca="false">H727</f>
        <v>1343.101</v>
      </c>
      <c r="I726" s="472" t="n">
        <f aca="false">I727</f>
        <v>1343.101</v>
      </c>
    </row>
    <row r="727" customFormat="false" ht="12.75" hidden="false" customHeight="false" outlineLevel="0" collapsed="false">
      <c r="A727" s="439" t="n">
        <v>715</v>
      </c>
      <c r="B727" s="453" t="s">
        <v>320</v>
      </c>
      <c r="C727" s="448" t="s">
        <v>485</v>
      </c>
      <c r="D727" s="448" t="s">
        <v>73</v>
      </c>
      <c r="E727" s="448" t="s">
        <v>70</v>
      </c>
      <c r="F727" s="448" t="s">
        <v>146</v>
      </c>
      <c r="G727" s="471" t="n">
        <v>1343.101</v>
      </c>
      <c r="H727" s="471" t="n">
        <v>1343.101</v>
      </c>
      <c r="I727" s="472" t="n">
        <v>1343.101</v>
      </c>
    </row>
    <row r="728" customFormat="false" ht="25.5" hidden="false" customHeight="false" outlineLevel="0" collapsed="false">
      <c r="A728" s="439" t="n">
        <v>716</v>
      </c>
      <c r="B728" s="450" t="s">
        <v>389</v>
      </c>
      <c r="C728" s="448" t="s">
        <v>485</v>
      </c>
      <c r="D728" s="448" t="s">
        <v>219</v>
      </c>
      <c r="E728" s="448"/>
      <c r="F728" s="458"/>
      <c r="G728" s="471" t="n">
        <f aca="false">G729</f>
        <v>7.5</v>
      </c>
      <c r="H728" s="471" t="n">
        <f aca="false">H729</f>
        <v>7.5</v>
      </c>
      <c r="I728" s="472" t="n">
        <f aca="false">I729</f>
        <v>7.5</v>
      </c>
    </row>
    <row r="729" customFormat="false" ht="25.5" hidden="false" customHeight="false" outlineLevel="0" collapsed="false">
      <c r="A729" s="439" t="n">
        <v>717</v>
      </c>
      <c r="B729" s="450" t="s">
        <v>766</v>
      </c>
      <c r="C729" s="448" t="s">
        <v>485</v>
      </c>
      <c r="D729" s="448" t="s">
        <v>98</v>
      </c>
      <c r="E729" s="448"/>
      <c r="F729" s="458"/>
      <c r="G729" s="471" t="n">
        <f aca="false">G730</f>
        <v>7.5</v>
      </c>
      <c r="H729" s="471" t="n">
        <f aca="false">H730</f>
        <v>7.5</v>
      </c>
      <c r="I729" s="472" t="n">
        <f aca="false">I730</f>
        <v>7.5</v>
      </c>
    </row>
    <row r="730" customFormat="false" ht="12.75" hidden="false" customHeight="false" outlineLevel="0" collapsed="false">
      <c r="A730" s="439" t="n">
        <v>718</v>
      </c>
      <c r="B730" s="453" t="s">
        <v>313</v>
      </c>
      <c r="C730" s="448" t="s">
        <v>485</v>
      </c>
      <c r="D730" s="448" t="s">
        <v>98</v>
      </c>
      <c r="E730" s="448" t="s">
        <v>70</v>
      </c>
      <c r="F730" s="448" t="s">
        <v>66</v>
      </c>
      <c r="G730" s="471" t="n">
        <f aca="false">G731</f>
        <v>7.5</v>
      </c>
      <c r="H730" s="471" t="n">
        <f aca="false">H731</f>
        <v>7.5</v>
      </c>
      <c r="I730" s="472" t="n">
        <f aca="false">I731</f>
        <v>7.5</v>
      </c>
    </row>
    <row r="731" customFormat="false" ht="12.75" hidden="false" customHeight="false" outlineLevel="0" collapsed="false">
      <c r="A731" s="439" t="n">
        <v>719</v>
      </c>
      <c r="B731" s="453" t="s">
        <v>320</v>
      </c>
      <c r="C731" s="448" t="s">
        <v>485</v>
      </c>
      <c r="D731" s="448" t="s">
        <v>98</v>
      </c>
      <c r="E731" s="448" t="s">
        <v>70</v>
      </c>
      <c r="F731" s="448" t="s">
        <v>146</v>
      </c>
      <c r="G731" s="471" t="n">
        <v>7.5</v>
      </c>
      <c r="H731" s="471" t="n">
        <v>7.5</v>
      </c>
      <c r="I731" s="472" t="n">
        <v>7.5</v>
      </c>
    </row>
    <row r="732" customFormat="false" ht="76.5" hidden="false" customHeight="false" outlineLevel="0" collapsed="false">
      <c r="A732" s="439" t="n">
        <v>720</v>
      </c>
      <c r="B732" s="469" t="s">
        <v>804</v>
      </c>
      <c r="C732" s="448" t="s">
        <v>487</v>
      </c>
      <c r="D732" s="448"/>
      <c r="E732" s="448"/>
      <c r="F732" s="458"/>
      <c r="G732" s="471" t="n">
        <f aca="false">G733+G737</f>
        <v>742.002</v>
      </c>
      <c r="H732" s="471" t="n">
        <f aca="false">H733+H737</f>
        <v>742.002</v>
      </c>
      <c r="I732" s="472" t="n">
        <f aca="false">I733+I737</f>
        <v>742.002</v>
      </c>
    </row>
    <row r="733" customFormat="false" ht="38.25" hidden="false" customHeight="false" outlineLevel="0" collapsed="false">
      <c r="A733" s="439" t="n">
        <v>721</v>
      </c>
      <c r="B733" s="455" t="s">
        <v>387</v>
      </c>
      <c r="C733" s="448" t="s">
        <v>487</v>
      </c>
      <c r="D733" s="448" t="s">
        <v>90</v>
      </c>
      <c r="E733" s="448"/>
      <c r="F733" s="458"/>
      <c r="G733" s="471" t="n">
        <f aca="false">G734</f>
        <v>734.502</v>
      </c>
      <c r="H733" s="471" t="n">
        <f aca="false">H734</f>
        <v>734.502</v>
      </c>
      <c r="I733" s="472" t="n">
        <f aca="false">I734</f>
        <v>734.502</v>
      </c>
    </row>
    <row r="734" customFormat="false" ht="12.75" hidden="false" customHeight="false" outlineLevel="0" collapsed="false">
      <c r="A734" s="439" t="n">
        <v>722</v>
      </c>
      <c r="B734" s="475" t="s">
        <v>469</v>
      </c>
      <c r="C734" s="448" t="s">
        <v>487</v>
      </c>
      <c r="D734" s="448" t="s">
        <v>73</v>
      </c>
      <c r="E734" s="448"/>
      <c r="F734" s="458"/>
      <c r="G734" s="471" t="n">
        <f aca="false">G735</f>
        <v>734.502</v>
      </c>
      <c r="H734" s="471" t="n">
        <f aca="false">H735</f>
        <v>734.502</v>
      </c>
      <c r="I734" s="472" t="n">
        <f aca="false">I735</f>
        <v>734.502</v>
      </c>
    </row>
    <row r="735" customFormat="false" ht="12.75" hidden="false" customHeight="false" outlineLevel="0" collapsed="false">
      <c r="A735" s="439" t="n">
        <v>723</v>
      </c>
      <c r="B735" s="453" t="s">
        <v>313</v>
      </c>
      <c r="C735" s="448" t="s">
        <v>487</v>
      </c>
      <c r="D735" s="448" t="s">
        <v>73</v>
      </c>
      <c r="E735" s="448" t="s">
        <v>70</v>
      </c>
      <c r="F735" s="448" t="s">
        <v>66</v>
      </c>
      <c r="G735" s="471" t="n">
        <f aca="false">G736</f>
        <v>734.502</v>
      </c>
      <c r="H735" s="471" t="n">
        <f aca="false">H736</f>
        <v>734.502</v>
      </c>
      <c r="I735" s="472" t="n">
        <f aca="false">I736</f>
        <v>734.502</v>
      </c>
    </row>
    <row r="736" customFormat="false" ht="12.75" hidden="false" customHeight="false" outlineLevel="0" collapsed="false">
      <c r="A736" s="439" t="n">
        <v>724</v>
      </c>
      <c r="B736" s="453" t="s">
        <v>320</v>
      </c>
      <c r="C736" s="448" t="s">
        <v>487</v>
      </c>
      <c r="D736" s="448" t="s">
        <v>73</v>
      </c>
      <c r="E736" s="448" t="s">
        <v>70</v>
      </c>
      <c r="F736" s="448" t="s">
        <v>146</v>
      </c>
      <c r="G736" s="471" t="n">
        <v>734.502</v>
      </c>
      <c r="H736" s="471" t="n">
        <v>734.502</v>
      </c>
      <c r="I736" s="472" t="n">
        <v>734.502</v>
      </c>
    </row>
    <row r="737" customFormat="false" ht="40.5" hidden="false" customHeight="true" outlineLevel="0" collapsed="false">
      <c r="A737" s="439" t="n">
        <v>725</v>
      </c>
      <c r="B737" s="450" t="s">
        <v>389</v>
      </c>
      <c r="C737" s="448" t="s">
        <v>487</v>
      </c>
      <c r="D737" s="448" t="s">
        <v>219</v>
      </c>
      <c r="E737" s="448"/>
      <c r="F737" s="458"/>
      <c r="G737" s="471" t="n">
        <f aca="false">G738</f>
        <v>7.5</v>
      </c>
      <c r="H737" s="471" t="n">
        <f aca="false">H738</f>
        <v>7.5</v>
      </c>
      <c r="I737" s="472" t="n">
        <f aca="false">I738</f>
        <v>7.5</v>
      </c>
    </row>
    <row r="738" customFormat="false" ht="25.5" hidden="false" customHeight="false" outlineLevel="0" collapsed="false">
      <c r="A738" s="439" t="n">
        <v>726</v>
      </c>
      <c r="B738" s="450" t="s">
        <v>766</v>
      </c>
      <c r="C738" s="448" t="s">
        <v>487</v>
      </c>
      <c r="D738" s="448" t="s">
        <v>98</v>
      </c>
      <c r="E738" s="448"/>
      <c r="F738" s="458"/>
      <c r="G738" s="471" t="n">
        <f aca="false">G739</f>
        <v>7.5</v>
      </c>
      <c r="H738" s="471" t="n">
        <f aca="false">H739</f>
        <v>7.5</v>
      </c>
      <c r="I738" s="472" t="n">
        <f aca="false">I739</f>
        <v>7.5</v>
      </c>
    </row>
    <row r="739" customFormat="false" ht="12.75" hidden="false" customHeight="false" outlineLevel="0" collapsed="false">
      <c r="A739" s="439" t="n">
        <v>727</v>
      </c>
      <c r="B739" s="453" t="s">
        <v>313</v>
      </c>
      <c r="C739" s="448" t="s">
        <v>487</v>
      </c>
      <c r="D739" s="448" t="s">
        <v>98</v>
      </c>
      <c r="E739" s="448" t="s">
        <v>70</v>
      </c>
      <c r="F739" s="448" t="s">
        <v>66</v>
      </c>
      <c r="G739" s="471" t="n">
        <f aca="false">G740</f>
        <v>7.5</v>
      </c>
      <c r="H739" s="471" t="n">
        <f aca="false">H740</f>
        <v>7.5</v>
      </c>
      <c r="I739" s="472" t="n">
        <f aca="false">I740</f>
        <v>7.5</v>
      </c>
    </row>
    <row r="740" customFormat="false" ht="12.75" hidden="false" customHeight="false" outlineLevel="0" collapsed="false">
      <c r="A740" s="439" t="n">
        <v>728</v>
      </c>
      <c r="B740" s="453" t="s">
        <v>320</v>
      </c>
      <c r="C740" s="448" t="s">
        <v>487</v>
      </c>
      <c r="D740" s="448" t="s">
        <v>98</v>
      </c>
      <c r="E740" s="448" t="s">
        <v>70</v>
      </c>
      <c r="F740" s="448" t="s">
        <v>146</v>
      </c>
      <c r="G740" s="471" t="n">
        <v>7.5</v>
      </c>
      <c r="H740" s="471" t="n">
        <v>7.5</v>
      </c>
      <c r="I740" s="472" t="n">
        <v>7.5</v>
      </c>
    </row>
    <row r="741" customFormat="false" ht="76.5" hidden="false" customHeight="false" outlineLevel="0" collapsed="false">
      <c r="A741" s="439" t="n">
        <v>729</v>
      </c>
      <c r="B741" s="469" t="s">
        <v>488</v>
      </c>
      <c r="C741" s="448" t="s">
        <v>489</v>
      </c>
      <c r="D741" s="448"/>
      <c r="E741" s="448"/>
      <c r="F741" s="458"/>
      <c r="G741" s="471" t="n">
        <f aca="false">G742+G746</f>
        <v>2071.615</v>
      </c>
      <c r="H741" s="471" t="n">
        <f aca="false">H742+H746</f>
        <v>2071.615</v>
      </c>
      <c r="I741" s="471" t="n">
        <f aca="false">I742+I746</f>
        <v>2071.615</v>
      </c>
    </row>
    <row r="742" customFormat="false" ht="38.25" hidden="false" customHeight="false" outlineLevel="0" collapsed="false">
      <c r="A742" s="439" t="n">
        <v>730</v>
      </c>
      <c r="B742" s="455" t="s">
        <v>387</v>
      </c>
      <c r="C742" s="448" t="s">
        <v>489</v>
      </c>
      <c r="D742" s="448" t="s">
        <v>90</v>
      </c>
      <c r="E742" s="448"/>
      <c r="F742" s="458"/>
      <c r="G742" s="471" t="n">
        <f aca="false">G743</f>
        <v>2056.615</v>
      </c>
      <c r="H742" s="471" t="n">
        <f aca="false">H743</f>
        <v>2056.615</v>
      </c>
      <c r="I742" s="472" t="n">
        <f aca="false">I743</f>
        <v>2056.615</v>
      </c>
    </row>
    <row r="743" customFormat="false" ht="12.75" hidden="false" customHeight="false" outlineLevel="0" collapsed="false">
      <c r="A743" s="439" t="n">
        <v>731</v>
      </c>
      <c r="B743" s="475" t="s">
        <v>469</v>
      </c>
      <c r="C743" s="448" t="s">
        <v>489</v>
      </c>
      <c r="D743" s="448" t="s">
        <v>73</v>
      </c>
      <c r="E743" s="448"/>
      <c r="F743" s="458"/>
      <c r="G743" s="471" t="n">
        <f aca="false">G744</f>
        <v>2056.615</v>
      </c>
      <c r="H743" s="471" t="n">
        <f aca="false">H744</f>
        <v>2056.615</v>
      </c>
      <c r="I743" s="472" t="n">
        <f aca="false">I744</f>
        <v>2056.615</v>
      </c>
    </row>
    <row r="744" customFormat="false" ht="12.75" hidden="false" customHeight="false" outlineLevel="0" collapsed="false">
      <c r="A744" s="439" t="n">
        <v>732</v>
      </c>
      <c r="B744" s="453" t="s">
        <v>313</v>
      </c>
      <c r="C744" s="448" t="s">
        <v>489</v>
      </c>
      <c r="D744" s="448" t="s">
        <v>73</v>
      </c>
      <c r="E744" s="448" t="s">
        <v>70</v>
      </c>
      <c r="F744" s="448" t="s">
        <v>66</v>
      </c>
      <c r="G744" s="471" t="n">
        <f aca="false">G745</f>
        <v>2056.615</v>
      </c>
      <c r="H744" s="471" t="n">
        <f aca="false">H745</f>
        <v>2056.615</v>
      </c>
      <c r="I744" s="472" t="n">
        <f aca="false">I745</f>
        <v>2056.615</v>
      </c>
    </row>
    <row r="745" customFormat="false" ht="12.75" hidden="false" customHeight="false" outlineLevel="0" collapsed="false">
      <c r="A745" s="439" t="n">
        <v>733</v>
      </c>
      <c r="B745" s="453" t="s">
        <v>320</v>
      </c>
      <c r="C745" s="448" t="s">
        <v>489</v>
      </c>
      <c r="D745" s="448" t="s">
        <v>73</v>
      </c>
      <c r="E745" s="448" t="s">
        <v>70</v>
      </c>
      <c r="F745" s="448" t="s">
        <v>146</v>
      </c>
      <c r="G745" s="471" t="n">
        <v>2056.615</v>
      </c>
      <c r="H745" s="471" t="n">
        <v>2056.615</v>
      </c>
      <c r="I745" s="472" t="n">
        <v>2056.615</v>
      </c>
    </row>
    <row r="746" customFormat="false" ht="40.5" hidden="false" customHeight="true" outlineLevel="0" collapsed="false">
      <c r="A746" s="439" t="n">
        <v>734</v>
      </c>
      <c r="B746" s="450" t="s">
        <v>389</v>
      </c>
      <c r="C746" s="448" t="s">
        <v>489</v>
      </c>
      <c r="D746" s="448" t="s">
        <v>219</v>
      </c>
      <c r="E746" s="448"/>
      <c r="F746" s="458"/>
      <c r="G746" s="471" t="n">
        <f aca="false">G747</f>
        <v>15</v>
      </c>
      <c r="H746" s="471" t="n">
        <f aca="false">H747</f>
        <v>15</v>
      </c>
      <c r="I746" s="472" t="n">
        <f aca="false">I747</f>
        <v>15</v>
      </c>
    </row>
    <row r="747" customFormat="false" ht="25.5" hidden="false" customHeight="false" outlineLevel="0" collapsed="false">
      <c r="A747" s="439" t="n">
        <v>735</v>
      </c>
      <c r="B747" s="450" t="s">
        <v>766</v>
      </c>
      <c r="C747" s="448" t="s">
        <v>489</v>
      </c>
      <c r="D747" s="448" t="s">
        <v>98</v>
      </c>
      <c r="E747" s="448"/>
      <c r="F747" s="458"/>
      <c r="G747" s="471" t="n">
        <f aca="false">G748</f>
        <v>15</v>
      </c>
      <c r="H747" s="471" t="n">
        <f aca="false">H748</f>
        <v>15</v>
      </c>
      <c r="I747" s="472" t="n">
        <f aca="false">I748</f>
        <v>15</v>
      </c>
    </row>
    <row r="748" customFormat="false" ht="12.75" hidden="false" customHeight="false" outlineLevel="0" collapsed="false">
      <c r="A748" s="439" t="n">
        <v>736</v>
      </c>
      <c r="B748" s="453" t="s">
        <v>313</v>
      </c>
      <c r="C748" s="448" t="s">
        <v>489</v>
      </c>
      <c r="D748" s="448" t="s">
        <v>98</v>
      </c>
      <c r="E748" s="448" t="s">
        <v>70</v>
      </c>
      <c r="F748" s="448" t="s">
        <v>66</v>
      </c>
      <c r="G748" s="471" t="n">
        <f aca="false">G749</f>
        <v>15</v>
      </c>
      <c r="H748" s="471" t="n">
        <f aca="false">H749</f>
        <v>15</v>
      </c>
      <c r="I748" s="472" t="n">
        <f aca="false">I749</f>
        <v>15</v>
      </c>
    </row>
    <row r="749" customFormat="false" ht="12.75" hidden="false" customHeight="false" outlineLevel="0" collapsed="false">
      <c r="A749" s="439" t="n">
        <v>737</v>
      </c>
      <c r="B749" s="453" t="s">
        <v>320</v>
      </c>
      <c r="C749" s="448" t="s">
        <v>489</v>
      </c>
      <c r="D749" s="448" t="s">
        <v>98</v>
      </c>
      <c r="E749" s="448" t="s">
        <v>70</v>
      </c>
      <c r="F749" s="448" t="s">
        <v>146</v>
      </c>
      <c r="G749" s="471" t="n">
        <v>15</v>
      </c>
      <c r="H749" s="471" t="n">
        <v>15</v>
      </c>
      <c r="I749" s="472" t="n">
        <v>15</v>
      </c>
    </row>
    <row r="750" customFormat="false" ht="25.5" hidden="false" customHeight="false" outlineLevel="0" collapsed="false">
      <c r="A750" s="439" t="n">
        <v>738</v>
      </c>
      <c r="B750" s="453" t="s">
        <v>453</v>
      </c>
      <c r="C750" s="448" t="s">
        <v>454</v>
      </c>
      <c r="D750" s="448"/>
      <c r="E750" s="448"/>
      <c r="F750" s="448"/>
      <c r="G750" s="471" t="n">
        <f aca="false">G751+G760+G765+G774+G779+G788+G797+G802</f>
        <v>8671.559</v>
      </c>
      <c r="H750" s="471" t="n">
        <f aca="false">H751+H760+H765+H774+H779+H788+H797+H802</f>
        <v>8574.459</v>
      </c>
      <c r="I750" s="471" t="n">
        <f aca="false">I751+I760+I765+I774+I779+I788+I797+I802</f>
        <v>8570.959</v>
      </c>
    </row>
    <row r="751" customFormat="false" ht="51" hidden="false" customHeight="false" outlineLevel="0" collapsed="false">
      <c r="A751" s="439" t="n">
        <v>739</v>
      </c>
      <c r="B751" s="453" t="s">
        <v>805</v>
      </c>
      <c r="C751" s="448" t="s">
        <v>667</v>
      </c>
      <c r="D751" s="448"/>
      <c r="E751" s="448"/>
      <c r="F751" s="480"/>
      <c r="G751" s="471" t="n">
        <f aca="false">G752+G756</f>
        <v>1014.7</v>
      </c>
      <c r="H751" s="471" t="n">
        <f aca="false">H752+H756</f>
        <v>1014.7</v>
      </c>
      <c r="I751" s="472" t="n">
        <f aca="false">I752+I756</f>
        <v>1014.7</v>
      </c>
    </row>
    <row r="752" customFormat="false" ht="38.25" hidden="false" customHeight="false" outlineLevel="0" collapsed="false">
      <c r="A752" s="439" t="n">
        <v>740</v>
      </c>
      <c r="B752" s="455" t="s">
        <v>387</v>
      </c>
      <c r="C752" s="448" t="s">
        <v>667</v>
      </c>
      <c r="D752" s="448" t="s">
        <v>90</v>
      </c>
      <c r="E752" s="448"/>
      <c r="F752" s="480"/>
      <c r="G752" s="471" t="n">
        <f aca="false">G753</f>
        <v>894.7</v>
      </c>
      <c r="H752" s="471" t="n">
        <f aca="false">H753</f>
        <v>894.7</v>
      </c>
      <c r="I752" s="472" t="n">
        <f aca="false">I753</f>
        <v>894.7</v>
      </c>
    </row>
    <row r="753" customFormat="false" ht="12.75" hidden="false" customHeight="false" outlineLevel="0" collapsed="false">
      <c r="A753" s="439" t="n">
        <v>741</v>
      </c>
      <c r="B753" s="453" t="s">
        <v>388</v>
      </c>
      <c r="C753" s="448" t="s">
        <v>667</v>
      </c>
      <c r="D753" s="448" t="s">
        <v>139</v>
      </c>
      <c r="E753" s="448"/>
      <c r="F753" s="480"/>
      <c r="G753" s="471" t="n">
        <f aca="false">G754</f>
        <v>894.7</v>
      </c>
      <c r="H753" s="471" t="n">
        <f aca="false">H754</f>
        <v>894.7</v>
      </c>
      <c r="I753" s="472" t="n">
        <f aca="false">I754</f>
        <v>894.7</v>
      </c>
    </row>
    <row r="754" customFormat="false" ht="12.75" hidden="false" customHeight="false" outlineLevel="0" collapsed="false">
      <c r="A754" s="439" t="n">
        <v>742</v>
      </c>
      <c r="B754" s="453" t="s">
        <v>350</v>
      </c>
      <c r="C754" s="448" t="s">
        <v>667</v>
      </c>
      <c r="D754" s="448" t="s">
        <v>139</v>
      </c>
      <c r="E754" s="448" t="s">
        <v>227</v>
      </c>
      <c r="F754" s="448" t="s">
        <v>66</v>
      </c>
      <c r="G754" s="471" t="n">
        <f aca="false">G755</f>
        <v>894.7</v>
      </c>
      <c r="H754" s="471" t="n">
        <f aca="false">H755</f>
        <v>894.7</v>
      </c>
      <c r="I754" s="472" t="n">
        <f aca="false">I755</f>
        <v>894.7</v>
      </c>
    </row>
    <row r="755" customFormat="false" ht="39" hidden="false" customHeight="true" outlineLevel="0" collapsed="false">
      <c r="A755" s="439" t="n">
        <v>743</v>
      </c>
      <c r="B755" s="455" t="s">
        <v>354</v>
      </c>
      <c r="C755" s="448" t="s">
        <v>667</v>
      </c>
      <c r="D755" s="448" t="s">
        <v>139</v>
      </c>
      <c r="E755" s="448" t="s">
        <v>227</v>
      </c>
      <c r="F755" s="448" t="s">
        <v>122</v>
      </c>
      <c r="G755" s="471" t="n">
        <v>894.7</v>
      </c>
      <c r="H755" s="471" t="n">
        <v>894.7</v>
      </c>
      <c r="I755" s="472" t="n">
        <v>894.7</v>
      </c>
    </row>
    <row r="756" customFormat="false" ht="25.5" hidden="false" customHeight="false" outlineLevel="0" collapsed="false">
      <c r="A756" s="439" t="n">
        <v>744</v>
      </c>
      <c r="B756" s="450" t="s">
        <v>389</v>
      </c>
      <c r="C756" s="448" t="s">
        <v>667</v>
      </c>
      <c r="D756" s="448" t="s">
        <v>219</v>
      </c>
      <c r="E756" s="448"/>
      <c r="F756" s="480"/>
      <c r="G756" s="471" t="n">
        <f aca="false">G757</f>
        <v>120</v>
      </c>
      <c r="H756" s="471" t="n">
        <f aca="false">H757</f>
        <v>120</v>
      </c>
      <c r="I756" s="472" t="n">
        <f aca="false">I757</f>
        <v>120</v>
      </c>
    </row>
    <row r="757" customFormat="false" ht="25.5" hidden="false" customHeight="false" outlineLevel="0" collapsed="false">
      <c r="A757" s="439" t="n">
        <v>745</v>
      </c>
      <c r="B757" s="450" t="s">
        <v>766</v>
      </c>
      <c r="C757" s="448" t="s">
        <v>667</v>
      </c>
      <c r="D757" s="448" t="s">
        <v>98</v>
      </c>
      <c r="E757" s="448"/>
      <c r="F757" s="480"/>
      <c r="G757" s="471" t="n">
        <f aca="false">G758</f>
        <v>120</v>
      </c>
      <c r="H757" s="471" t="n">
        <f aca="false">H758</f>
        <v>120</v>
      </c>
      <c r="I757" s="472" t="n">
        <f aca="false">I758</f>
        <v>120</v>
      </c>
    </row>
    <row r="758" customFormat="false" ht="12.75" hidden="false" customHeight="false" outlineLevel="0" collapsed="false">
      <c r="A758" s="439" t="n">
        <v>746</v>
      </c>
      <c r="B758" s="453" t="s">
        <v>350</v>
      </c>
      <c r="C758" s="448" t="s">
        <v>667</v>
      </c>
      <c r="D758" s="448" t="s">
        <v>98</v>
      </c>
      <c r="E758" s="448" t="s">
        <v>227</v>
      </c>
      <c r="F758" s="448" t="s">
        <v>66</v>
      </c>
      <c r="G758" s="471" t="n">
        <f aca="false">G759</f>
        <v>120</v>
      </c>
      <c r="H758" s="471" t="n">
        <f aca="false">H759</f>
        <v>120</v>
      </c>
      <c r="I758" s="472" t="n">
        <f aca="false">I759</f>
        <v>120</v>
      </c>
    </row>
    <row r="759" customFormat="false" ht="12.75" hidden="false" customHeight="false" outlineLevel="0" collapsed="false">
      <c r="A759" s="439" t="n">
        <v>747</v>
      </c>
      <c r="B759" s="455" t="s">
        <v>354</v>
      </c>
      <c r="C759" s="448" t="s">
        <v>667</v>
      </c>
      <c r="D759" s="448" t="s">
        <v>98</v>
      </c>
      <c r="E759" s="448" t="s">
        <v>227</v>
      </c>
      <c r="F759" s="448" t="s">
        <v>122</v>
      </c>
      <c r="G759" s="471" t="n">
        <v>120</v>
      </c>
      <c r="H759" s="471" t="n">
        <v>120</v>
      </c>
      <c r="I759" s="472" t="n">
        <v>120</v>
      </c>
    </row>
    <row r="760" customFormat="false" ht="38.25" hidden="false" customHeight="false" outlineLevel="0" collapsed="false">
      <c r="A760" s="439" t="n">
        <v>748</v>
      </c>
      <c r="B760" s="453" t="s">
        <v>455</v>
      </c>
      <c r="C760" s="448" t="s">
        <v>456</v>
      </c>
      <c r="D760" s="448"/>
      <c r="E760" s="448"/>
      <c r="F760" s="448"/>
      <c r="G760" s="471" t="n">
        <f aca="false">G761</f>
        <v>100.6</v>
      </c>
      <c r="H760" s="471" t="n">
        <f aca="false">H761</f>
        <v>3.5</v>
      </c>
      <c r="I760" s="472" t="n">
        <f aca="false">I761</f>
        <v>0</v>
      </c>
    </row>
    <row r="761" customFormat="false" ht="25.5" hidden="false" customHeight="false" outlineLevel="0" collapsed="false">
      <c r="A761" s="439" t="n">
        <v>749</v>
      </c>
      <c r="B761" s="450" t="s">
        <v>389</v>
      </c>
      <c r="C761" s="448" t="s">
        <v>456</v>
      </c>
      <c r="D761" s="448" t="s">
        <v>219</v>
      </c>
      <c r="E761" s="448"/>
      <c r="F761" s="458"/>
      <c r="G761" s="471" t="n">
        <f aca="false">G762</f>
        <v>100.6</v>
      </c>
      <c r="H761" s="471" t="n">
        <f aca="false">H762</f>
        <v>3.5</v>
      </c>
      <c r="I761" s="472" t="n">
        <f aca="false">I762</f>
        <v>0</v>
      </c>
    </row>
    <row r="762" customFormat="false" ht="25.5" hidden="false" customHeight="false" outlineLevel="0" collapsed="false">
      <c r="A762" s="439" t="n">
        <v>750</v>
      </c>
      <c r="B762" s="450" t="s">
        <v>766</v>
      </c>
      <c r="C762" s="448" t="s">
        <v>456</v>
      </c>
      <c r="D762" s="448" t="s">
        <v>98</v>
      </c>
      <c r="E762" s="448"/>
      <c r="F762" s="458"/>
      <c r="G762" s="471" t="n">
        <f aca="false">G763</f>
        <v>100.6</v>
      </c>
      <c r="H762" s="471" t="n">
        <f aca="false">H763</f>
        <v>3.5</v>
      </c>
      <c r="I762" s="472" t="n">
        <f aca="false">I763</f>
        <v>0</v>
      </c>
    </row>
    <row r="763" customFormat="false" ht="12.75" hidden="false" customHeight="false" outlineLevel="0" collapsed="false">
      <c r="A763" s="439" t="n">
        <v>751</v>
      </c>
      <c r="B763" s="453" t="s">
        <v>313</v>
      </c>
      <c r="C763" s="448" t="s">
        <v>456</v>
      </c>
      <c r="D763" s="448" t="s">
        <v>98</v>
      </c>
      <c r="E763" s="448" t="s">
        <v>70</v>
      </c>
      <c r="F763" s="448" t="s">
        <v>66</v>
      </c>
      <c r="G763" s="471" t="n">
        <f aca="false">G764</f>
        <v>100.6</v>
      </c>
      <c r="H763" s="471" t="n">
        <f aca="false">H764</f>
        <v>3.5</v>
      </c>
      <c r="I763" s="472" t="n">
        <f aca="false">I764</f>
        <v>0</v>
      </c>
    </row>
    <row r="764" customFormat="false" ht="43.5" hidden="false" customHeight="true" outlineLevel="0" collapsed="false">
      <c r="A764" s="439" t="n">
        <v>752</v>
      </c>
      <c r="B764" s="453" t="s">
        <v>317</v>
      </c>
      <c r="C764" s="448" t="s">
        <v>456</v>
      </c>
      <c r="D764" s="448" t="s">
        <v>98</v>
      </c>
      <c r="E764" s="448" t="s">
        <v>70</v>
      </c>
      <c r="F764" s="448" t="s">
        <v>110</v>
      </c>
      <c r="G764" s="471" t="n">
        <v>100.6</v>
      </c>
      <c r="H764" s="471" t="n">
        <v>3.5</v>
      </c>
      <c r="I764" s="472" t="n">
        <v>0</v>
      </c>
    </row>
    <row r="765" customFormat="false" ht="63.75" hidden="false" customHeight="false" outlineLevel="0" collapsed="false">
      <c r="A765" s="439" t="n">
        <v>753</v>
      </c>
      <c r="B765" s="453" t="s">
        <v>806</v>
      </c>
      <c r="C765" s="448" t="s">
        <v>491</v>
      </c>
      <c r="D765" s="448"/>
      <c r="E765" s="458"/>
      <c r="F765" s="458"/>
      <c r="G765" s="471" t="n">
        <f aca="false">G766+G770</f>
        <v>73.1</v>
      </c>
      <c r="H765" s="471" t="n">
        <f aca="false">H766+H770</f>
        <v>73.1</v>
      </c>
      <c r="I765" s="472" t="n">
        <f aca="false">I766+I770</f>
        <v>73.1</v>
      </c>
    </row>
    <row r="766" customFormat="false" ht="38.25" hidden="false" customHeight="false" outlineLevel="0" collapsed="false">
      <c r="A766" s="439" t="n">
        <v>754</v>
      </c>
      <c r="B766" s="453" t="s">
        <v>450</v>
      </c>
      <c r="C766" s="448" t="s">
        <v>491</v>
      </c>
      <c r="D766" s="448" t="s">
        <v>90</v>
      </c>
      <c r="E766" s="458"/>
      <c r="F766" s="458"/>
      <c r="G766" s="471" t="n">
        <f aca="false">G767</f>
        <v>70.8</v>
      </c>
      <c r="H766" s="471" t="n">
        <f aca="false">H767</f>
        <v>70.8</v>
      </c>
      <c r="I766" s="472" t="n">
        <f aca="false">I767</f>
        <v>70.8</v>
      </c>
    </row>
    <row r="767" customFormat="false" ht="12.75" hidden="false" customHeight="false" outlineLevel="0" collapsed="false">
      <c r="A767" s="439" t="n">
        <v>755</v>
      </c>
      <c r="B767" s="453" t="s">
        <v>388</v>
      </c>
      <c r="C767" s="448" t="s">
        <v>491</v>
      </c>
      <c r="D767" s="448" t="s">
        <v>139</v>
      </c>
      <c r="E767" s="458"/>
      <c r="F767" s="458"/>
      <c r="G767" s="471" t="n">
        <f aca="false">G768</f>
        <v>70.8</v>
      </c>
      <c r="H767" s="471" t="n">
        <f aca="false">H768</f>
        <v>70.8</v>
      </c>
      <c r="I767" s="472" t="n">
        <f aca="false">I768</f>
        <v>70.8</v>
      </c>
    </row>
    <row r="768" customFormat="false" ht="12.75" hidden="false" customHeight="false" outlineLevel="0" collapsed="false">
      <c r="A768" s="439" t="n">
        <v>756</v>
      </c>
      <c r="B768" s="453" t="s">
        <v>313</v>
      </c>
      <c r="C768" s="448" t="s">
        <v>491</v>
      </c>
      <c r="D768" s="448" t="s">
        <v>139</v>
      </c>
      <c r="E768" s="448" t="s">
        <v>70</v>
      </c>
      <c r="F768" s="448" t="s">
        <v>66</v>
      </c>
      <c r="G768" s="471" t="n">
        <f aca="false">G769</f>
        <v>70.8</v>
      </c>
      <c r="H768" s="471" t="n">
        <f aca="false">H769</f>
        <v>70.8</v>
      </c>
      <c r="I768" s="472" t="n">
        <f aca="false">I769</f>
        <v>70.8</v>
      </c>
    </row>
    <row r="769" customFormat="false" ht="12.75" hidden="false" customHeight="false" outlineLevel="0" collapsed="false">
      <c r="A769" s="439" t="n">
        <v>757</v>
      </c>
      <c r="B769" s="453" t="s">
        <v>320</v>
      </c>
      <c r="C769" s="448" t="s">
        <v>491</v>
      </c>
      <c r="D769" s="448" t="s">
        <v>139</v>
      </c>
      <c r="E769" s="448" t="s">
        <v>70</v>
      </c>
      <c r="F769" s="448" t="s">
        <v>146</v>
      </c>
      <c r="G769" s="471" t="n">
        <v>70.8</v>
      </c>
      <c r="H769" s="471" t="n">
        <v>70.8</v>
      </c>
      <c r="I769" s="472" t="n">
        <v>70.8</v>
      </c>
    </row>
    <row r="770" customFormat="false" ht="25.5" hidden="false" customHeight="false" outlineLevel="0" collapsed="false">
      <c r="A770" s="439" t="n">
        <v>758</v>
      </c>
      <c r="B770" s="450" t="s">
        <v>389</v>
      </c>
      <c r="C770" s="448" t="s">
        <v>491</v>
      </c>
      <c r="D770" s="448" t="s">
        <v>219</v>
      </c>
      <c r="E770" s="448"/>
      <c r="F770" s="448"/>
      <c r="G770" s="471" t="n">
        <f aca="false">G771</f>
        <v>2.3</v>
      </c>
      <c r="H770" s="471" t="n">
        <f aca="false">H771</f>
        <v>2.3</v>
      </c>
      <c r="I770" s="472" t="n">
        <f aca="false">I771</f>
        <v>2.3</v>
      </c>
    </row>
    <row r="771" customFormat="false" ht="25.5" hidden="false" customHeight="false" outlineLevel="0" collapsed="false">
      <c r="A771" s="439" t="n">
        <v>759</v>
      </c>
      <c r="B771" s="450" t="s">
        <v>766</v>
      </c>
      <c r="C771" s="448" t="s">
        <v>491</v>
      </c>
      <c r="D771" s="448" t="s">
        <v>98</v>
      </c>
      <c r="E771" s="448"/>
      <c r="F771" s="448"/>
      <c r="G771" s="471" t="n">
        <f aca="false">G772</f>
        <v>2.3</v>
      </c>
      <c r="H771" s="471" t="n">
        <f aca="false">H772</f>
        <v>2.3</v>
      </c>
      <c r="I771" s="472" t="n">
        <f aca="false">I772</f>
        <v>2.3</v>
      </c>
    </row>
    <row r="772" customFormat="false" ht="12.75" hidden="false" customHeight="false" outlineLevel="0" collapsed="false">
      <c r="A772" s="439" t="n">
        <v>760</v>
      </c>
      <c r="B772" s="453" t="s">
        <v>313</v>
      </c>
      <c r="C772" s="448" t="s">
        <v>491</v>
      </c>
      <c r="D772" s="448" t="s">
        <v>98</v>
      </c>
      <c r="E772" s="448" t="s">
        <v>70</v>
      </c>
      <c r="F772" s="448" t="s">
        <v>66</v>
      </c>
      <c r="G772" s="471" t="n">
        <f aca="false">G773</f>
        <v>2.3</v>
      </c>
      <c r="H772" s="471" t="n">
        <f aca="false">H773</f>
        <v>2.3</v>
      </c>
      <c r="I772" s="472" t="n">
        <f aca="false">I773</f>
        <v>2.3</v>
      </c>
    </row>
    <row r="773" customFormat="false" ht="40.5" hidden="false" customHeight="true" outlineLevel="0" collapsed="false">
      <c r="A773" s="439" t="n">
        <v>761</v>
      </c>
      <c r="B773" s="453" t="s">
        <v>320</v>
      </c>
      <c r="C773" s="448" t="s">
        <v>491</v>
      </c>
      <c r="D773" s="448" t="s">
        <v>98</v>
      </c>
      <c r="E773" s="448" t="s">
        <v>70</v>
      </c>
      <c r="F773" s="448" t="s">
        <v>146</v>
      </c>
      <c r="G773" s="471" t="n">
        <v>2.3</v>
      </c>
      <c r="H773" s="471" t="n">
        <v>2.3</v>
      </c>
      <c r="I773" s="472" t="n">
        <v>2.3</v>
      </c>
    </row>
    <row r="774" customFormat="false" ht="51" hidden="false" customHeight="false" outlineLevel="0" collapsed="false">
      <c r="A774" s="439" t="n">
        <v>762</v>
      </c>
      <c r="B774" s="453" t="s">
        <v>525</v>
      </c>
      <c r="C774" s="448" t="s">
        <v>526</v>
      </c>
      <c r="D774" s="448"/>
      <c r="E774" s="448"/>
      <c r="F774" s="448"/>
      <c r="G774" s="471" t="n">
        <f aca="false">G775</f>
        <v>2309.7</v>
      </c>
      <c r="H774" s="471" t="n">
        <f aca="false">H775</f>
        <v>2309.7</v>
      </c>
      <c r="I774" s="471" t="n">
        <f aca="false">I775</f>
        <v>2309.7</v>
      </c>
    </row>
    <row r="775" customFormat="false" ht="38.25" hidden="false" customHeight="false" outlineLevel="0" collapsed="false">
      <c r="A775" s="439" t="n">
        <v>763</v>
      </c>
      <c r="B775" s="453" t="s">
        <v>450</v>
      </c>
      <c r="C775" s="448" t="s">
        <v>526</v>
      </c>
      <c r="D775" s="448" t="s">
        <v>90</v>
      </c>
      <c r="E775" s="448"/>
      <c r="F775" s="448"/>
      <c r="G775" s="471" t="n">
        <f aca="false">G776</f>
        <v>2309.7</v>
      </c>
      <c r="H775" s="471" t="n">
        <f aca="false">H776</f>
        <v>2309.7</v>
      </c>
      <c r="I775" s="472" t="n">
        <f aca="false">I776</f>
        <v>2309.7</v>
      </c>
    </row>
    <row r="776" customFormat="false" ht="12.75" hidden="false" customHeight="false" outlineLevel="0" collapsed="false">
      <c r="A776" s="439" t="n">
        <v>764</v>
      </c>
      <c r="B776" s="453" t="s">
        <v>388</v>
      </c>
      <c r="C776" s="448" t="s">
        <v>526</v>
      </c>
      <c r="D776" s="448" t="s">
        <v>139</v>
      </c>
      <c r="E776" s="448"/>
      <c r="F776" s="448"/>
      <c r="G776" s="471" t="n">
        <f aca="false">G777</f>
        <v>2309.7</v>
      </c>
      <c r="H776" s="471" t="n">
        <f aca="false">H777</f>
        <v>2309.7</v>
      </c>
      <c r="I776" s="472" t="n">
        <f aca="false">I777</f>
        <v>2309.7</v>
      </c>
    </row>
    <row r="777" customFormat="false" ht="12.75" hidden="false" customHeight="false" outlineLevel="0" collapsed="false">
      <c r="A777" s="439" t="n">
        <v>765</v>
      </c>
      <c r="B777" s="453" t="s">
        <v>326</v>
      </c>
      <c r="C777" s="448" t="s">
        <v>526</v>
      </c>
      <c r="D777" s="448" t="s">
        <v>139</v>
      </c>
      <c r="E777" s="448" t="s">
        <v>119</v>
      </c>
      <c r="F777" s="448" t="s">
        <v>66</v>
      </c>
      <c r="G777" s="471" t="n">
        <f aca="false">G778</f>
        <v>2309.7</v>
      </c>
      <c r="H777" s="471" t="n">
        <f aca="false">H778</f>
        <v>2309.7</v>
      </c>
      <c r="I777" s="472" t="n">
        <f aca="false">I778</f>
        <v>2309.7</v>
      </c>
    </row>
    <row r="778" customFormat="false" ht="12.75" hidden="false" customHeight="false" outlineLevel="0" collapsed="false">
      <c r="A778" s="439" t="n">
        <v>766</v>
      </c>
      <c r="B778" s="463" t="s">
        <v>328</v>
      </c>
      <c r="C778" s="448" t="s">
        <v>526</v>
      </c>
      <c r="D778" s="448" t="s">
        <v>139</v>
      </c>
      <c r="E778" s="448" t="s">
        <v>119</v>
      </c>
      <c r="F778" s="448" t="s">
        <v>223</v>
      </c>
      <c r="G778" s="471" t="n">
        <v>2309.7</v>
      </c>
      <c r="H778" s="471" t="n">
        <v>2309.7</v>
      </c>
      <c r="I778" s="472" t="n">
        <v>2309.7</v>
      </c>
    </row>
    <row r="779" customFormat="false" ht="63.75" hidden="false" customHeight="false" outlineLevel="0" collapsed="false">
      <c r="A779" s="439" t="n">
        <v>767</v>
      </c>
      <c r="B779" s="453" t="s">
        <v>807</v>
      </c>
      <c r="C779" s="448" t="s">
        <v>493</v>
      </c>
      <c r="D779" s="448"/>
      <c r="E779" s="448"/>
      <c r="F779" s="448"/>
      <c r="G779" s="471" t="n">
        <f aca="false">G780+G784</f>
        <v>931.5</v>
      </c>
      <c r="H779" s="471" t="n">
        <f aca="false">H780+H784</f>
        <v>931.5</v>
      </c>
      <c r="I779" s="472" t="n">
        <f aca="false">I780+I784</f>
        <v>931.5</v>
      </c>
    </row>
    <row r="780" customFormat="false" ht="38.25" hidden="false" customHeight="false" outlineLevel="0" collapsed="false">
      <c r="A780" s="439" t="n">
        <v>768</v>
      </c>
      <c r="B780" s="453" t="s">
        <v>450</v>
      </c>
      <c r="C780" s="448" t="s">
        <v>493</v>
      </c>
      <c r="D780" s="448" t="s">
        <v>90</v>
      </c>
      <c r="E780" s="448"/>
      <c r="F780" s="448"/>
      <c r="G780" s="471" t="n">
        <f aca="false">G781</f>
        <v>858.5</v>
      </c>
      <c r="H780" s="471" t="n">
        <f aca="false">H781</f>
        <v>858.5</v>
      </c>
      <c r="I780" s="472" t="n">
        <f aca="false">I781</f>
        <v>858.5</v>
      </c>
    </row>
    <row r="781" customFormat="false" ht="12.75" hidden="false" customHeight="false" outlineLevel="0" collapsed="false">
      <c r="A781" s="439" t="n">
        <v>769</v>
      </c>
      <c r="B781" s="453" t="s">
        <v>388</v>
      </c>
      <c r="C781" s="448" t="s">
        <v>493</v>
      </c>
      <c r="D781" s="448" t="s">
        <v>139</v>
      </c>
      <c r="E781" s="448"/>
      <c r="F781" s="448"/>
      <c r="G781" s="471" t="n">
        <f aca="false">G782</f>
        <v>858.5</v>
      </c>
      <c r="H781" s="471" t="n">
        <f aca="false">H782</f>
        <v>858.5</v>
      </c>
      <c r="I781" s="472" t="n">
        <f aca="false">I782</f>
        <v>858.5</v>
      </c>
    </row>
    <row r="782" customFormat="false" ht="41.25" hidden="false" customHeight="true" outlineLevel="0" collapsed="false">
      <c r="A782" s="439" t="n">
        <v>770</v>
      </c>
      <c r="B782" s="453" t="s">
        <v>313</v>
      </c>
      <c r="C782" s="448" t="s">
        <v>493</v>
      </c>
      <c r="D782" s="448" t="s">
        <v>139</v>
      </c>
      <c r="E782" s="448" t="s">
        <v>70</v>
      </c>
      <c r="F782" s="448" t="s">
        <v>66</v>
      </c>
      <c r="G782" s="471" t="n">
        <f aca="false">G783</f>
        <v>858.5</v>
      </c>
      <c r="H782" s="471" t="n">
        <f aca="false">H783</f>
        <v>858.5</v>
      </c>
      <c r="I782" s="472" t="n">
        <f aca="false">I783</f>
        <v>858.5</v>
      </c>
    </row>
    <row r="783" customFormat="false" ht="12.75" hidden="false" customHeight="false" outlineLevel="0" collapsed="false">
      <c r="A783" s="439" t="n">
        <v>771</v>
      </c>
      <c r="B783" s="455" t="s">
        <v>320</v>
      </c>
      <c r="C783" s="448" t="s">
        <v>493</v>
      </c>
      <c r="D783" s="448" t="s">
        <v>139</v>
      </c>
      <c r="E783" s="448" t="s">
        <v>70</v>
      </c>
      <c r="F783" s="448" t="s">
        <v>146</v>
      </c>
      <c r="G783" s="471" t="n">
        <v>858.5</v>
      </c>
      <c r="H783" s="471" t="n">
        <v>858.5</v>
      </c>
      <c r="I783" s="472" t="n">
        <v>858.5</v>
      </c>
    </row>
    <row r="784" customFormat="false" ht="25.5" hidden="false" customHeight="false" outlineLevel="0" collapsed="false">
      <c r="A784" s="439" t="n">
        <v>772</v>
      </c>
      <c r="B784" s="450" t="s">
        <v>389</v>
      </c>
      <c r="C784" s="448" t="s">
        <v>493</v>
      </c>
      <c r="D784" s="448" t="s">
        <v>219</v>
      </c>
      <c r="E784" s="448"/>
      <c r="F784" s="448"/>
      <c r="G784" s="471" t="n">
        <f aca="false">G785</f>
        <v>73</v>
      </c>
      <c r="H784" s="471" t="n">
        <f aca="false">H785</f>
        <v>73</v>
      </c>
      <c r="I784" s="472" t="n">
        <f aca="false">I785</f>
        <v>73</v>
      </c>
    </row>
    <row r="785" customFormat="false" ht="25.5" hidden="false" customHeight="false" outlineLevel="0" collapsed="false">
      <c r="A785" s="439" t="n">
        <v>773</v>
      </c>
      <c r="B785" s="450" t="s">
        <v>766</v>
      </c>
      <c r="C785" s="448" t="s">
        <v>493</v>
      </c>
      <c r="D785" s="448" t="s">
        <v>98</v>
      </c>
      <c r="E785" s="448"/>
      <c r="F785" s="448"/>
      <c r="G785" s="471" t="n">
        <f aca="false">G786</f>
        <v>73</v>
      </c>
      <c r="H785" s="471" t="n">
        <f aca="false">H786</f>
        <v>73</v>
      </c>
      <c r="I785" s="472" t="n">
        <f aca="false">I786</f>
        <v>73</v>
      </c>
    </row>
    <row r="786" customFormat="false" ht="12.75" hidden="false" customHeight="false" outlineLevel="0" collapsed="false">
      <c r="A786" s="439" t="n">
        <v>774</v>
      </c>
      <c r="B786" s="453" t="s">
        <v>313</v>
      </c>
      <c r="C786" s="448" t="s">
        <v>493</v>
      </c>
      <c r="D786" s="448" t="s">
        <v>98</v>
      </c>
      <c r="E786" s="448" t="s">
        <v>70</v>
      </c>
      <c r="F786" s="448" t="s">
        <v>66</v>
      </c>
      <c r="G786" s="471" t="n">
        <f aca="false">G787</f>
        <v>73</v>
      </c>
      <c r="H786" s="471" t="n">
        <f aca="false">H787</f>
        <v>73</v>
      </c>
      <c r="I786" s="472" t="n">
        <f aca="false">I787</f>
        <v>73</v>
      </c>
    </row>
    <row r="787" customFormat="false" ht="12.75" hidden="false" customHeight="false" outlineLevel="0" collapsed="false">
      <c r="A787" s="439" t="n">
        <v>775</v>
      </c>
      <c r="B787" s="455" t="s">
        <v>320</v>
      </c>
      <c r="C787" s="448" t="s">
        <v>493</v>
      </c>
      <c r="D787" s="448" t="s">
        <v>98</v>
      </c>
      <c r="E787" s="448" t="s">
        <v>70</v>
      </c>
      <c r="F787" s="448" t="s">
        <v>146</v>
      </c>
      <c r="G787" s="471" t="n">
        <v>73</v>
      </c>
      <c r="H787" s="471" t="n">
        <v>73</v>
      </c>
      <c r="I787" s="472" t="n">
        <v>73</v>
      </c>
    </row>
    <row r="788" customFormat="false" ht="51" hidden="false" customHeight="false" outlineLevel="0" collapsed="false">
      <c r="A788" s="439" t="n">
        <v>776</v>
      </c>
      <c r="B788" s="450" t="s">
        <v>604</v>
      </c>
      <c r="C788" s="447" t="s">
        <v>605</v>
      </c>
      <c r="D788" s="447"/>
      <c r="E788" s="448"/>
      <c r="F788" s="448"/>
      <c r="G788" s="449" t="n">
        <f aca="false">G789+G793</f>
        <v>3270.1</v>
      </c>
      <c r="H788" s="471" t="n">
        <f aca="false">H789+H793</f>
        <v>3270.1</v>
      </c>
      <c r="I788" s="472" t="n">
        <f aca="false">I789+I793</f>
        <v>3270.1</v>
      </c>
    </row>
    <row r="789" customFormat="false" ht="38.25" hidden="false" customHeight="false" outlineLevel="0" collapsed="false">
      <c r="A789" s="439" t="n">
        <v>777</v>
      </c>
      <c r="B789" s="450" t="s">
        <v>387</v>
      </c>
      <c r="C789" s="447" t="s">
        <v>605</v>
      </c>
      <c r="D789" s="447" t="s">
        <v>90</v>
      </c>
      <c r="E789" s="448"/>
      <c r="F789" s="448"/>
      <c r="G789" s="449" t="n">
        <f aca="false">G790</f>
        <v>2770.1</v>
      </c>
      <c r="H789" s="471" t="n">
        <f aca="false">H790</f>
        <v>2770.1</v>
      </c>
      <c r="I789" s="472" t="n">
        <f aca="false">I790</f>
        <v>2770.1</v>
      </c>
    </row>
    <row r="790" customFormat="false" ht="12.75" hidden="false" customHeight="false" outlineLevel="0" collapsed="false">
      <c r="A790" s="439" t="n">
        <v>778</v>
      </c>
      <c r="B790" s="453" t="s">
        <v>388</v>
      </c>
      <c r="C790" s="447" t="s">
        <v>605</v>
      </c>
      <c r="D790" s="447" t="s">
        <v>139</v>
      </c>
      <c r="E790" s="448"/>
      <c r="F790" s="448"/>
      <c r="G790" s="449" t="n">
        <f aca="false">G791</f>
        <v>2770.1</v>
      </c>
      <c r="H790" s="471" t="n">
        <f aca="false">H791</f>
        <v>2770.1</v>
      </c>
      <c r="I790" s="472" t="n">
        <f aca="false">I791</f>
        <v>2770.1</v>
      </c>
    </row>
    <row r="791" customFormat="false" ht="12.75" hidden="false" customHeight="false" outlineLevel="0" collapsed="false">
      <c r="A791" s="439" t="n">
        <v>779</v>
      </c>
      <c r="B791" s="453" t="s">
        <v>340</v>
      </c>
      <c r="C791" s="447" t="s">
        <v>605</v>
      </c>
      <c r="D791" s="447" t="s">
        <v>139</v>
      </c>
      <c r="E791" s="448" t="s">
        <v>223</v>
      </c>
      <c r="F791" s="448" t="s">
        <v>66</v>
      </c>
      <c r="G791" s="449" t="n">
        <f aca="false">G792</f>
        <v>2770.1</v>
      </c>
      <c r="H791" s="471" t="n">
        <f aca="false">H792</f>
        <v>2770.1</v>
      </c>
      <c r="I791" s="472" t="n">
        <f aca="false">I792</f>
        <v>2770.1</v>
      </c>
    </row>
    <row r="792" customFormat="false" ht="12.75" hidden="false" customHeight="false" outlineLevel="0" collapsed="false">
      <c r="A792" s="439" t="n">
        <v>780</v>
      </c>
      <c r="B792" s="446" t="s">
        <v>345</v>
      </c>
      <c r="C792" s="447" t="s">
        <v>605</v>
      </c>
      <c r="D792" s="447" t="s">
        <v>139</v>
      </c>
      <c r="E792" s="448" t="s">
        <v>223</v>
      </c>
      <c r="F792" s="448" t="s">
        <v>331</v>
      </c>
      <c r="G792" s="449" t="n">
        <v>2770.1</v>
      </c>
      <c r="H792" s="449" t="n">
        <v>2770.1</v>
      </c>
      <c r="I792" s="454" t="n">
        <v>2770.1</v>
      </c>
    </row>
    <row r="793" customFormat="false" ht="25.5" hidden="false" customHeight="false" outlineLevel="0" collapsed="false">
      <c r="A793" s="439" t="n">
        <v>781</v>
      </c>
      <c r="B793" s="450" t="s">
        <v>389</v>
      </c>
      <c r="C793" s="447" t="s">
        <v>605</v>
      </c>
      <c r="D793" s="447" t="s">
        <v>219</v>
      </c>
      <c r="E793" s="448"/>
      <c r="F793" s="448"/>
      <c r="G793" s="449" t="n">
        <f aca="false">G794</f>
        <v>500</v>
      </c>
      <c r="H793" s="471" t="n">
        <f aca="false">H794</f>
        <v>500</v>
      </c>
      <c r="I793" s="472" t="n">
        <f aca="false">I794</f>
        <v>500</v>
      </c>
    </row>
    <row r="794" customFormat="false" ht="25.5" hidden="false" customHeight="false" outlineLevel="0" collapsed="false">
      <c r="A794" s="439" t="n">
        <v>782</v>
      </c>
      <c r="B794" s="450" t="s">
        <v>766</v>
      </c>
      <c r="C794" s="447" t="s">
        <v>605</v>
      </c>
      <c r="D794" s="447" t="s">
        <v>98</v>
      </c>
      <c r="E794" s="448"/>
      <c r="F794" s="448"/>
      <c r="G794" s="449" t="n">
        <f aca="false">G795</f>
        <v>500</v>
      </c>
      <c r="H794" s="471" t="n">
        <f aca="false">H795</f>
        <v>500</v>
      </c>
      <c r="I794" s="472" t="n">
        <f aca="false">I795</f>
        <v>500</v>
      </c>
    </row>
    <row r="795" customFormat="false" ht="12.75" hidden="false" customHeight="false" outlineLevel="0" collapsed="false">
      <c r="A795" s="439" t="n">
        <v>783</v>
      </c>
      <c r="B795" s="453" t="s">
        <v>340</v>
      </c>
      <c r="C795" s="447" t="s">
        <v>605</v>
      </c>
      <c r="D795" s="447" t="s">
        <v>98</v>
      </c>
      <c r="E795" s="448" t="s">
        <v>223</v>
      </c>
      <c r="F795" s="448" t="s">
        <v>66</v>
      </c>
      <c r="G795" s="449" t="n">
        <f aca="false">G796</f>
        <v>500</v>
      </c>
      <c r="H795" s="471" t="n">
        <f aca="false">H796</f>
        <v>500</v>
      </c>
      <c r="I795" s="472" t="n">
        <f aca="false">I796</f>
        <v>500</v>
      </c>
    </row>
    <row r="796" customFormat="false" ht="12.75" hidden="false" customHeight="false" outlineLevel="0" collapsed="false">
      <c r="A796" s="439" t="n">
        <v>784</v>
      </c>
      <c r="B796" s="446" t="s">
        <v>345</v>
      </c>
      <c r="C796" s="447" t="s">
        <v>605</v>
      </c>
      <c r="D796" s="447" t="s">
        <v>98</v>
      </c>
      <c r="E796" s="448" t="s">
        <v>223</v>
      </c>
      <c r="F796" s="448" t="s">
        <v>331</v>
      </c>
      <c r="G796" s="449" t="n">
        <v>500</v>
      </c>
      <c r="H796" s="449" t="n">
        <v>500</v>
      </c>
      <c r="I796" s="454" t="n">
        <v>500</v>
      </c>
    </row>
    <row r="797" customFormat="false" ht="38.25" hidden="false" customHeight="false" outlineLevel="0" collapsed="false">
      <c r="A797" s="439" t="n">
        <v>785</v>
      </c>
      <c r="B797" s="453" t="s">
        <v>639</v>
      </c>
      <c r="C797" s="448" t="s">
        <v>640</v>
      </c>
      <c r="D797" s="448"/>
      <c r="E797" s="448"/>
      <c r="F797" s="448"/>
      <c r="G797" s="471" t="n">
        <f aca="false">G798</f>
        <v>10.259</v>
      </c>
      <c r="H797" s="471" t="n">
        <f aca="false">H798</f>
        <v>10.259</v>
      </c>
      <c r="I797" s="472" t="n">
        <f aca="false">I798</f>
        <v>10.259</v>
      </c>
    </row>
    <row r="798" customFormat="false" ht="25.5" hidden="false" customHeight="false" outlineLevel="0" collapsed="false">
      <c r="A798" s="439" t="n">
        <v>786</v>
      </c>
      <c r="B798" s="450" t="s">
        <v>389</v>
      </c>
      <c r="C798" s="448" t="s">
        <v>640</v>
      </c>
      <c r="D798" s="448" t="s">
        <v>219</v>
      </c>
      <c r="E798" s="448"/>
      <c r="F798" s="448"/>
      <c r="G798" s="471" t="n">
        <f aca="false">G799</f>
        <v>10.259</v>
      </c>
      <c r="H798" s="471" t="n">
        <f aca="false">H799</f>
        <v>10.259</v>
      </c>
      <c r="I798" s="472" t="n">
        <f aca="false">I799</f>
        <v>10.259</v>
      </c>
    </row>
    <row r="799" customFormat="false" ht="25.5" hidden="false" customHeight="false" outlineLevel="0" collapsed="false">
      <c r="A799" s="439" t="n">
        <v>787</v>
      </c>
      <c r="B799" s="450" t="s">
        <v>766</v>
      </c>
      <c r="C799" s="448" t="s">
        <v>640</v>
      </c>
      <c r="D799" s="448" t="s">
        <v>98</v>
      </c>
      <c r="E799" s="448"/>
      <c r="F799" s="448"/>
      <c r="G799" s="471" t="n">
        <f aca="false">G800</f>
        <v>10.259</v>
      </c>
      <c r="H799" s="471" t="n">
        <f aca="false">H800</f>
        <v>10.259</v>
      </c>
      <c r="I799" s="472" t="n">
        <f aca="false">I800</f>
        <v>10.259</v>
      </c>
    </row>
    <row r="800" customFormat="false" ht="12.75" hidden="false" customHeight="false" outlineLevel="0" collapsed="false">
      <c r="A800" s="439" t="n">
        <v>788</v>
      </c>
      <c r="B800" s="453" t="s">
        <v>348</v>
      </c>
      <c r="C800" s="448" t="s">
        <v>640</v>
      </c>
      <c r="D800" s="448" t="s">
        <v>98</v>
      </c>
      <c r="E800" s="448" t="s">
        <v>331</v>
      </c>
      <c r="F800" s="448" t="s">
        <v>66</v>
      </c>
      <c r="G800" s="471" t="n">
        <f aca="false">G801</f>
        <v>10.259</v>
      </c>
      <c r="H800" s="471" t="n">
        <f aca="false">H801</f>
        <v>10.259</v>
      </c>
      <c r="I800" s="472" t="n">
        <f aca="false">I801</f>
        <v>10.259</v>
      </c>
    </row>
    <row r="801" customFormat="false" ht="12.75" hidden="false" customHeight="false" outlineLevel="0" collapsed="false">
      <c r="A801" s="439" t="n">
        <v>789</v>
      </c>
      <c r="B801" s="453" t="s">
        <v>349</v>
      </c>
      <c r="C801" s="448" t="s">
        <v>640</v>
      </c>
      <c r="D801" s="448" t="s">
        <v>98</v>
      </c>
      <c r="E801" s="448" t="s">
        <v>331</v>
      </c>
      <c r="F801" s="448" t="s">
        <v>331</v>
      </c>
      <c r="G801" s="471" t="n">
        <v>10.259</v>
      </c>
      <c r="H801" s="471" t="n">
        <v>10.259</v>
      </c>
      <c r="I801" s="472" t="n">
        <v>10.259</v>
      </c>
    </row>
    <row r="802" customFormat="false" ht="51" hidden="false" customHeight="false" outlineLevel="0" collapsed="false">
      <c r="A802" s="439" t="n">
        <v>790</v>
      </c>
      <c r="B802" s="453" t="s">
        <v>494</v>
      </c>
      <c r="C802" s="448" t="s">
        <v>495</v>
      </c>
      <c r="D802" s="448"/>
      <c r="E802" s="448"/>
      <c r="F802" s="448"/>
      <c r="G802" s="471" t="n">
        <f aca="false">G803+G807</f>
        <v>961.6</v>
      </c>
      <c r="H802" s="471" t="n">
        <f aca="false">H803+H807</f>
        <v>961.6</v>
      </c>
      <c r="I802" s="472" t="n">
        <f aca="false">I803+I807</f>
        <v>961.6</v>
      </c>
    </row>
    <row r="803" customFormat="false" ht="38.25" hidden="false" customHeight="false" outlineLevel="0" collapsed="false">
      <c r="A803" s="439" t="n">
        <v>791</v>
      </c>
      <c r="B803" s="453" t="s">
        <v>450</v>
      </c>
      <c r="C803" s="448" t="s">
        <v>495</v>
      </c>
      <c r="D803" s="448" t="s">
        <v>90</v>
      </c>
      <c r="E803" s="448"/>
      <c r="F803" s="448"/>
      <c r="G803" s="471" t="n">
        <f aca="false">G804</f>
        <v>900.6</v>
      </c>
      <c r="H803" s="471" t="n">
        <f aca="false">H804</f>
        <v>900.6</v>
      </c>
      <c r="I803" s="472" t="n">
        <f aca="false">I804</f>
        <v>900.6</v>
      </c>
    </row>
    <row r="804" customFormat="false" ht="12.75" hidden="false" customHeight="false" outlineLevel="0" collapsed="false">
      <c r="A804" s="439" t="n">
        <v>792</v>
      </c>
      <c r="B804" s="453" t="s">
        <v>388</v>
      </c>
      <c r="C804" s="448" t="s">
        <v>495</v>
      </c>
      <c r="D804" s="448" t="s">
        <v>139</v>
      </c>
      <c r="E804" s="448"/>
      <c r="F804" s="448"/>
      <c r="G804" s="471" t="n">
        <f aca="false">G805</f>
        <v>900.6</v>
      </c>
      <c r="H804" s="471" t="n">
        <f aca="false">H805</f>
        <v>900.6</v>
      </c>
      <c r="I804" s="472" t="n">
        <f aca="false">I805</f>
        <v>900.6</v>
      </c>
    </row>
    <row r="805" customFormat="false" ht="12.75" hidden="false" customHeight="false" outlineLevel="0" collapsed="false">
      <c r="A805" s="439" t="n">
        <v>793</v>
      </c>
      <c r="B805" s="453" t="s">
        <v>313</v>
      </c>
      <c r="C805" s="448" t="s">
        <v>495</v>
      </c>
      <c r="D805" s="448" t="s">
        <v>139</v>
      </c>
      <c r="E805" s="448" t="s">
        <v>70</v>
      </c>
      <c r="F805" s="448" t="s">
        <v>66</v>
      </c>
      <c r="G805" s="471" t="n">
        <f aca="false">G806</f>
        <v>900.6</v>
      </c>
      <c r="H805" s="471" t="n">
        <f aca="false">H806</f>
        <v>900.6</v>
      </c>
      <c r="I805" s="472" t="n">
        <f aca="false">I806</f>
        <v>900.6</v>
      </c>
    </row>
    <row r="806" customFormat="false" ht="12.75" hidden="false" customHeight="false" outlineLevel="0" collapsed="false">
      <c r="A806" s="439" t="n">
        <v>794</v>
      </c>
      <c r="B806" s="455" t="s">
        <v>320</v>
      </c>
      <c r="C806" s="448" t="s">
        <v>495</v>
      </c>
      <c r="D806" s="448" t="s">
        <v>139</v>
      </c>
      <c r="E806" s="448" t="s">
        <v>70</v>
      </c>
      <c r="F806" s="448" t="s">
        <v>146</v>
      </c>
      <c r="G806" s="471" t="n">
        <v>900.6</v>
      </c>
      <c r="H806" s="471" t="n">
        <v>900.6</v>
      </c>
      <c r="I806" s="472" t="n">
        <v>900.6</v>
      </c>
    </row>
    <row r="807" customFormat="false" ht="25.5" hidden="false" customHeight="false" outlineLevel="0" collapsed="false">
      <c r="A807" s="439" t="n">
        <v>795</v>
      </c>
      <c r="B807" s="450" t="s">
        <v>389</v>
      </c>
      <c r="C807" s="448" t="s">
        <v>495</v>
      </c>
      <c r="D807" s="448" t="s">
        <v>219</v>
      </c>
      <c r="E807" s="448"/>
      <c r="F807" s="448"/>
      <c r="G807" s="471" t="n">
        <f aca="false">G808</f>
        <v>61</v>
      </c>
      <c r="H807" s="471" t="n">
        <f aca="false">H808</f>
        <v>61</v>
      </c>
      <c r="I807" s="472" t="n">
        <f aca="false">I808</f>
        <v>61</v>
      </c>
    </row>
    <row r="808" customFormat="false" ht="25.5" hidden="false" customHeight="false" outlineLevel="0" collapsed="false">
      <c r="A808" s="439" t="n">
        <v>796</v>
      </c>
      <c r="B808" s="450" t="s">
        <v>766</v>
      </c>
      <c r="C808" s="448" t="s">
        <v>495</v>
      </c>
      <c r="D808" s="448" t="s">
        <v>98</v>
      </c>
      <c r="E808" s="448"/>
      <c r="F808" s="448"/>
      <c r="G808" s="471" t="n">
        <f aca="false">G809</f>
        <v>61</v>
      </c>
      <c r="H808" s="471" t="n">
        <f aca="false">H809</f>
        <v>61</v>
      </c>
      <c r="I808" s="472" t="n">
        <f aca="false">I809</f>
        <v>61</v>
      </c>
    </row>
    <row r="809" customFormat="false" ht="12.75" hidden="false" customHeight="false" outlineLevel="0" collapsed="false">
      <c r="A809" s="439" t="n">
        <v>797</v>
      </c>
      <c r="B809" s="453" t="s">
        <v>313</v>
      </c>
      <c r="C809" s="448" t="s">
        <v>495</v>
      </c>
      <c r="D809" s="448" t="s">
        <v>98</v>
      </c>
      <c r="E809" s="448" t="s">
        <v>70</v>
      </c>
      <c r="F809" s="448" t="s">
        <v>66</v>
      </c>
      <c r="G809" s="471" t="n">
        <f aca="false">G810</f>
        <v>61</v>
      </c>
      <c r="H809" s="471" t="n">
        <f aca="false">H810</f>
        <v>61</v>
      </c>
      <c r="I809" s="472" t="n">
        <f aca="false">I810</f>
        <v>61</v>
      </c>
    </row>
    <row r="810" customFormat="false" ht="12.75" hidden="false" customHeight="false" outlineLevel="0" collapsed="false">
      <c r="A810" s="439" t="n">
        <v>798</v>
      </c>
      <c r="B810" s="455" t="s">
        <v>320</v>
      </c>
      <c r="C810" s="448" t="s">
        <v>495</v>
      </c>
      <c r="D810" s="448" t="s">
        <v>98</v>
      </c>
      <c r="E810" s="448" t="s">
        <v>70</v>
      </c>
      <c r="F810" s="448" t="s">
        <v>146</v>
      </c>
      <c r="G810" s="471" t="n">
        <v>61</v>
      </c>
      <c r="H810" s="471" t="n">
        <v>61</v>
      </c>
      <c r="I810" s="472" t="n">
        <v>61</v>
      </c>
    </row>
    <row r="811" customFormat="false" ht="51" hidden="false" customHeight="false" outlineLevel="0" collapsed="false">
      <c r="A811" s="439" t="n">
        <v>799</v>
      </c>
      <c r="B811" s="378" t="s">
        <v>567</v>
      </c>
      <c r="C811" s="448" t="s">
        <v>497</v>
      </c>
      <c r="D811" s="448"/>
      <c r="E811" s="448"/>
      <c r="F811" s="458"/>
      <c r="G811" s="471" t="n">
        <f aca="false">G812+G848+G884</f>
        <v>1046.28554</v>
      </c>
      <c r="H811" s="471" t="n">
        <f aca="false">H812+H848+H884</f>
        <v>405.632</v>
      </c>
      <c r="I811" s="471" t="n">
        <f aca="false">I812+I848+I884</f>
        <v>405.632</v>
      </c>
    </row>
    <row r="812" customFormat="false" ht="38.25" hidden="false" customHeight="false" outlineLevel="0" collapsed="false">
      <c r="A812" s="439" t="n">
        <v>800</v>
      </c>
      <c r="B812" s="453" t="s">
        <v>747</v>
      </c>
      <c r="C812" s="448" t="s">
        <v>748</v>
      </c>
      <c r="D812" s="448"/>
      <c r="E812" s="448"/>
      <c r="F812" s="480"/>
      <c r="G812" s="451" t="n">
        <f aca="false">G813+G818+G823+G828+G833+G838+G843</f>
        <v>163.7211</v>
      </c>
      <c r="H812" s="451" t="n">
        <f aca="false">H813+H818+H823+H828+H833+H838+H843</f>
        <v>0</v>
      </c>
      <c r="I812" s="452" t="n">
        <f aca="false">I813+I818+I823+I828+I833+I838+I843</f>
        <v>0</v>
      </c>
    </row>
    <row r="813" customFormat="false" ht="38.25" hidden="false" customHeight="false" outlineLevel="0" collapsed="false">
      <c r="A813" s="439" t="n">
        <v>801</v>
      </c>
      <c r="B813" s="453" t="s">
        <v>749</v>
      </c>
      <c r="C813" s="448" t="s">
        <v>750</v>
      </c>
      <c r="D813" s="448"/>
      <c r="E813" s="448"/>
      <c r="F813" s="480"/>
      <c r="G813" s="451" t="n">
        <f aca="false">G814</f>
        <v>10</v>
      </c>
      <c r="H813" s="471" t="n">
        <f aca="false">H814</f>
        <v>0</v>
      </c>
      <c r="I813" s="472" t="n">
        <f aca="false">I814</f>
        <v>0</v>
      </c>
    </row>
    <row r="814" customFormat="false" ht="38.25" hidden="false" customHeight="false" outlineLevel="0" collapsed="false">
      <c r="A814" s="439" t="n">
        <v>802</v>
      </c>
      <c r="B814" s="455" t="s">
        <v>387</v>
      </c>
      <c r="C814" s="448" t="s">
        <v>750</v>
      </c>
      <c r="D814" s="448" t="s">
        <v>90</v>
      </c>
      <c r="E814" s="448"/>
      <c r="F814" s="480"/>
      <c r="G814" s="451" t="n">
        <f aca="false">G815</f>
        <v>10</v>
      </c>
      <c r="H814" s="471" t="n">
        <f aca="false">H815</f>
        <v>0</v>
      </c>
      <c r="I814" s="472" t="n">
        <f aca="false">I815</f>
        <v>0</v>
      </c>
    </row>
    <row r="815" customFormat="false" ht="12.75" hidden="false" customHeight="false" outlineLevel="0" collapsed="false">
      <c r="A815" s="439" t="n">
        <v>803</v>
      </c>
      <c r="B815" s="453" t="s">
        <v>388</v>
      </c>
      <c r="C815" s="448" t="s">
        <v>750</v>
      </c>
      <c r="D815" s="448" t="s">
        <v>139</v>
      </c>
      <c r="E815" s="448"/>
      <c r="F815" s="480"/>
      <c r="G815" s="451" t="n">
        <f aca="false">G816</f>
        <v>10</v>
      </c>
      <c r="H815" s="471" t="n">
        <f aca="false">H816</f>
        <v>0</v>
      </c>
      <c r="I815" s="472" t="n">
        <f aca="false">I816</f>
        <v>0</v>
      </c>
    </row>
    <row r="816" customFormat="false" ht="12.75" hidden="false" customHeight="false" outlineLevel="0" collapsed="false">
      <c r="A816" s="439" t="n">
        <v>804</v>
      </c>
      <c r="B816" s="453" t="s">
        <v>313</v>
      </c>
      <c r="C816" s="448" t="s">
        <v>750</v>
      </c>
      <c r="D816" s="448" t="s">
        <v>139</v>
      </c>
      <c r="E816" s="448" t="s">
        <v>70</v>
      </c>
      <c r="F816" s="448" t="s">
        <v>66</v>
      </c>
      <c r="G816" s="451" t="n">
        <f aca="false">G817</f>
        <v>10</v>
      </c>
      <c r="H816" s="471" t="n">
        <f aca="false">H817</f>
        <v>0</v>
      </c>
      <c r="I816" s="472" t="n">
        <f aca="false">I817</f>
        <v>0</v>
      </c>
    </row>
    <row r="817" customFormat="false" ht="25.5" hidden="false" customHeight="false" outlineLevel="0" collapsed="false">
      <c r="A817" s="439" t="n">
        <v>805</v>
      </c>
      <c r="B817" s="453" t="s">
        <v>318</v>
      </c>
      <c r="C817" s="448" t="s">
        <v>750</v>
      </c>
      <c r="D817" s="448" t="s">
        <v>139</v>
      </c>
      <c r="E817" s="448" t="s">
        <v>70</v>
      </c>
      <c r="F817" s="448" t="s">
        <v>122</v>
      </c>
      <c r="G817" s="451" t="n">
        <v>10</v>
      </c>
      <c r="H817" s="471" t="n">
        <v>0</v>
      </c>
      <c r="I817" s="472"/>
    </row>
    <row r="818" customFormat="false" ht="38.25" hidden="false" customHeight="false" outlineLevel="0" collapsed="false">
      <c r="A818" s="439" t="n">
        <v>806</v>
      </c>
      <c r="B818" s="453" t="s">
        <v>751</v>
      </c>
      <c r="C818" s="448" t="s">
        <v>752</v>
      </c>
      <c r="D818" s="448"/>
      <c r="E818" s="448"/>
      <c r="F818" s="480"/>
      <c r="G818" s="451" t="n">
        <f aca="false">G819</f>
        <v>10</v>
      </c>
      <c r="H818" s="471" t="n">
        <f aca="false">H819</f>
        <v>0</v>
      </c>
      <c r="I818" s="472" t="n">
        <f aca="false">I819</f>
        <v>0</v>
      </c>
    </row>
    <row r="819" customFormat="false" ht="38.25" hidden="false" customHeight="false" outlineLevel="0" collapsed="false">
      <c r="A819" s="439" t="n">
        <v>807</v>
      </c>
      <c r="B819" s="455" t="s">
        <v>387</v>
      </c>
      <c r="C819" s="448" t="s">
        <v>752</v>
      </c>
      <c r="D819" s="448" t="s">
        <v>90</v>
      </c>
      <c r="E819" s="448"/>
      <c r="F819" s="480"/>
      <c r="G819" s="451" t="n">
        <f aca="false">G820</f>
        <v>10</v>
      </c>
      <c r="H819" s="471" t="n">
        <f aca="false">H820</f>
        <v>0</v>
      </c>
      <c r="I819" s="472" t="n">
        <f aca="false">I820</f>
        <v>0</v>
      </c>
    </row>
    <row r="820" customFormat="false" ht="12.75" hidden="false" customHeight="false" outlineLevel="0" collapsed="false">
      <c r="A820" s="439" t="n">
        <v>808</v>
      </c>
      <c r="B820" s="453" t="s">
        <v>388</v>
      </c>
      <c r="C820" s="448" t="s">
        <v>752</v>
      </c>
      <c r="D820" s="448" t="s">
        <v>139</v>
      </c>
      <c r="E820" s="448"/>
      <c r="F820" s="480"/>
      <c r="G820" s="451" t="n">
        <f aca="false">G821</f>
        <v>10</v>
      </c>
      <c r="H820" s="471" t="n">
        <f aca="false">H821</f>
        <v>0</v>
      </c>
      <c r="I820" s="472" t="n">
        <f aca="false">I821</f>
        <v>0</v>
      </c>
    </row>
    <row r="821" customFormat="false" ht="12.75" hidden="false" customHeight="false" outlineLevel="0" collapsed="false">
      <c r="A821" s="439" t="n">
        <v>809</v>
      </c>
      <c r="B821" s="453" t="s">
        <v>313</v>
      </c>
      <c r="C821" s="448" t="s">
        <v>752</v>
      </c>
      <c r="D821" s="448" t="s">
        <v>139</v>
      </c>
      <c r="E821" s="448" t="s">
        <v>70</v>
      </c>
      <c r="F821" s="448" t="s">
        <v>66</v>
      </c>
      <c r="G821" s="451" t="n">
        <f aca="false">G822</f>
        <v>10</v>
      </c>
      <c r="H821" s="471" t="n">
        <f aca="false">H822</f>
        <v>0</v>
      </c>
      <c r="I821" s="472" t="n">
        <f aca="false">I822</f>
        <v>0</v>
      </c>
    </row>
    <row r="822" customFormat="false" ht="25.5" hidden="false" customHeight="false" outlineLevel="0" collapsed="false">
      <c r="A822" s="439" t="n">
        <v>810</v>
      </c>
      <c r="B822" s="453" t="s">
        <v>318</v>
      </c>
      <c r="C822" s="448" t="s">
        <v>752</v>
      </c>
      <c r="D822" s="448" t="s">
        <v>139</v>
      </c>
      <c r="E822" s="448" t="s">
        <v>70</v>
      </c>
      <c r="F822" s="448" t="s">
        <v>122</v>
      </c>
      <c r="G822" s="451" t="n">
        <v>10</v>
      </c>
      <c r="H822" s="471" t="n">
        <v>0</v>
      </c>
      <c r="I822" s="472" t="n">
        <v>0</v>
      </c>
    </row>
    <row r="823" customFormat="false" ht="38.25" hidden="false" customHeight="false" outlineLevel="0" collapsed="false">
      <c r="A823" s="439" t="n">
        <v>811</v>
      </c>
      <c r="B823" s="453" t="s">
        <v>753</v>
      </c>
      <c r="C823" s="448" t="s">
        <v>754</v>
      </c>
      <c r="D823" s="448"/>
      <c r="E823" s="448"/>
      <c r="F823" s="480"/>
      <c r="G823" s="451" t="n">
        <f aca="false">G824</f>
        <v>10</v>
      </c>
      <c r="H823" s="471" t="n">
        <f aca="false">H824</f>
        <v>0</v>
      </c>
      <c r="I823" s="472" t="n">
        <f aca="false">I824</f>
        <v>0</v>
      </c>
    </row>
    <row r="824" customFormat="false" ht="38.25" hidden="false" customHeight="false" outlineLevel="0" collapsed="false">
      <c r="A824" s="439" t="n">
        <v>812</v>
      </c>
      <c r="B824" s="455" t="s">
        <v>387</v>
      </c>
      <c r="C824" s="448" t="s">
        <v>754</v>
      </c>
      <c r="D824" s="448" t="s">
        <v>90</v>
      </c>
      <c r="E824" s="448"/>
      <c r="F824" s="480"/>
      <c r="G824" s="451" t="n">
        <f aca="false">G825</f>
        <v>10</v>
      </c>
      <c r="H824" s="471" t="n">
        <f aca="false">H825</f>
        <v>0</v>
      </c>
      <c r="I824" s="472" t="n">
        <f aca="false">I825</f>
        <v>0</v>
      </c>
    </row>
    <row r="825" customFormat="false" ht="12.75" hidden="false" customHeight="false" outlineLevel="0" collapsed="false">
      <c r="A825" s="439" t="n">
        <v>813</v>
      </c>
      <c r="B825" s="453" t="s">
        <v>388</v>
      </c>
      <c r="C825" s="448" t="s">
        <v>754</v>
      </c>
      <c r="D825" s="448" t="s">
        <v>139</v>
      </c>
      <c r="E825" s="448"/>
      <c r="F825" s="480"/>
      <c r="G825" s="451" t="n">
        <f aca="false">G826</f>
        <v>10</v>
      </c>
      <c r="H825" s="471" t="n">
        <f aca="false">H826</f>
        <v>0</v>
      </c>
      <c r="I825" s="472" t="n">
        <f aca="false">I826</f>
        <v>0</v>
      </c>
    </row>
    <row r="826" customFormat="false" ht="12.75" hidden="false" customHeight="false" outlineLevel="0" collapsed="false">
      <c r="A826" s="439" t="n">
        <v>814</v>
      </c>
      <c r="B826" s="453" t="s">
        <v>313</v>
      </c>
      <c r="C826" s="448" t="s">
        <v>754</v>
      </c>
      <c r="D826" s="448" t="s">
        <v>139</v>
      </c>
      <c r="E826" s="448" t="s">
        <v>70</v>
      </c>
      <c r="F826" s="448" t="s">
        <v>66</v>
      </c>
      <c r="G826" s="451" t="n">
        <f aca="false">G827</f>
        <v>10</v>
      </c>
      <c r="H826" s="471" t="n">
        <f aca="false">H827</f>
        <v>0</v>
      </c>
      <c r="I826" s="472" t="n">
        <f aca="false">I827</f>
        <v>0</v>
      </c>
    </row>
    <row r="827" customFormat="false" ht="25.5" hidden="false" customHeight="false" outlineLevel="0" collapsed="false">
      <c r="A827" s="439" t="n">
        <v>815</v>
      </c>
      <c r="B827" s="453" t="s">
        <v>318</v>
      </c>
      <c r="C827" s="448" t="s">
        <v>754</v>
      </c>
      <c r="D827" s="448" t="s">
        <v>139</v>
      </c>
      <c r="E827" s="448" t="s">
        <v>70</v>
      </c>
      <c r="F827" s="448" t="s">
        <v>122</v>
      </c>
      <c r="G827" s="451" t="n">
        <v>10</v>
      </c>
      <c r="H827" s="471" t="n">
        <v>0</v>
      </c>
      <c r="I827" s="472" t="n">
        <v>0</v>
      </c>
    </row>
    <row r="828" customFormat="false" ht="38.25" hidden="false" customHeight="false" outlineLevel="0" collapsed="false">
      <c r="A828" s="439" t="n">
        <v>816</v>
      </c>
      <c r="B828" s="453" t="s">
        <v>755</v>
      </c>
      <c r="C828" s="448" t="s">
        <v>756</v>
      </c>
      <c r="D828" s="448"/>
      <c r="E828" s="448"/>
      <c r="F828" s="480"/>
      <c r="G828" s="451" t="n">
        <f aca="false">G829</f>
        <v>10</v>
      </c>
      <c r="H828" s="451" t="n">
        <f aca="false">H829</f>
        <v>0</v>
      </c>
      <c r="I828" s="451" t="n">
        <f aca="false">I829</f>
        <v>0</v>
      </c>
    </row>
    <row r="829" customFormat="false" ht="38.25" hidden="false" customHeight="false" outlineLevel="0" collapsed="false">
      <c r="A829" s="439" t="n">
        <v>817</v>
      </c>
      <c r="B829" s="455" t="s">
        <v>387</v>
      </c>
      <c r="C829" s="448" t="s">
        <v>756</v>
      </c>
      <c r="D829" s="448" t="s">
        <v>90</v>
      </c>
      <c r="E829" s="448"/>
      <c r="F829" s="480"/>
      <c r="G829" s="451" t="n">
        <f aca="false">G830</f>
        <v>10</v>
      </c>
      <c r="H829" s="451" t="n">
        <f aca="false">H830</f>
        <v>0</v>
      </c>
      <c r="I829" s="451" t="n">
        <f aca="false">I830</f>
        <v>0</v>
      </c>
    </row>
    <row r="830" customFormat="false" ht="12.75" hidden="false" customHeight="false" outlineLevel="0" collapsed="false">
      <c r="A830" s="439" t="n">
        <v>818</v>
      </c>
      <c r="B830" s="453" t="s">
        <v>388</v>
      </c>
      <c r="C830" s="448" t="s">
        <v>756</v>
      </c>
      <c r="D830" s="448" t="s">
        <v>139</v>
      </c>
      <c r="E830" s="448"/>
      <c r="F830" s="480"/>
      <c r="G830" s="451" t="n">
        <v>10</v>
      </c>
      <c r="H830" s="451" t="n">
        <f aca="false">H831</f>
        <v>0</v>
      </c>
      <c r="I830" s="451" t="n">
        <f aca="false">I831</f>
        <v>0</v>
      </c>
    </row>
    <row r="831" customFormat="false" ht="12.75" hidden="false" customHeight="false" outlineLevel="0" collapsed="false">
      <c r="A831" s="439" t="n">
        <v>819</v>
      </c>
      <c r="B831" s="453" t="s">
        <v>313</v>
      </c>
      <c r="C831" s="448" t="s">
        <v>756</v>
      </c>
      <c r="D831" s="448" t="s">
        <v>139</v>
      </c>
      <c r="E831" s="448" t="s">
        <v>70</v>
      </c>
      <c r="F831" s="448" t="s">
        <v>66</v>
      </c>
      <c r="G831" s="451" t="n">
        <f aca="false">G832</f>
        <v>10</v>
      </c>
      <c r="H831" s="471" t="n">
        <f aca="false">H832</f>
        <v>0</v>
      </c>
      <c r="I831" s="472" t="n">
        <f aca="false">I832</f>
        <v>0</v>
      </c>
    </row>
    <row r="832" customFormat="false" ht="25.5" hidden="false" customHeight="false" outlineLevel="0" collapsed="false">
      <c r="A832" s="439" t="n">
        <v>820</v>
      </c>
      <c r="B832" s="453" t="s">
        <v>318</v>
      </c>
      <c r="C832" s="448" t="s">
        <v>756</v>
      </c>
      <c r="D832" s="448" t="s">
        <v>139</v>
      </c>
      <c r="E832" s="448" t="s">
        <v>70</v>
      </c>
      <c r="F832" s="448" t="s">
        <v>122</v>
      </c>
      <c r="G832" s="451" t="n">
        <v>10</v>
      </c>
      <c r="H832" s="471" t="n">
        <v>0</v>
      </c>
      <c r="I832" s="472" t="n">
        <v>0</v>
      </c>
    </row>
    <row r="833" customFormat="false" ht="38.25" hidden="false" customHeight="false" outlineLevel="0" collapsed="false">
      <c r="A833" s="439" t="n">
        <v>821</v>
      </c>
      <c r="B833" s="453" t="s">
        <v>757</v>
      </c>
      <c r="C833" s="448" t="s">
        <v>758</v>
      </c>
      <c r="D833" s="448"/>
      <c r="E833" s="448"/>
      <c r="F833" s="480"/>
      <c r="G833" s="451" t="n">
        <f aca="false">G834</f>
        <v>10</v>
      </c>
      <c r="H833" s="471" t="n">
        <f aca="false">H834</f>
        <v>0</v>
      </c>
      <c r="I833" s="472" t="n">
        <f aca="false">I834</f>
        <v>0</v>
      </c>
    </row>
    <row r="834" customFormat="false" ht="38.25" hidden="false" customHeight="false" outlineLevel="0" collapsed="false">
      <c r="A834" s="439" t="n">
        <v>822</v>
      </c>
      <c r="B834" s="455" t="s">
        <v>387</v>
      </c>
      <c r="C834" s="448" t="s">
        <v>758</v>
      </c>
      <c r="D834" s="448" t="s">
        <v>90</v>
      </c>
      <c r="E834" s="448"/>
      <c r="F834" s="480"/>
      <c r="G834" s="451" t="n">
        <f aca="false">G835</f>
        <v>10</v>
      </c>
      <c r="H834" s="471" t="n">
        <f aca="false">H835</f>
        <v>0</v>
      </c>
      <c r="I834" s="472" t="n">
        <f aca="false">I835</f>
        <v>0</v>
      </c>
    </row>
    <row r="835" customFormat="false" ht="12.75" hidden="false" customHeight="false" outlineLevel="0" collapsed="false">
      <c r="A835" s="439" t="n">
        <v>823</v>
      </c>
      <c r="B835" s="453" t="s">
        <v>388</v>
      </c>
      <c r="C835" s="448" t="s">
        <v>758</v>
      </c>
      <c r="D835" s="448" t="s">
        <v>139</v>
      </c>
      <c r="E835" s="448"/>
      <c r="F835" s="480"/>
      <c r="G835" s="451" t="n">
        <f aca="false">G836</f>
        <v>10</v>
      </c>
      <c r="H835" s="471" t="n">
        <f aca="false">H836</f>
        <v>0</v>
      </c>
      <c r="I835" s="472" t="n">
        <f aca="false">I836</f>
        <v>0</v>
      </c>
    </row>
    <row r="836" customFormat="false" ht="12.75" hidden="false" customHeight="false" outlineLevel="0" collapsed="false">
      <c r="A836" s="439" t="n">
        <v>824</v>
      </c>
      <c r="B836" s="453" t="s">
        <v>313</v>
      </c>
      <c r="C836" s="448" t="s">
        <v>758</v>
      </c>
      <c r="D836" s="448" t="s">
        <v>139</v>
      </c>
      <c r="E836" s="448" t="s">
        <v>70</v>
      </c>
      <c r="F836" s="448" t="s">
        <v>66</v>
      </c>
      <c r="G836" s="451" t="n">
        <f aca="false">G837</f>
        <v>10</v>
      </c>
      <c r="H836" s="471" t="n">
        <f aca="false">H837</f>
        <v>0</v>
      </c>
      <c r="I836" s="472" t="n">
        <f aca="false">I837</f>
        <v>0</v>
      </c>
    </row>
    <row r="837" customFormat="false" ht="25.5" hidden="false" customHeight="false" outlineLevel="0" collapsed="false">
      <c r="A837" s="439" t="n">
        <v>825</v>
      </c>
      <c r="B837" s="453" t="s">
        <v>318</v>
      </c>
      <c r="C837" s="448" t="s">
        <v>758</v>
      </c>
      <c r="D837" s="448" t="s">
        <v>139</v>
      </c>
      <c r="E837" s="448" t="s">
        <v>70</v>
      </c>
      <c r="F837" s="448" t="s">
        <v>122</v>
      </c>
      <c r="G837" s="451" t="n">
        <v>10</v>
      </c>
      <c r="H837" s="471" t="n">
        <v>0</v>
      </c>
      <c r="I837" s="472" t="n">
        <v>0</v>
      </c>
    </row>
    <row r="838" customFormat="false" ht="38.25" hidden="false" customHeight="false" outlineLevel="0" collapsed="false">
      <c r="A838" s="439" t="n">
        <v>826</v>
      </c>
      <c r="B838" s="453" t="s">
        <v>759</v>
      </c>
      <c r="C838" s="448" t="s">
        <v>760</v>
      </c>
      <c r="D838" s="448"/>
      <c r="E838" s="448"/>
      <c r="F838" s="480"/>
      <c r="G838" s="471" t="n">
        <f aca="false">G839</f>
        <v>103.7211</v>
      </c>
      <c r="H838" s="471" t="n">
        <f aca="false">H839</f>
        <v>0</v>
      </c>
      <c r="I838" s="472" t="n">
        <f aca="false">I839</f>
        <v>0</v>
      </c>
    </row>
    <row r="839" customFormat="false" ht="38.25" hidden="false" customHeight="false" outlineLevel="0" collapsed="false">
      <c r="A839" s="439" t="n">
        <v>827</v>
      </c>
      <c r="B839" s="455" t="s">
        <v>387</v>
      </c>
      <c r="C839" s="448" t="s">
        <v>760</v>
      </c>
      <c r="D839" s="448" t="s">
        <v>90</v>
      </c>
      <c r="E839" s="448"/>
      <c r="F839" s="480"/>
      <c r="G839" s="471" t="n">
        <f aca="false">G840</f>
        <v>103.7211</v>
      </c>
      <c r="H839" s="471" t="n">
        <f aca="false">H840</f>
        <v>0</v>
      </c>
      <c r="I839" s="472" t="n">
        <f aca="false">I840</f>
        <v>0</v>
      </c>
    </row>
    <row r="840" customFormat="false" ht="12.75" hidden="false" customHeight="false" outlineLevel="0" collapsed="false">
      <c r="A840" s="439" t="n">
        <v>828</v>
      </c>
      <c r="B840" s="453" t="s">
        <v>388</v>
      </c>
      <c r="C840" s="448" t="s">
        <v>760</v>
      </c>
      <c r="D840" s="448" t="s">
        <v>139</v>
      </c>
      <c r="E840" s="448"/>
      <c r="F840" s="480"/>
      <c r="G840" s="471" t="n">
        <f aca="false">G841</f>
        <v>103.7211</v>
      </c>
      <c r="H840" s="471" t="n">
        <f aca="false">H841</f>
        <v>0</v>
      </c>
      <c r="I840" s="472" t="n">
        <f aca="false">I841</f>
        <v>0</v>
      </c>
    </row>
    <row r="841" customFormat="false" ht="12.75" hidden="false" customHeight="false" outlineLevel="0" collapsed="false">
      <c r="A841" s="439" t="n">
        <v>829</v>
      </c>
      <c r="B841" s="453" t="s">
        <v>313</v>
      </c>
      <c r="C841" s="448" t="s">
        <v>760</v>
      </c>
      <c r="D841" s="448" t="s">
        <v>139</v>
      </c>
      <c r="E841" s="448" t="s">
        <v>70</v>
      </c>
      <c r="F841" s="448" t="s">
        <v>66</v>
      </c>
      <c r="G841" s="471" t="n">
        <f aca="false">G842</f>
        <v>103.7211</v>
      </c>
      <c r="H841" s="471" t="n">
        <f aca="false">H842</f>
        <v>0</v>
      </c>
      <c r="I841" s="472" t="n">
        <f aca="false">I842</f>
        <v>0</v>
      </c>
    </row>
    <row r="842" customFormat="false" ht="25.5" hidden="false" customHeight="false" outlineLevel="0" collapsed="false">
      <c r="A842" s="439" t="n">
        <v>830</v>
      </c>
      <c r="B842" s="453" t="s">
        <v>318</v>
      </c>
      <c r="C842" s="448" t="s">
        <v>760</v>
      </c>
      <c r="D842" s="448" t="s">
        <v>139</v>
      </c>
      <c r="E842" s="448" t="s">
        <v>70</v>
      </c>
      <c r="F842" s="448" t="s">
        <v>122</v>
      </c>
      <c r="G842" s="471" t="n">
        <v>103.7211</v>
      </c>
      <c r="H842" s="471" t="n">
        <v>0</v>
      </c>
      <c r="I842" s="472" t="n">
        <v>0</v>
      </c>
    </row>
    <row r="843" customFormat="false" ht="38.25" hidden="false" customHeight="false" outlineLevel="0" collapsed="false">
      <c r="A843" s="439" t="n">
        <v>831</v>
      </c>
      <c r="B843" s="453" t="s">
        <v>761</v>
      </c>
      <c r="C843" s="448" t="s">
        <v>762</v>
      </c>
      <c r="D843" s="448"/>
      <c r="E843" s="448"/>
      <c r="F843" s="480"/>
      <c r="G843" s="451" t="n">
        <f aca="false">G844</f>
        <v>10</v>
      </c>
      <c r="H843" s="471" t="n">
        <f aca="false">H844</f>
        <v>0</v>
      </c>
      <c r="I843" s="472" t="n">
        <f aca="false">I844</f>
        <v>0</v>
      </c>
    </row>
    <row r="844" customFormat="false" ht="38.25" hidden="false" customHeight="false" outlineLevel="0" collapsed="false">
      <c r="A844" s="439" t="n">
        <v>832</v>
      </c>
      <c r="B844" s="455" t="s">
        <v>387</v>
      </c>
      <c r="C844" s="448" t="s">
        <v>762</v>
      </c>
      <c r="D844" s="448" t="s">
        <v>90</v>
      </c>
      <c r="E844" s="448"/>
      <c r="F844" s="480"/>
      <c r="G844" s="451" t="n">
        <f aca="false">G845</f>
        <v>10</v>
      </c>
      <c r="H844" s="471" t="n">
        <f aca="false">H845</f>
        <v>0</v>
      </c>
      <c r="I844" s="472" t="n">
        <f aca="false">I845</f>
        <v>0</v>
      </c>
    </row>
    <row r="845" customFormat="false" ht="12.75" hidden="false" customHeight="false" outlineLevel="0" collapsed="false">
      <c r="A845" s="439" t="n">
        <v>833</v>
      </c>
      <c r="B845" s="453" t="s">
        <v>388</v>
      </c>
      <c r="C845" s="448" t="s">
        <v>762</v>
      </c>
      <c r="D845" s="448" t="s">
        <v>139</v>
      </c>
      <c r="E845" s="448"/>
      <c r="F845" s="480"/>
      <c r="G845" s="451" t="n">
        <f aca="false">G846</f>
        <v>10</v>
      </c>
      <c r="H845" s="471" t="n">
        <f aca="false">H846</f>
        <v>0</v>
      </c>
      <c r="I845" s="472" t="n">
        <f aca="false">I846</f>
        <v>0</v>
      </c>
    </row>
    <row r="846" customFormat="false" ht="12.75" hidden="false" customHeight="false" outlineLevel="0" collapsed="false">
      <c r="A846" s="439" t="n">
        <v>834</v>
      </c>
      <c r="B846" s="453" t="s">
        <v>313</v>
      </c>
      <c r="C846" s="448" t="s">
        <v>762</v>
      </c>
      <c r="D846" s="448" t="s">
        <v>139</v>
      </c>
      <c r="E846" s="448" t="s">
        <v>70</v>
      </c>
      <c r="F846" s="448" t="s">
        <v>66</v>
      </c>
      <c r="G846" s="451" t="n">
        <f aca="false">G847</f>
        <v>10</v>
      </c>
      <c r="H846" s="471" t="n">
        <f aca="false">H847</f>
        <v>0</v>
      </c>
      <c r="I846" s="472" t="n">
        <v>0</v>
      </c>
    </row>
    <row r="847" customFormat="false" ht="25.5" hidden="false" customHeight="false" outlineLevel="0" collapsed="false">
      <c r="A847" s="439" t="n">
        <v>835</v>
      </c>
      <c r="B847" s="453" t="s">
        <v>318</v>
      </c>
      <c r="C847" s="448" t="s">
        <v>762</v>
      </c>
      <c r="D847" s="448" t="s">
        <v>139</v>
      </c>
      <c r="E847" s="448" t="s">
        <v>70</v>
      </c>
      <c r="F847" s="448" t="s">
        <v>122</v>
      </c>
      <c r="G847" s="451" t="n">
        <v>10</v>
      </c>
      <c r="H847" s="471" t="n">
        <v>0</v>
      </c>
      <c r="I847" s="472" t="n">
        <v>0</v>
      </c>
    </row>
    <row r="848" customFormat="false" ht="38.25" hidden="false" customHeight="false" outlineLevel="0" collapsed="false">
      <c r="A848" s="439" t="n">
        <v>836</v>
      </c>
      <c r="B848" s="378" t="s">
        <v>568</v>
      </c>
      <c r="C848" s="465" t="s">
        <v>569</v>
      </c>
      <c r="D848" s="465"/>
      <c r="E848" s="448"/>
      <c r="F848" s="458"/>
      <c r="G848" s="471" t="n">
        <f aca="false">G849+G854+G859+G864+G869+G874+G879</f>
        <v>780.56444</v>
      </c>
      <c r="H848" s="471" t="n">
        <f aca="false">H849+H854+H859+H864+H869+H874+H879</f>
        <v>303.632</v>
      </c>
      <c r="I848" s="471" t="n">
        <f aca="false">I849+I854+I859+I864+I869+I874+I879</f>
        <v>303.632</v>
      </c>
    </row>
    <row r="849" customFormat="false" ht="38.25" hidden="false" customHeight="false" outlineLevel="0" collapsed="false">
      <c r="A849" s="439" t="n">
        <v>837</v>
      </c>
      <c r="B849" s="453" t="s">
        <v>808</v>
      </c>
      <c r="C849" s="465" t="s">
        <v>571</v>
      </c>
      <c r="D849" s="465"/>
      <c r="E849" s="448"/>
      <c r="F849" s="458"/>
      <c r="G849" s="473" t="n">
        <f aca="false">G850</f>
        <v>56.931</v>
      </c>
      <c r="H849" s="473" t="n">
        <f aca="false">H850</f>
        <v>56.931</v>
      </c>
      <c r="I849" s="473" t="n">
        <f aca="false">I850</f>
        <v>56.931</v>
      </c>
    </row>
    <row r="850" customFormat="false" ht="38.25" hidden="false" customHeight="false" outlineLevel="0" collapsed="false">
      <c r="A850" s="439" t="n">
        <v>838</v>
      </c>
      <c r="B850" s="455" t="s">
        <v>387</v>
      </c>
      <c r="C850" s="465" t="s">
        <v>571</v>
      </c>
      <c r="D850" s="448" t="s">
        <v>90</v>
      </c>
      <c r="E850" s="448"/>
      <c r="F850" s="458"/>
      <c r="G850" s="471" t="n">
        <f aca="false">G851</f>
        <v>56.931</v>
      </c>
      <c r="H850" s="471" t="n">
        <f aca="false">H851</f>
        <v>56.931</v>
      </c>
      <c r="I850" s="472" t="n">
        <f aca="false">I851</f>
        <v>56.931</v>
      </c>
    </row>
    <row r="851" customFormat="false" ht="12.75" hidden="false" customHeight="false" outlineLevel="0" collapsed="false">
      <c r="A851" s="439" t="n">
        <v>839</v>
      </c>
      <c r="B851" s="453" t="s">
        <v>388</v>
      </c>
      <c r="C851" s="465" t="s">
        <v>571</v>
      </c>
      <c r="D851" s="448" t="s">
        <v>139</v>
      </c>
      <c r="E851" s="448"/>
      <c r="F851" s="458"/>
      <c r="G851" s="471" t="n">
        <f aca="false">G852</f>
        <v>56.931</v>
      </c>
      <c r="H851" s="471" t="n">
        <f aca="false">H852</f>
        <v>56.931</v>
      </c>
      <c r="I851" s="472" t="n">
        <f aca="false">I852</f>
        <v>56.931</v>
      </c>
    </row>
    <row r="852" customFormat="false" ht="12.75" hidden="false" customHeight="false" outlineLevel="0" collapsed="false">
      <c r="A852" s="439" t="n">
        <v>840</v>
      </c>
      <c r="B852" s="453" t="s">
        <v>333</v>
      </c>
      <c r="C852" s="465" t="s">
        <v>571</v>
      </c>
      <c r="D852" s="448" t="s">
        <v>139</v>
      </c>
      <c r="E852" s="448" t="s">
        <v>110</v>
      </c>
      <c r="F852" s="448" t="s">
        <v>66</v>
      </c>
      <c r="G852" s="471" t="n">
        <f aca="false">G853</f>
        <v>56.931</v>
      </c>
      <c r="H852" s="471" t="n">
        <f aca="false">H853</f>
        <v>56.931</v>
      </c>
      <c r="I852" s="472" t="n">
        <f aca="false">I853</f>
        <v>56.931</v>
      </c>
    </row>
    <row r="853" customFormat="false" ht="12.75" hidden="false" customHeight="false" outlineLevel="0" collapsed="false">
      <c r="A853" s="439" t="n">
        <v>841</v>
      </c>
      <c r="B853" s="453" t="s">
        <v>337</v>
      </c>
      <c r="C853" s="465" t="s">
        <v>571</v>
      </c>
      <c r="D853" s="448" t="s">
        <v>139</v>
      </c>
      <c r="E853" s="448" t="s">
        <v>110</v>
      </c>
      <c r="F853" s="448" t="s">
        <v>110</v>
      </c>
      <c r="G853" s="471" t="n">
        <v>56.931</v>
      </c>
      <c r="H853" s="471" t="n">
        <v>56.931</v>
      </c>
      <c r="I853" s="472" t="n">
        <v>56.931</v>
      </c>
    </row>
    <row r="854" customFormat="false" ht="38.25" hidden="false" customHeight="false" outlineLevel="0" collapsed="false">
      <c r="A854" s="439" t="n">
        <v>842</v>
      </c>
      <c r="B854" s="453" t="s">
        <v>809</v>
      </c>
      <c r="C854" s="465" t="s">
        <v>573</v>
      </c>
      <c r="D854" s="465"/>
      <c r="E854" s="448"/>
      <c r="F854" s="458"/>
      <c r="G854" s="473" t="n">
        <f aca="false">G855</f>
        <v>56.931</v>
      </c>
      <c r="H854" s="473" t="n">
        <f aca="false">H855</f>
        <v>56.931</v>
      </c>
      <c r="I854" s="473" t="n">
        <f aca="false">I855</f>
        <v>56.931</v>
      </c>
    </row>
    <row r="855" customFormat="false" ht="38.25" hidden="false" customHeight="false" outlineLevel="0" collapsed="false">
      <c r="A855" s="439" t="n">
        <v>843</v>
      </c>
      <c r="B855" s="455" t="s">
        <v>387</v>
      </c>
      <c r="C855" s="465" t="s">
        <v>573</v>
      </c>
      <c r="D855" s="448" t="s">
        <v>90</v>
      </c>
      <c r="E855" s="448"/>
      <c r="F855" s="458"/>
      <c r="G855" s="471" t="n">
        <f aca="false">G856</f>
        <v>56.931</v>
      </c>
      <c r="H855" s="471" t="n">
        <f aca="false">H856</f>
        <v>56.931</v>
      </c>
      <c r="I855" s="472" t="n">
        <f aca="false">I856</f>
        <v>56.931</v>
      </c>
    </row>
    <row r="856" customFormat="false" ht="12.75" hidden="false" customHeight="false" outlineLevel="0" collapsed="false">
      <c r="A856" s="439" t="n">
        <v>844</v>
      </c>
      <c r="B856" s="453" t="s">
        <v>388</v>
      </c>
      <c r="C856" s="465" t="s">
        <v>573</v>
      </c>
      <c r="D856" s="448" t="s">
        <v>139</v>
      </c>
      <c r="E856" s="448"/>
      <c r="F856" s="458"/>
      <c r="G856" s="471" t="n">
        <f aca="false">G857</f>
        <v>56.931</v>
      </c>
      <c r="H856" s="471" t="n">
        <f aca="false">H857</f>
        <v>56.931</v>
      </c>
      <c r="I856" s="472" t="n">
        <f aca="false">I857</f>
        <v>56.931</v>
      </c>
    </row>
    <row r="857" customFormat="false" ht="12.75" hidden="false" customHeight="false" outlineLevel="0" collapsed="false">
      <c r="A857" s="439" t="n">
        <v>845</v>
      </c>
      <c r="B857" s="453" t="s">
        <v>333</v>
      </c>
      <c r="C857" s="465" t="s">
        <v>573</v>
      </c>
      <c r="D857" s="448" t="s">
        <v>139</v>
      </c>
      <c r="E857" s="448" t="s">
        <v>110</v>
      </c>
      <c r="F857" s="448" t="s">
        <v>66</v>
      </c>
      <c r="G857" s="471" t="n">
        <f aca="false">G858</f>
        <v>56.931</v>
      </c>
      <c r="H857" s="471" t="n">
        <f aca="false">H858</f>
        <v>56.931</v>
      </c>
      <c r="I857" s="472" t="n">
        <f aca="false">I858</f>
        <v>56.931</v>
      </c>
    </row>
    <row r="858" customFormat="false" ht="12.75" hidden="false" customHeight="false" outlineLevel="0" collapsed="false">
      <c r="A858" s="439" t="n">
        <v>846</v>
      </c>
      <c r="B858" s="453" t="s">
        <v>337</v>
      </c>
      <c r="C858" s="465" t="s">
        <v>573</v>
      </c>
      <c r="D858" s="448" t="s">
        <v>139</v>
      </c>
      <c r="E858" s="448" t="s">
        <v>110</v>
      </c>
      <c r="F858" s="448" t="s">
        <v>110</v>
      </c>
      <c r="G858" s="471" t="n">
        <v>56.931</v>
      </c>
      <c r="H858" s="471" t="n">
        <v>56.931</v>
      </c>
      <c r="I858" s="472" t="n">
        <v>56.931</v>
      </c>
    </row>
    <row r="859" customFormat="false" ht="38.25" hidden="false" customHeight="false" outlineLevel="0" collapsed="false">
      <c r="A859" s="439" t="n">
        <v>847</v>
      </c>
      <c r="B859" s="453" t="s">
        <v>574</v>
      </c>
      <c r="C859" s="465" t="s">
        <v>575</v>
      </c>
      <c r="D859" s="465"/>
      <c r="E859" s="448"/>
      <c r="F859" s="458"/>
      <c r="G859" s="473" t="n">
        <f aca="false">G860</f>
        <v>37.954</v>
      </c>
      <c r="H859" s="473" t="n">
        <f aca="false">H860</f>
        <v>37.954</v>
      </c>
      <c r="I859" s="473" t="n">
        <f aca="false">I860</f>
        <v>37.954</v>
      </c>
    </row>
    <row r="860" customFormat="false" ht="38.25" hidden="false" customHeight="false" outlineLevel="0" collapsed="false">
      <c r="A860" s="439" t="n">
        <v>848</v>
      </c>
      <c r="B860" s="455" t="s">
        <v>387</v>
      </c>
      <c r="C860" s="465" t="s">
        <v>575</v>
      </c>
      <c r="D860" s="465" t="s">
        <v>90</v>
      </c>
      <c r="E860" s="448"/>
      <c r="F860" s="458"/>
      <c r="G860" s="473" t="n">
        <f aca="false">G861</f>
        <v>37.954</v>
      </c>
      <c r="H860" s="473" t="n">
        <f aca="false">H861</f>
        <v>37.954</v>
      </c>
      <c r="I860" s="474" t="n">
        <f aca="false">I861</f>
        <v>37.954</v>
      </c>
    </row>
    <row r="861" customFormat="false" ht="12.75" hidden="false" customHeight="false" outlineLevel="0" collapsed="false">
      <c r="A861" s="439" t="n">
        <v>849</v>
      </c>
      <c r="B861" s="453" t="s">
        <v>388</v>
      </c>
      <c r="C861" s="465" t="s">
        <v>575</v>
      </c>
      <c r="D861" s="465" t="s">
        <v>139</v>
      </c>
      <c r="E861" s="448"/>
      <c r="F861" s="458"/>
      <c r="G861" s="473" t="n">
        <f aca="false">G862</f>
        <v>37.954</v>
      </c>
      <c r="H861" s="473" t="n">
        <f aca="false">H862</f>
        <v>37.954</v>
      </c>
      <c r="I861" s="474" t="n">
        <f aca="false">I862</f>
        <v>37.954</v>
      </c>
    </row>
    <row r="862" customFormat="false" ht="12.75" hidden="false" customHeight="false" outlineLevel="0" collapsed="false">
      <c r="A862" s="439" t="n">
        <v>850</v>
      </c>
      <c r="B862" s="453" t="s">
        <v>333</v>
      </c>
      <c r="C862" s="465" t="s">
        <v>575</v>
      </c>
      <c r="D862" s="465" t="s">
        <v>139</v>
      </c>
      <c r="E862" s="448" t="s">
        <v>110</v>
      </c>
      <c r="F862" s="448" t="s">
        <v>66</v>
      </c>
      <c r="G862" s="473" t="n">
        <f aca="false">G863</f>
        <v>37.954</v>
      </c>
      <c r="H862" s="473" t="n">
        <f aca="false">H863</f>
        <v>37.954</v>
      </c>
      <c r="I862" s="474" t="n">
        <f aca="false">I863</f>
        <v>37.954</v>
      </c>
    </row>
    <row r="863" customFormat="false" ht="12.75" hidden="false" customHeight="false" outlineLevel="0" collapsed="false">
      <c r="A863" s="439" t="n">
        <v>851</v>
      </c>
      <c r="B863" s="453" t="s">
        <v>337</v>
      </c>
      <c r="C863" s="465" t="s">
        <v>575</v>
      </c>
      <c r="D863" s="465" t="s">
        <v>139</v>
      </c>
      <c r="E863" s="448" t="s">
        <v>110</v>
      </c>
      <c r="F863" s="448" t="s">
        <v>110</v>
      </c>
      <c r="G863" s="473" t="n">
        <v>37.954</v>
      </c>
      <c r="H863" s="473" t="n">
        <v>37.954</v>
      </c>
      <c r="I863" s="474" t="n">
        <v>37.954</v>
      </c>
    </row>
    <row r="864" customFormat="false" ht="38.25" hidden="false" customHeight="false" outlineLevel="0" collapsed="false">
      <c r="A864" s="439" t="n">
        <v>852</v>
      </c>
      <c r="B864" s="453" t="s">
        <v>810</v>
      </c>
      <c r="C864" s="465" t="s">
        <v>577</v>
      </c>
      <c r="D864" s="465"/>
      <c r="E864" s="448"/>
      <c r="F864" s="458"/>
      <c r="G864" s="473" t="n">
        <f aca="false">G865</f>
        <v>56.931</v>
      </c>
      <c r="H864" s="473" t="n">
        <f aca="false">H865</f>
        <v>56.931</v>
      </c>
      <c r="I864" s="473" t="n">
        <f aca="false">I865</f>
        <v>56.931</v>
      </c>
    </row>
    <row r="865" customFormat="false" ht="38.25" hidden="false" customHeight="false" outlineLevel="0" collapsed="false">
      <c r="A865" s="439" t="n">
        <v>853</v>
      </c>
      <c r="B865" s="455" t="s">
        <v>387</v>
      </c>
      <c r="C865" s="465" t="s">
        <v>577</v>
      </c>
      <c r="D865" s="448" t="s">
        <v>90</v>
      </c>
      <c r="E865" s="448"/>
      <c r="F865" s="458"/>
      <c r="G865" s="471" t="n">
        <f aca="false">G866</f>
        <v>56.931</v>
      </c>
      <c r="H865" s="471" t="n">
        <f aca="false">H866</f>
        <v>56.931</v>
      </c>
      <c r="I865" s="472" t="n">
        <f aca="false">I866</f>
        <v>56.931</v>
      </c>
    </row>
    <row r="866" customFormat="false" ht="12.75" hidden="false" customHeight="false" outlineLevel="0" collapsed="false">
      <c r="A866" s="439" t="n">
        <v>854</v>
      </c>
      <c r="B866" s="453" t="s">
        <v>388</v>
      </c>
      <c r="C866" s="465" t="s">
        <v>577</v>
      </c>
      <c r="D866" s="448" t="s">
        <v>139</v>
      </c>
      <c r="E866" s="448"/>
      <c r="F866" s="458"/>
      <c r="G866" s="471" t="n">
        <f aca="false">G867</f>
        <v>56.931</v>
      </c>
      <c r="H866" s="471" t="n">
        <f aca="false">H867</f>
        <v>56.931</v>
      </c>
      <c r="I866" s="472" t="n">
        <f aca="false">I867</f>
        <v>56.931</v>
      </c>
    </row>
    <row r="867" customFormat="false" ht="12.75" hidden="false" customHeight="false" outlineLevel="0" collapsed="false">
      <c r="A867" s="439" t="n">
        <v>855</v>
      </c>
      <c r="B867" s="453" t="s">
        <v>333</v>
      </c>
      <c r="C867" s="465" t="s">
        <v>577</v>
      </c>
      <c r="D867" s="448" t="s">
        <v>139</v>
      </c>
      <c r="E867" s="448" t="s">
        <v>110</v>
      </c>
      <c r="F867" s="448" t="s">
        <v>66</v>
      </c>
      <c r="G867" s="471" t="n">
        <f aca="false">G868</f>
        <v>56.931</v>
      </c>
      <c r="H867" s="471" t="n">
        <f aca="false">H868</f>
        <v>56.931</v>
      </c>
      <c r="I867" s="472" t="n">
        <f aca="false">I868</f>
        <v>56.931</v>
      </c>
    </row>
    <row r="868" customFormat="false" ht="12.75" hidden="false" customHeight="false" outlineLevel="0" collapsed="false">
      <c r="A868" s="439" t="n">
        <v>856</v>
      </c>
      <c r="B868" s="453" t="s">
        <v>337</v>
      </c>
      <c r="C868" s="465" t="s">
        <v>577</v>
      </c>
      <c r="D868" s="448" t="s">
        <v>139</v>
      </c>
      <c r="E868" s="448" t="s">
        <v>110</v>
      </c>
      <c r="F868" s="448" t="s">
        <v>110</v>
      </c>
      <c r="G868" s="471" t="n">
        <v>56.931</v>
      </c>
      <c r="H868" s="471" t="n">
        <v>56.931</v>
      </c>
      <c r="I868" s="472" t="n">
        <v>56.931</v>
      </c>
    </row>
    <row r="869" customFormat="false" ht="38.25" hidden="false" customHeight="false" outlineLevel="0" collapsed="false">
      <c r="A869" s="439" t="n">
        <v>857</v>
      </c>
      <c r="B869" s="453" t="s">
        <v>811</v>
      </c>
      <c r="C869" s="465" t="s">
        <v>579</v>
      </c>
      <c r="D869" s="465"/>
      <c r="E869" s="448"/>
      <c r="F869" s="458"/>
      <c r="G869" s="473" t="n">
        <f aca="false">G870</f>
        <v>37.954</v>
      </c>
      <c r="H869" s="473" t="n">
        <f aca="false">H870</f>
        <v>37.954</v>
      </c>
      <c r="I869" s="473" t="n">
        <f aca="false">I870</f>
        <v>37.954</v>
      </c>
    </row>
    <row r="870" customFormat="false" ht="38.25" hidden="false" customHeight="false" outlineLevel="0" collapsed="false">
      <c r="A870" s="439" t="n">
        <v>858</v>
      </c>
      <c r="B870" s="455" t="s">
        <v>387</v>
      </c>
      <c r="C870" s="465" t="s">
        <v>579</v>
      </c>
      <c r="D870" s="465" t="s">
        <v>90</v>
      </c>
      <c r="E870" s="448"/>
      <c r="F870" s="458"/>
      <c r="G870" s="473" t="n">
        <f aca="false">G871</f>
        <v>37.954</v>
      </c>
      <c r="H870" s="473" t="n">
        <f aca="false">H871</f>
        <v>37.954</v>
      </c>
      <c r="I870" s="474" t="n">
        <f aca="false">I871</f>
        <v>37.954</v>
      </c>
    </row>
    <row r="871" customFormat="false" ht="12.75" hidden="false" customHeight="false" outlineLevel="0" collapsed="false">
      <c r="A871" s="439" t="n">
        <v>859</v>
      </c>
      <c r="B871" s="453" t="s">
        <v>388</v>
      </c>
      <c r="C871" s="465" t="s">
        <v>579</v>
      </c>
      <c r="D871" s="465" t="s">
        <v>139</v>
      </c>
      <c r="E871" s="448"/>
      <c r="F871" s="458"/>
      <c r="G871" s="473" t="n">
        <f aca="false">G872</f>
        <v>37.954</v>
      </c>
      <c r="H871" s="473" t="n">
        <f aca="false">H872</f>
        <v>37.954</v>
      </c>
      <c r="I871" s="474" t="n">
        <f aca="false">I872</f>
        <v>37.954</v>
      </c>
    </row>
    <row r="872" customFormat="false" ht="12.75" hidden="false" customHeight="false" outlineLevel="0" collapsed="false">
      <c r="A872" s="439" t="n">
        <v>860</v>
      </c>
      <c r="B872" s="453" t="s">
        <v>333</v>
      </c>
      <c r="C872" s="465" t="s">
        <v>579</v>
      </c>
      <c r="D872" s="465" t="s">
        <v>139</v>
      </c>
      <c r="E872" s="448" t="s">
        <v>110</v>
      </c>
      <c r="F872" s="448" t="s">
        <v>66</v>
      </c>
      <c r="G872" s="473" t="n">
        <f aca="false">G873</f>
        <v>37.954</v>
      </c>
      <c r="H872" s="473" t="n">
        <f aca="false">H873</f>
        <v>37.954</v>
      </c>
      <c r="I872" s="474" t="n">
        <f aca="false">I873</f>
        <v>37.954</v>
      </c>
    </row>
    <row r="873" customFormat="false" ht="12.75" hidden="false" customHeight="false" outlineLevel="0" collapsed="false">
      <c r="A873" s="439" t="n">
        <v>861</v>
      </c>
      <c r="B873" s="453" t="s">
        <v>337</v>
      </c>
      <c r="C873" s="465" t="s">
        <v>579</v>
      </c>
      <c r="D873" s="465" t="s">
        <v>139</v>
      </c>
      <c r="E873" s="448" t="s">
        <v>110</v>
      </c>
      <c r="F873" s="448" t="s">
        <v>110</v>
      </c>
      <c r="G873" s="473" t="n">
        <v>37.954</v>
      </c>
      <c r="H873" s="473" t="n">
        <v>37.954</v>
      </c>
      <c r="I873" s="474" t="n">
        <v>37.954</v>
      </c>
    </row>
    <row r="874" customFormat="false" ht="51" hidden="false" customHeight="false" outlineLevel="0" collapsed="false">
      <c r="A874" s="439" t="n">
        <v>862</v>
      </c>
      <c r="B874" s="453" t="s">
        <v>580</v>
      </c>
      <c r="C874" s="465" t="s">
        <v>581</v>
      </c>
      <c r="D874" s="465"/>
      <c r="E874" s="448"/>
      <c r="F874" s="480"/>
      <c r="G874" s="473" t="n">
        <f aca="false">G875</f>
        <v>476.93244</v>
      </c>
      <c r="H874" s="473" t="n">
        <f aca="false">H875</f>
        <v>0</v>
      </c>
      <c r="I874" s="473" t="n">
        <f aca="false">I875</f>
        <v>0</v>
      </c>
    </row>
    <row r="875" customFormat="false" ht="38.25" hidden="false" customHeight="false" outlineLevel="0" collapsed="false">
      <c r="A875" s="439" t="n">
        <v>863</v>
      </c>
      <c r="B875" s="455" t="s">
        <v>387</v>
      </c>
      <c r="C875" s="465" t="s">
        <v>581</v>
      </c>
      <c r="D875" s="465" t="s">
        <v>90</v>
      </c>
      <c r="E875" s="448"/>
      <c r="F875" s="480"/>
      <c r="G875" s="473" t="n">
        <f aca="false">G876</f>
        <v>476.93244</v>
      </c>
      <c r="H875" s="473" t="n">
        <f aca="false">H876</f>
        <v>0</v>
      </c>
      <c r="I875" s="474" t="n">
        <f aca="false">I876</f>
        <v>0</v>
      </c>
    </row>
    <row r="876" customFormat="false" ht="12.75" hidden="false" customHeight="false" outlineLevel="0" collapsed="false">
      <c r="A876" s="439" t="n">
        <v>864</v>
      </c>
      <c r="B876" s="453" t="s">
        <v>388</v>
      </c>
      <c r="C876" s="465" t="s">
        <v>581</v>
      </c>
      <c r="D876" s="465" t="s">
        <v>139</v>
      </c>
      <c r="E876" s="448"/>
      <c r="F876" s="480"/>
      <c r="G876" s="473" t="n">
        <f aca="false">G877</f>
        <v>476.93244</v>
      </c>
      <c r="H876" s="473" t="n">
        <f aca="false">H877</f>
        <v>0</v>
      </c>
      <c r="I876" s="474" t="n">
        <f aca="false">I877</f>
        <v>0</v>
      </c>
    </row>
    <row r="877" customFormat="false" ht="12.75" hidden="false" customHeight="false" outlineLevel="0" collapsed="false">
      <c r="A877" s="439" t="n">
        <v>865</v>
      </c>
      <c r="B877" s="453" t="s">
        <v>333</v>
      </c>
      <c r="C877" s="465" t="s">
        <v>581</v>
      </c>
      <c r="D877" s="465" t="s">
        <v>139</v>
      </c>
      <c r="E877" s="448" t="s">
        <v>110</v>
      </c>
      <c r="F877" s="448" t="s">
        <v>66</v>
      </c>
      <c r="G877" s="473" t="n">
        <f aca="false">G878</f>
        <v>476.93244</v>
      </c>
      <c r="H877" s="473" t="n">
        <f aca="false">H878</f>
        <v>0</v>
      </c>
      <c r="I877" s="474" t="n">
        <f aca="false">I878</f>
        <v>0</v>
      </c>
    </row>
    <row r="878" customFormat="false" ht="12.75" hidden="false" customHeight="false" outlineLevel="0" collapsed="false">
      <c r="A878" s="439" t="n">
        <v>866</v>
      </c>
      <c r="B878" s="453" t="s">
        <v>337</v>
      </c>
      <c r="C878" s="465" t="s">
        <v>581</v>
      </c>
      <c r="D878" s="465" t="s">
        <v>139</v>
      </c>
      <c r="E878" s="448" t="s">
        <v>110</v>
      </c>
      <c r="F878" s="448" t="s">
        <v>110</v>
      </c>
      <c r="G878" s="473" t="n">
        <v>476.93244</v>
      </c>
      <c r="H878" s="473" t="n">
        <v>0</v>
      </c>
      <c r="I878" s="474" t="n">
        <v>0</v>
      </c>
    </row>
    <row r="879" customFormat="false" ht="38.25" hidden="false" customHeight="false" outlineLevel="0" collapsed="false">
      <c r="A879" s="439" t="n">
        <v>867</v>
      </c>
      <c r="B879" s="453" t="s">
        <v>812</v>
      </c>
      <c r="C879" s="465" t="s">
        <v>583</v>
      </c>
      <c r="D879" s="465"/>
      <c r="E879" s="448"/>
      <c r="F879" s="480"/>
      <c r="G879" s="473" t="n">
        <f aca="false">G880</f>
        <v>56.931</v>
      </c>
      <c r="H879" s="473" t="n">
        <f aca="false">H880</f>
        <v>56.931</v>
      </c>
      <c r="I879" s="473" t="n">
        <f aca="false">I880</f>
        <v>56.931</v>
      </c>
    </row>
    <row r="880" customFormat="false" ht="38.25" hidden="false" customHeight="false" outlineLevel="0" collapsed="false">
      <c r="A880" s="439" t="n">
        <v>868</v>
      </c>
      <c r="B880" s="455" t="s">
        <v>387</v>
      </c>
      <c r="C880" s="465" t="s">
        <v>583</v>
      </c>
      <c r="D880" s="465" t="s">
        <v>90</v>
      </c>
      <c r="E880" s="448"/>
      <c r="F880" s="480"/>
      <c r="G880" s="473" t="n">
        <f aca="false">G881</f>
        <v>56.931</v>
      </c>
      <c r="H880" s="473" t="n">
        <f aca="false">H881</f>
        <v>56.931</v>
      </c>
      <c r="I880" s="474" t="n">
        <f aca="false">I881</f>
        <v>56.931</v>
      </c>
    </row>
    <row r="881" customFormat="false" ht="12.75" hidden="false" customHeight="false" outlineLevel="0" collapsed="false">
      <c r="A881" s="439" t="n">
        <v>869</v>
      </c>
      <c r="B881" s="453" t="s">
        <v>388</v>
      </c>
      <c r="C881" s="465" t="s">
        <v>583</v>
      </c>
      <c r="D881" s="465" t="s">
        <v>139</v>
      </c>
      <c r="E881" s="448"/>
      <c r="F881" s="480"/>
      <c r="G881" s="473" t="n">
        <f aca="false">G882</f>
        <v>56.931</v>
      </c>
      <c r="H881" s="473" t="n">
        <f aca="false">H882</f>
        <v>56.931</v>
      </c>
      <c r="I881" s="474" t="n">
        <f aca="false">I882</f>
        <v>56.931</v>
      </c>
    </row>
    <row r="882" customFormat="false" ht="12.75" hidden="false" customHeight="false" outlineLevel="0" collapsed="false">
      <c r="A882" s="439" t="n">
        <v>870</v>
      </c>
      <c r="B882" s="453" t="s">
        <v>333</v>
      </c>
      <c r="C882" s="465" t="s">
        <v>583</v>
      </c>
      <c r="D882" s="465" t="s">
        <v>139</v>
      </c>
      <c r="E882" s="448" t="s">
        <v>110</v>
      </c>
      <c r="F882" s="448" t="s">
        <v>66</v>
      </c>
      <c r="G882" s="473" t="n">
        <f aca="false">G883</f>
        <v>56.931</v>
      </c>
      <c r="H882" s="473" t="n">
        <f aca="false">H883</f>
        <v>56.931</v>
      </c>
      <c r="I882" s="474" t="n">
        <f aca="false">I883</f>
        <v>56.931</v>
      </c>
    </row>
    <row r="883" customFormat="false" ht="12.75" hidden="false" customHeight="false" outlineLevel="0" collapsed="false">
      <c r="A883" s="439" t="n">
        <v>871</v>
      </c>
      <c r="B883" s="453" t="s">
        <v>337</v>
      </c>
      <c r="C883" s="465" t="s">
        <v>583</v>
      </c>
      <c r="D883" s="465" t="s">
        <v>139</v>
      </c>
      <c r="E883" s="448" t="s">
        <v>110</v>
      </c>
      <c r="F883" s="448" t="s">
        <v>110</v>
      </c>
      <c r="G883" s="473" t="n">
        <v>56.931</v>
      </c>
      <c r="H883" s="473" t="n">
        <v>56.931</v>
      </c>
      <c r="I883" s="474" t="n">
        <v>56.931</v>
      </c>
    </row>
    <row r="884" customFormat="false" ht="38.25" hidden="false" customHeight="false" outlineLevel="0" collapsed="false">
      <c r="A884" s="439" t="n">
        <v>872</v>
      </c>
      <c r="B884" s="453" t="s">
        <v>813</v>
      </c>
      <c r="C884" s="465" t="s">
        <v>814</v>
      </c>
      <c r="D884" s="465"/>
      <c r="E884" s="448"/>
      <c r="F884" s="448"/>
      <c r="G884" s="473" t="n">
        <f aca="false">G885+G894+G903+G912</f>
        <v>102</v>
      </c>
      <c r="H884" s="473" t="n">
        <f aca="false">H885+H894+H903+H912</f>
        <v>102</v>
      </c>
      <c r="I884" s="474" t="n">
        <f aca="false">I885+I894+I903+I912</f>
        <v>102</v>
      </c>
    </row>
    <row r="885" customFormat="false" ht="38.25" hidden="false" customHeight="false" outlineLevel="0" collapsed="false">
      <c r="A885" s="439" t="n">
        <v>873</v>
      </c>
      <c r="B885" s="453" t="s">
        <v>815</v>
      </c>
      <c r="C885" s="465" t="s">
        <v>499</v>
      </c>
      <c r="D885" s="465"/>
      <c r="E885" s="448"/>
      <c r="F885" s="458"/>
      <c r="G885" s="473" t="n">
        <f aca="false">G886+G890</f>
        <v>25.5</v>
      </c>
      <c r="H885" s="471" t="n">
        <f aca="false">H886+H890</f>
        <v>25.5</v>
      </c>
      <c r="I885" s="472" t="n">
        <f aca="false">I886+I890</f>
        <v>25.5</v>
      </c>
    </row>
    <row r="886" customFormat="false" ht="38.25" hidden="false" customHeight="false" outlineLevel="0" collapsed="false">
      <c r="A886" s="439" t="n">
        <v>874</v>
      </c>
      <c r="B886" s="455" t="s">
        <v>387</v>
      </c>
      <c r="C886" s="465" t="s">
        <v>499</v>
      </c>
      <c r="D886" s="448" t="s">
        <v>90</v>
      </c>
      <c r="E886" s="448"/>
      <c r="F886" s="458"/>
      <c r="G886" s="471" t="n">
        <f aca="false">G887</f>
        <v>25</v>
      </c>
      <c r="H886" s="471" t="n">
        <f aca="false">H887</f>
        <v>25</v>
      </c>
      <c r="I886" s="472" t="n">
        <f aca="false">I887</f>
        <v>25</v>
      </c>
    </row>
    <row r="887" customFormat="false" ht="12.75" hidden="false" customHeight="false" outlineLevel="0" collapsed="false">
      <c r="A887" s="439" t="n">
        <v>875</v>
      </c>
      <c r="B887" s="453" t="s">
        <v>388</v>
      </c>
      <c r="C887" s="465" t="s">
        <v>499</v>
      </c>
      <c r="D887" s="448" t="s">
        <v>139</v>
      </c>
      <c r="E887" s="448"/>
      <c r="F887" s="458"/>
      <c r="G887" s="471" t="n">
        <f aca="false">G888</f>
        <v>25</v>
      </c>
      <c r="H887" s="471" t="n">
        <f aca="false">H888</f>
        <v>25</v>
      </c>
      <c r="I887" s="472" t="n">
        <f aca="false">I888</f>
        <v>25</v>
      </c>
    </row>
    <row r="888" customFormat="false" ht="12.75" hidden="false" customHeight="false" outlineLevel="0" collapsed="false">
      <c r="A888" s="439" t="n">
        <v>876</v>
      </c>
      <c r="B888" s="453" t="s">
        <v>313</v>
      </c>
      <c r="C888" s="465" t="s">
        <v>499</v>
      </c>
      <c r="D888" s="448" t="s">
        <v>139</v>
      </c>
      <c r="E888" s="448" t="s">
        <v>70</v>
      </c>
      <c r="F888" s="448" t="s">
        <v>66</v>
      </c>
      <c r="G888" s="471" t="n">
        <f aca="false">G889</f>
        <v>25</v>
      </c>
      <c r="H888" s="471" t="n">
        <f aca="false">H889</f>
        <v>25</v>
      </c>
      <c r="I888" s="472" t="n">
        <f aca="false">I889</f>
        <v>25</v>
      </c>
    </row>
    <row r="889" customFormat="false" ht="12.75" hidden="false" customHeight="false" outlineLevel="0" collapsed="false">
      <c r="A889" s="439" t="n">
        <v>877</v>
      </c>
      <c r="B889" s="455" t="s">
        <v>320</v>
      </c>
      <c r="C889" s="465" t="s">
        <v>499</v>
      </c>
      <c r="D889" s="448" t="s">
        <v>139</v>
      </c>
      <c r="E889" s="448" t="s">
        <v>70</v>
      </c>
      <c r="F889" s="448" t="s">
        <v>146</v>
      </c>
      <c r="G889" s="471" t="n">
        <v>25</v>
      </c>
      <c r="H889" s="471" t="n">
        <v>25</v>
      </c>
      <c r="I889" s="472" t="n">
        <v>25</v>
      </c>
    </row>
    <row r="890" customFormat="false" ht="25.5" hidden="false" customHeight="false" outlineLevel="0" collapsed="false">
      <c r="A890" s="439" t="n">
        <v>878</v>
      </c>
      <c r="B890" s="450" t="s">
        <v>389</v>
      </c>
      <c r="C890" s="465" t="s">
        <v>499</v>
      </c>
      <c r="D890" s="465" t="s">
        <v>219</v>
      </c>
      <c r="E890" s="448"/>
      <c r="F890" s="458"/>
      <c r="G890" s="473" t="n">
        <f aca="false">G891</f>
        <v>0.5</v>
      </c>
      <c r="H890" s="471" t="n">
        <f aca="false">H891</f>
        <v>0.5</v>
      </c>
      <c r="I890" s="472" t="n">
        <f aca="false">I891</f>
        <v>0.5</v>
      </c>
    </row>
    <row r="891" customFormat="false" ht="25.5" hidden="false" customHeight="false" outlineLevel="0" collapsed="false">
      <c r="A891" s="439" t="n">
        <v>879</v>
      </c>
      <c r="B891" s="450" t="s">
        <v>766</v>
      </c>
      <c r="C891" s="465" t="s">
        <v>499</v>
      </c>
      <c r="D891" s="465" t="s">
        <v>98</v>
      </c>
      <c r="E891" s="448"/>
      <c r="F891" s="458"/>
      <c r="G891" s="473" t="n">
        <f aca="false">G892</f>
        <v>0.5</v>
      </c>
      <c r="H891" s="471" t="n">
        <f aca="false">H892</f>
        <v>0.5</v>
      </c>
      <c r="I891" s="472" t="n">
        <f aca="false">I892</f>
        <v>0.5</v>
      </c>
    </row>
    <row r="892" customFormat="false" ht="12.75" hidden="false" customHeight="false" outlineLevel="0" collapsed="false">
      <c r="A892" s="439" t="n">
        <v>880</v>
      </c>
      <c r="B892" s="453" t="s">
        <v>313</v>
      </c>
      <c r="C892" s="465" t="s">
        <v>499</v>
      </c>
      <c r="D892" s="448" t="s">
        <v>98</v>
      </c>
      <c r="E892" s="448" t="s">
        <v>70</v>
      </c>
      <c r="F892" s="448" t="s">
        <v>66</v>
      </c>
      <c r="G892" s="473" t="n">
        <f aca="false">G893</f>
        <v>0.5</v>
      </c>
      <c r="H892" s="471" t="n">
        <f aca="false">H893</f>
        <v>0.5</v>
      </c>
      <c r="I892" s="472" t="n">
        <f aca="false">I893</f>
        <v>0.5</v>
      </c>
    </row>
    <row r="893" customFormat="false" ht="12.75" hidden="false" customHeight="false" outlineLevel="0" collapsed="false">
      <c r="A893" s="439" t="n">
        <v>881</v>
      </c>
      <c r="B893" s="455" t="s">
        <v>320</v>
      </c>
      <c r="C893" s="465" t="s">
        <v>499</v>
      </c>
      <c r="D893" s="448" t="s">
        <v>98</v>
      </c>
      <c r="E893" s="448" t="s">
        <v>70</v>
      </c>
      <c r="F893" s="448" t="s">
        <v>146</v>
      </c>
      <c r="G893" s="473" t="n">
        <v>0.5</v>
      </c>
      <c r="H893" s="471" t="n">
        <v>0.5</v>
      </c>
      <c r="I893" s="472" t="n">
        <v>0.5</v>
      </c>
    </row>
    <row r="894" customFormat="false" ht="38.25" hidden="false" customHeight="false" outlineLevel="0" collapsed="false">
      <c r="A894" s="439" t="n">
        <v>882</v>
      </c>
      <c r="B894" s="453" t="s">
        <v>816</v>
      </c>
      <c r="C894" s="465" t="s">
        <v>501</v>
      </c>
      <c r="D894" s="465"/>
      <c r="E894" s="448"/>
      <c r="F894" s="458"/>
      <c r="G894" s="473" t="n">
        <f aca="false">G895+G899</f>
        <v>25.5</v>
      </c>
      <c r="H894" s="471" t="n">
        <f aca="false">H895+H899</f>
        <v>25.5</v>
      </c>
      <c r="I894" s="472" t="n">
        <f aca="false">I895+I899</f>
        <v>25.5</v>
      </c>
    </row>
    <row r="895" customFormat="false" ht="38.25" hidden="false" customHeight="false" outlineLevel="0" collapsed="false">
      <c r="A895" s="439" t="n">
        <v>883</v>
      </c>
      <c r="B895" s="455" t="s">
        <v>387</v>
      </c>
      <c r="C895" s="465" t="s">
        <v>501</v>
      </c>
      <c r="D895" s="448" t="s">
        <v>90</v>
      </c>
      <c r="E895" s="448"/>
      <c r="F895" s="458"/>
      <c r="G895" s="471" t="n">
        <f aca="false">G896</f>
        <v>25</v>
      </c>
      <c r="H895" s="471" t="n">
        <f aca="false">H896</f>
        <v>25</v>
      </c>
      <c r="I895" s="472" t="n">
        <f aca="false">I896</f>
        <v>25</v>
      </c>
    </row>
    <row r="896" customFormat="false" ht="12.75" hidden="false" customHeight="false" outlineLevel="0" collapsed="false">
      <c r="A896" s="439" t="n">
        <v>884</v>
      </c>
      <c r="B896" s="453" t="s">
        <v>388</v>
      </c>
      <c r="C896" s="465" t="s">
        <v>501</v>
      </c>
      <c r="D896" s="448" t="s">
        <v>139</v>
      </c>
      <c r="E896" s="448"/>
      <c r="F896" s="458"/>
      <c r="G896" s="471" t="n">
        <f aca="false">G897</f>
        <v>25</v>
      </c>
      <c r="H896" s="471" t="n">
        <f aca="false">H897</f>
        <v>25</v>
      </c>
      <c r="I896" s="472" t="n">
        <f aca="false">I897</f>
        <v>25</v>
      </c>
    </row>
    <row r="897" customFormat="false" ht="12.75" hidden="false" customHeight="false" outlineLevel="0" collapsed="false">
      <c r="A897" s="439" t="n">
        <v>885</v>
      </c>
      <c r="B897" s="453" t="s">
        <v>313</v>
      </c>
      <c r="C897" s="465" t="s">
        <v>501</v>
      </c>
      <c r="D897" s="448" t="s">
        <v>139</v>
      </c>
      <c r="E897" s="448" t="s">
        <v>70</v>
      </c>
      <c r="F897" s="448" t="s">
        <v>66</v>
      </c>
      <c r="G897" s="471" t="n">
        <f aca="false">G898</f>
        <v>25</v>
      </c>
      <c r="H897" s="471" t="n">
        <f aca="false">H898</f>
        <v>25</v>
      </c>
      <c r="I897" s="472" t="n">
        <f aca="false">I898</f>
        <v>25</v>
      </c>
    </row>
    <row r="898" customFormat="false" ht="12.75" hidden="false" customHeight="false" outlineLevel="0" collapsed="false">
      <c r="A898" s="439" t="n">
        <v>886</v>
      </c>
      <c r="B898" s="455" t="s">
        <v>320</v>
      </c>
      <c r="C898" s="465" t="s">
        <v>501</v>
      </c>
      <c r="D898" s="448" t="s">
        <v>139</v>
      </c>
      <c r="E898" s="448" t="s">
        <v>70</v>
      </c>
      <c r="F898" s="448" t="s">
        <v>146</v>
      </c>
      <c r="G898" s="471" t="n">
        <v>25</v>
      </c>
      <c r="H898" s="471" t="n">
        <v>25</v>
      </c>
      <c r="I898" s="472" t="n">
        <v>25</v>
      </c>
    </row>
    <row r="899" customFormat="false" ht="25.5" hidden="false" customHeight="false" outlineLevel="0" collapsed="false">
      <c r="A899" s="439" t="n">
        <v>887</v>
      </c>
      <c r="B899" s="450" t="s">
        <v>389</v>
      </c>
      <c r="C899" s="465" t="s">
        <v>501</v>
      </c>
      <c r="D899" s="465" t="s">
        <v>219</v>
      </c>
      <c r="E899" s="448"/>
      <c r="F899" s="458"/>
      <c r="G899" s="473" t="n">
        <f aca="false">G900</f>
        <v>0.5</v>
      </c>
      <c r="H899" s="471" t="n">
        <f aca="false">H900</f>
        <v>0.5</v>
      </c>
      <c r="I899" s="472" t="n">
        <f aca="false">I900</f>
        <v>0.5</v>
      </c>
    </row>
    <row r="900" customFormat="false" ht="25.5" hidden="false" customHeight="false" outlineLevel="0" collapsed="false">
      <c r="A900" s="439" t="n">
        <v>888</v>
      </c>
      <c r="B900" s="450" t="s">
        <v>766</v>
      </c>
      <c r="C900" s="465" t="s">
        <v>501</v>
      </c>
      <c r="D900" s="465" t="s">
        <v>98</v>
      </c>
      <c r="E900" s="448"/>
      <c r="F900" s="458"/>
      <c r="G900" s="473" t="n">
        <f aca="false">G901</f>
        <v>0.5</v>
      </c>
      <c r="H900" s="471" t="n">
        <f aca="false">H901</f>
        <v>0.5</v>
      </c>
      <c r="I900" s="472" t="n">
        <f aca="false">I901</f>
        <v>0.5</v>
      </c>
    </row>
    <row r="901" customFormat="false" ht="12.75" hidden="false" customHeight="false" outlineLevel="0" collapsed="false">
      <c r="A901" s="439" t="n">
        <v>889</v>
      </c>
      <c r="B901" s="453" t="s">
        <v>313</v>
      </c>
      <c r="C901" s="465" t="s">
        <v>501</v>
      </c>
      <c r="D901" s="448" t="s">
        <v>98</v>
      </c>
      <c r="E901" s="448" t="s">
        <v>70</v>
      </c>
      <c r="F901" s="448" t="s">
        <v>66</v>
      </c>
      <c r="G901" s="473" t="n">
        <f aca="false">G902</f>
        <v>0.5</v>
      </c>
      <c r="H901" s="471" t="n">
        <f aca="false">H902</f>
        <v>0.5</v>
      </c>
      <c r="I901" s="472" t="n">
        <f aca="false">I902</f>
        <v>0.5</v>
      </c>
    </row>
    <row r="902" customFormat="false" ht="12.75" hidden="false" customHeight="false" outlineLevel="0" collapsed="false">
      <c r="A902" s="439" t="n">
        <v>890</v>
      </c>
      <c r="B902" s="455" t="s">
        <v>320</v>
      </c>
      <c r="C902" s="465" t="s">
        <v>501</v>
      </c>
      <c r="D902" s="448" t="s">
        <v>98</v>
      </c>
      <c r="E902" s="448" t="s">
        <v>70</v>
      </c>
      <c r="F902" s="448" t="s">
        <v>146</v>
      </c>
      <c r="G902" s="473" t="n">
        <v>0.5</v>
      </c>
      <c r="H902" s="471" t="n">
        <v>0.5</v>
      </c>
      <c r="I902" s="472" t="n">
        <v>0.5</v>
      </c>
    </row>
    <row r="903" customFormat="false" ht="38.25" hidden="false" customHeight="false" outlineLevel="0" collapsed="false">
      <c r="A903" s="439" t="n">
        <v>891</v>
      </c>
      <c r="B903" s="453" t="s">
        <v>817</v>
      </c>
      <c r="C903" s="465" t="s">
        <v>503</v>
      </c>
      <c r="D903" s="465"/>
      <c r="E903" s="448"/>
      <c r="F903" s="458"/>
      <c r="G903" s="473" t="n">
        <f aca="false">G904+G908</f>
        <v>25.5</v>
      </c>
      <c r="H903" s="471" t="n">
        <f aca="false">H904+H908</f>
        <v>25.5</v>
      </c>
      <c r="I903" s="472" t="n">
        <f aca="false">I904+I908</f>
        <v>25.5</v>
      </c>
    </row>
    <row r="904" customFormat="false" ht="38.25" hidden="false" customHeight="false" outlineLevel="0" collapsed="false">
      <c r="A904" s="439" t="n">
        <v>892</v>
      </c>
      <c r="B904" s="455" t="s">
        <v>387</v>
      </c>
      <c r="C904" s="465" t="s">
        <v>503</v>
      </c>
      <c r="D904" s="448" t="s">
        <v>90</v>
      </c>
      <c r="E904" s="448"/>
      <c r="F904" s="458"/>
      <c r="G904" s="471" t="n">
        <f aca="false">G905</f>
        <v>25</v>
      </c>
      <c r="H904" s="471" t="n">
        <f aca="false">H905</f>
        <v>25</v>
      </c>
      <c r="I904" s="472" t="n">
        <f aca="false">I905</f>
        <v>25</v>
      </c>
    </row>
    <row r="905" customFormat="false" ht="12.75" hidden="false" customHeight="false" outlineLevel="0" collapsed="false">
      <c r="A905" s="439" t="n">
        <v>893</v>
      </c>
      <c r="B905" s="453" t="s">
        <v>388</v>
      </c>
      <c r="C905" s="465" t="s">
        <v>503</v>
      </c>
      <c r="D905" s="448" t="s">
        <v>139</v>
      </c>
      <c r="E905" s="448"/>
      <c r="F905" s="458"/>
      <c r="G905" s="471" t="n">
        <f aca="false">G906</f>
        <v>25</v>
      </c>
      <c r="H905" s="471" t="n">
        <f aca="false">H906</f>
        <v>25</v>
      </c>
      <c r="I905" s="472" t="n">
        <f aca="false">I906</f>
        <v>25</v>
      </c>
    </row>
    <row r="906" customFormat="false" ht="12.75" hidden="false" customHeight="false" outlineLevel="0" collapsed="false">
      <c r="A906" s="439" t="n">
        <v>894</v>
      </c>
      <c r="B906" s="453" t="s">
        <v>313</v>
      </c>
      <c r="C906" s="465" t="s">
        <v>503</v>
      </c>
      <c r="D906" s="448" t="s">
        <v>139</v>
      </c>
      <c r="E906" s="448" t="s">
        <v>70</v>
      </c>
      <c r="F906" s="448" t="s">
        <v>66</v>
      </c>
      <c r="G906" s="471" t="n">
        <f aca="false">G907</f>
        <v>25</v>
      </c>
      <c r="H906" s="471" t="n">
        <f aca="false">H907</f>
        <v>25</v>
      </c>
      <c r="I906" s="472" t="n">
        <f aca="false">I907</f>
        <v>25</v>
      </c>
    </row>
    <row r="907" customFormat="false" ht="12.75" hidden="false" customHeight="false" outlineLevel="0" collapsed="false">
      <c r="A907" s="439" t="n">
        <v>895</v>
      </c>
      <c r="B907" s="455" t="s">
        <v>320</v>
      </c>
      <c r="C907" s="465" t="s">
        <v>503</v>
      </c>
      <c r="D907" s="448" t="s">
        <v>139</v>
      </c>
      <c r="E907" s="448" t="s">
        <v>70</v>
      </c>
      <c r="F907" s="448" t="s">
        <v>146</v>
      </c>
      <c r="G907" s="471" t="n">
        <v>25</v>
      </c>
      <c r="H907" s="471" t="n">
        <v>25</v>
      </c>
      <c r="I907" s="472" t="n">
        <v>25</v>
      </c>
    </row>
    <row r="908" customFormat="false" ht="25.5" hidden="false" customHeight="false" outlineLevel="0" collapsed="false">
      <c r="A908" s="439" t="n">
        <v>896</v>
      </c>
      <c r="B908" s="450" t="s">
        <v>389</v>
      </c>
      <c r="C908" s="465" t="s">
        <v>503</v>
      </c>
      <c r="D908" s="465" t="s">
        <v>219</v>
      </c>
      <c r="E908" s="448"/>
      <c r="F908" s="458"/>
      <c r="G908" s="473" t="n">
        <f aca="false">G909</f>
        <v>0.5</v>
      </c>
      <c r="H908" s="471" t="n">
        <f aca="false">H909</f>
        <v>0.5</v>
      </c>
      <c r="I908" s="472" t="n">
        <f aca="false">I909</f>
        <v>0.5</v>
      </c>
    </row>
    <row r="909" customFormat="false" ht="25.5" hidden="false" customHeight="false" outlineLevel="0" collapsed="false">
      <c r="A909" s="439" t="n">
        <v>897</v>
      </c>
      <c r="B909" s="450" t="s">
        <v>766</v>
      </c>
      <c r="C909" s="465" t="s">
        <v>503</v>
      </c>
      <c r="D909" s="465" t="s">
        <v>98</v>
      </c>
      <c r="E909" s="448"/>
      <c r="F909" s="458"/>
      <c r="G909" s="473" t="n">
        <f aca="false">G910</f>
        <v>0.5</v>
      </c>
      <c r="H909" s="471" t="n">
        <f aca="false">H910</f>
        <v>0.5</v>
      </c>
      <c r="I909" s="472" t="n">
        <f aca="false">I910</f>
        <v>0.5</v>
      </c>
    </row>
    <row r="910" customFormat="false" ht="12.75" hidden="false" customHeight="false" outlineLevel="0" collapsed="false">
      <c r="A910" s="439" t="n">
        <v>898</v>
      </c>
      <c r="B910" s="453" t="s">
        <v>313</v>
      </c>
      <c r="C910" s="465" t="s">
        <v>503</v>
      </c>
      <c r="D910" s="448" t="s">
        <v>98</v>
      </c>
      <c r="E910" s="448" t="s">
        <v>70</v>
      </c>
      <c r="F910" s="448" t="s">
        <v>66</v>
      </c>
      <c r="G910" s="473" t="n">
        <f aca="false">G911</f>
        <v>0.5</v>
      </c>
      <c r="H910" s="471" t="n">
        <f aca="false">H911</f>
        <v>0.5</v>
      </c>
      <c r="I910" s="472" t="n">
        <f aca="false">I911</f>
        <v>0.5</v>
      </c>
    </row>
    <row r="911" customFormat="false" ht="12.75" hidden="false" customHeight="false" outlineLevel="0" collapsed="false">
      <c r="A911" s="439" t="n">
        <v>899</v>
      </c>
      <c r="B911" s="455" t="s">
        <v>320</v>
      </c>
      <c r="C911" s="465" t="s">
        <v>503</v>
      </c>
      <c r="D911" s="448" t="s">
        <v>98</v>
      </c>
      <c r="E911" s="448" t="s">
        <v>70</v>
      </c>
      <c r="F911" s="448" t="s">
        <v>146</v>
      </c>
      <c r="G911" s="473" t="n">
        <v>0.5</v>
      </c>
      <c r="H911" s="473" t="n">
        <v>0.5</v>
      </c>
      <c r="I911" s="474" t="n">
        <v>0.5</v>
      </c>
    </row>
    <row r="912" customFormat="false" ht="38.25" hidden="false" customHeight="false" outlineLevel="0" collapsed="false">
      <c r="A912" s="439" t="n">
        <v>900</v>
      </c>
      <c r="B912" s="453" t="s">
        <v>818</v>
      </c>
      <c r="C912" s="465" t="s">
        <v>505</v>
      </c>
      <c r="D912" s="465"/>
      <c r="E912" s="448"/>
      <c r="F912" s="458"/>
      <c r="G912" s="473" t="n">
        <f aca="false">G913+G917</f>
        <v>25.5</v>
      </c>
      <c r="H912" s="471" t="n">
        <f aca="false">H913+H917</f>
        <v>25.5</v>
      </c>
      <c r="I912" s="472" t="n">
        <f aca="false">I913+I917</f>
        <v>25.5</v>
      </c>
    </row>
    <row r="913" customFormat="false" ht="38.25" hidden="false" customHeight="false" outlineLevel="0" collapsed="false">
      <c r="A913" s="439" t="n">
        <v>901</v>
      </c>
      <c r="B913" s="455" t="s">
        <v>387</v>
      </c>
      <c r="C913" s="465" t="s">
        <v>505</v>
      </c>
      <c r="D913" s="448" t="s">
        <v>90</v>
      </c>
      <c r="E913" s="448"/>
      <c r="F913" s="458"/>
      <c r="G913" s="471" t="n">
        <f aca="false">G914</f>
        <v>25</v>
      </c>
      <c r="H913" s="471" t="n">
        <f aca="false">H914</f>
        <v>25</v>
      </c>
      <c r="I913" s="472" t="n">
        <f aca="false">I914</f>
        <v>25</v>
      </c>
    </row>
    <row r="914" customFormat="false" ht="12.75" hidden="false" customHeight="false" outlineLevel="0" collapsed="false">
      <c r="A914" s="439" t="n">
        <v>902</v>
      </c>
      <c r="B914" s="453" t="s">
        <v>388</v>
      </c>
      <c r="C914" s="465" t="s">
        <v>505</v>
      </c>
      <c r="D914" s="448" t="s">
        <v>139</v>
      </c>
      <c r="E914" s="448"/>
      <c r="F914" s="458"/>
      <c r="G914" s="471" t="n">
        <f aca="false">G915</f>
        <v>25</v>
      </c>
      <c r="H914" s="471" t="n">
        <f aca="false">H915</f>
        <v>25</v>
      </c>
      <c r="I914" s="472" t="n">
        <f aca="false">I915</f>
        <v>25</v>
      </c>
    </row>
    <row r="915" customFormat="false" ht="12.75" hidden="false" customHeight="false" outlineLevel="0" collapsed="false">
      <c r="A915" s="439" t="n">
        <v>903</v>
      </c>
      <c r="B915" s="453" t="s">
        <v>313</v>
      </c>
      <c r="C915" s="465" t="s">
        <v>505</v>
      </c>
      <c r="D915" s="448" t="s">
        <v>139</v>
      </c>
      <c r="E915" s="448" t="s">
        <v>70</v>
      </c>
      <c r="F915" s="448" t="s">
        <v>66</v>
      </c>
      <c r="G915" s="471" t="n">
        <f aca="false">G916</f>
        <v>25</v>
      </c>
      <c r="H915" s="471" t="n">
        <f aca="false">H916</f>
        <v>25</v>
      </c>
      <c r="I915" s="472" t="n">
        <f aca="false">I916</f>
        <v>25</v>
      </c>
    </row>
    <row r="916" customFormat="false" ht="12.75" hidden="false" customHeight="false" outlineLevel="0" collapsed="false">
      <c r="A916" s="439" t="n">
        <v>904</v>
      </c>
      <c r="B916" s="455" t="s">
        <v>320</v>
      </c>
      <c r="C916" s="465" t="s">
        <v>505</v>
      </c>
      <c r="D916" s="448" t="s">
        <v>139</v>
      </c>
      <c r="E916" s="448" t="s">
        <v>70</v>
      </c>
      <c r="F916" s="448" t="s">
        <v>146</v>
      </c>
      <c r="G916" s="471" t="n">
        <v>25</v>
      </c>
      <c r="H916" s="471" t="n">
        <v>25</v>
      </c>
      <c r="I916" s="472" t="n">
        <v>25</v>
      </c>
    </row>
    <row r="917" customFormat="false" ht="25.5" hidden="false" customHeight="false" outlineLevel="0" collapsed="false">
      <c r="A917" s="439" t="n">
        <v>905</v>
      </c>
      <c r="B917" s="450" t="s">
        <v>389</v>
      </c>
      <c r="C917" s="465" t="s">
        <v>505</v>
      </c>
      <c r="D917" s="465" t="s">
        <v>219</v>
      </c>
      <c r="E917" s="448"/>
      <c r="F917" s="458"/>
      <c r="G917" s="473" t="n">
        <f aca="false">G918</f>
        <v>0.5</v>
      </c>
      <c r="H917" s="471" t="n">
        <f aca="false">H918</f>
        <v>0.5</v>
      </c>
      <c r="I917" s="472" t="n">
        <f aca="false">I918</f>
        <v>0.5</v>
      </c>
    </row>
    <row r="918" customFormat="false" ht="25.5" hidden="false" customHeight="false" outlineLevel="0" collapsed="false">
      <c r="A918" s="439" t="n">
        <v>906</v>
      </c>
      <c r="B918" s="450" t="s">
        <v>766</v>
      </c>
      <c r="C918" s="465" t="s">
        <v>505</v>
      </c>
      <c r="D918" s="465" t="s">
        <v>98</v>
      </c>
      <c r="E918" s="448"/>
      <c r="F918" s="458"/>
      <c r="G918" s="473" t="n">
        <f aca="false">G919</f>
        <v>0.5</v>
      </c>
      <c r="H918" s="471" t="n">
        <f aca="false">H919</f>
        <v>0.5</v>
      </c>
      <c r="I918" s="472" t="n">
        <f aca="false">I919</f>
        <v>0.5</v>
      </c>
    </row>
    <row r="919" customFormat="false" ht="12.75" hidden="false" customHeight="false" outlineLevel="0" collapsed="false">
      <c r="A919" s="439" t="n">
        <v>907</v>
      </c>
      <c r="B919" s="453" t="s">
        <v>313</v>
      </c>
      <c r="C919" s="465" t="s">
        <v>505</v>
      </c>
      <c r="D919" s="448" t="s">
        <v>98</v>
      </c>
      <c r="E919" s="448" t="s">
        <v>70</v>
      </c>
      <c r="F919" s="448" t="s">
        <v>66</v>
      </c>
      <c r="G919" s="473" t="n">
        <f aca="false">G920</f>
        <v>0.5</v>
      </c>
      <c r="H919" s="471" t="n">
        <f aca="false">H920</f>
        <v>0.5</v>
      </c>
      <c r="I919" s="472" t="n">
        <f aca="false">I920</f>
        <v>0.5</v>
      </c>
    </row>
    <row r="920" customFormat="false" ht="12.75" hidden="false" customHeight="false" outlineLevel="0" collapsed="false">
      <c r="A920" s="439" t="n">
        <v>908</v>
      </c>
      <c r="B920" s="455" t="s">
        <v>320</v>
      </c>
      <c r="C920" s="465" t="s">
        <v>505</v>
      </c>
      <c r="D920" s="448" t="s">
        <v>98</v>
      </c>
      <c r="E920" s="448" t="s">
        <v>70</v>
      </c>
      <c r="F920" s="448" t="s">
        <v>146</v>
      </c>
      <c r="G920" s="473" t="n">
        <v>0.5</v>
      </c>
      <c r="H920" s="473" t="n">
        <v>0.5</v>
      </c>
      <c r="I920" s="474" t="n">
        <v>0.5</v>
      </c>
    </row>
    <row r="921" customFormat="false" ht="13.5" hidden="false" customHeight="false" outlineLevel="0" collapsed="false">
      <c r="A921" s="439" t="n">
        <v>909</v>
      </c>
      <c r="B921" s="483" t="s">
        <v>361</v>
      </c>
      <c r="C921" s="484"/>
      <c r="D921" s="485"/>
      <c r="E921" s="485"/>
      <c r="F921" s="485"/>
      <c r="G921" s="486"/>
      <c r="H921" s="487" t="n">
        <v>16295.6</v>
      </c>
      <c r="I921" s="488" t="n">
        <v>32975.749</v>
      </c>
    </row>
    <row r="922" customFormat="false" ht="13.5" hidden="false" customHeight="true" outlineLevel="0" collapsed="false">
      <c r="A922" s="489" t="s">
        <v>362</v>
      </c>
      <c r="B922" s="489"/>
      <c r="C922" s="489"/>
      <c r="D922" s="489"/>
      <c r="E922" s="490"/>
      <c r="F922" s="490"/>
      <c r="G922" s="491" t="n">
        <f aca="false">G13+G250+G276+G302+G383+G414+G426+G444+G465+G502+G589+G595+G610+G622+G616</f>
        <v>1335594.11931</v>
      </c>
      <c r="H922" s="491" t="n">
        <f aca="false">H13+H250+H276+H302+H383+H414+H426+H444+H465+H502+H589+H595+H610+H622+H616+H921</f>
        <v>1310473.253</v>
      </c>
      <c r="I922" s="492" t="n">
        <f aca="false">I13+I250+I276+I302+I383+I414+I426+I444+I465+I502+I589+I595+I610+I622+I616+I921</f>
        <v>1323445.502</v>
      </c>
    </row>
    <row r="926" customFormat="false" ht="12.75" hidden="false" customHeight="false" outlineLevel="0" collapsed="false">
      <c r="G926" s="292"/>
      <c r="H926" s="292"/>
      <c r="I926" s="292"/>
    </row>
  </sheetData>
  <autoFilter ref="A12:I922"/>
  <mergeCells count="3">
    <mergeCell ref="A5:G5"/>
    <mergeCell ref="A7:I7"/>
    <mergeCell ref="A922:D922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3" width="8.14"/>
    <col collapsed="false" customWidth="true" hidden="false" outlineLevel="0" max="2" min="2" style="493" width="64.7"/>
    <col collapsed="false" customWidth="true" hidden="false" outlineLevel="0" max="5" min="3" style="493" width="14.14"/>
    <col collapsed="false" customWidth="true" hidden="false" outlineLevel="0" max="6" min="6" style="493" width="10.71"/>
    <col collapsed="false" customWidth="true" hidden="false" outlineLevel="0" max="7" min="7" style="493" width="11.13"/>
    <col collapsed="false" customWidth="false" hidden="false" outlineLevel="0" max="257" min="8" style="493" width="9.14"/>
  </cols>
  <sheetData>
    <row r="1" customFormat="false" ht="15.75" hidden="false" customHeight="false" outlineLevel="0" collapsed="false">
      <c r="A1" s="494"/>
      <c r="D1" s="0"/>
      <c r="E1" s="294" t="s">
        <v>819</v>
      </c>
      <c r="F1" s="300"/>
      <c r="G1" s="31"/>
      <c r="H1" s="495"/>
      <c r="I1" s="496"/>
      <c r="J1" s="494"/>
      <c r="K1" s="497"/>
    </row>
    <row r="2" customFormat="false" ht="15.75" hidden="false" customHeight="false" outlineLevel="0" collapsed="false">
      <c r="A2" s="494"/>
      <c r="D2" s="1"/>
      <c r="E2" s="295" t="s">
        <v>1</v>
      </c>
      <c r="F2" s="300"/>
      <c r="G2" s="1"/>
      <c r="H2" s="498"/>
      <c r="I2" s="499"/>
      <c r="J2" s="494"/>
      <c r="K2" s="500"/>
    </row>
    <row r="3" customFormat="false" ht="15.75" hidden="false" customHeight="false" outlineLevel="0" collapsed="false">
      <c r="A3" s="494"/>
      <c r="D3" s="1"/>
      <c r="E3" s="206" t="s">
        <v>2</v>
      </c>
      <c r="F3" s="300"/>
      <c r="G3" s="1"/>
      <c r="H3" s="498"/>
      <c r="I3" s="499"/>
      <c r="J3" s="494"/>
      <c r="K3" s="500"/>
    </row>
    <row r="4" customFormat="false" ht="15.75" hidden="false" customHeight="false" outlineLevel="0" collapsed="false">
      <c r="A4" s="494"/>
      <c r="D4" s="1"/>
      <c r="E4" s="65" t="s">
        <v>3</v>
      </c>
      <c r="F4" s="300"/>
      <c r="G4" s="1"/>
      <c r="H4" s="498"/>
      <c r="I4" s="499"/>
      <c r="J4" s="494"/>
      <c r="K4" s="501"/>
    </row>
    <row r="5" customFormat="false" ht="15.75" hidden="false" customHeight="false" outlineLevel="0" collapsed="false">
      <c r="A5" s="494"/>
      <c r="B5" s="296"/>
      <c r="D5" s="1"/>
      <c r="E5" s="0"/>
      <c r="F5" s="300"/>
      <c r="G5" s="1"/>
      <c r="H5" s="498"/>
      <c r="I5" s="499"/>
      <c r="J5" s="494"/>
      <c r="K5" s="501"/>
    </row>
    <row r="6" customFormat="false" ht="15.75" hidden="false" customHeight="false" outlineLevel="0" collapsed="false">
      <c r="A6" s="502"/>
      <c r="B6" s="502"/>
      <c r="C6" s="502"/>
      <c r="D6" s="502"/>
      <c r="E6" s="502"/>
      <c r="F6" s="502"/>
      <c r="G6" s="1"/>
      <c r="H6" s="498"/>
      <c r="I6" s="499"/>
      <c r="J6" s="494"/>
      <c r="K6" s="501"/>
    </row>
    <row r="7" customFormat="false" ht="12.75" hidden="false" customHeight="true" outlineLevel="0" collapsed="false">
      <c r="B7" s="502"/>
      <c r="C7" s="502"/>
      <c r="D7" s="502"/>
      <c r="E7" s="502"/>
    </row>
    <row r="8" customFormat="false" ht="12.75" hidden="false" customHeight="true" outlineLevel="0" collapsed="false">
      <c r="A8" s="503" t="s">
        <v>820</v>
      </c>
      <c r="B8" s="503"/>
      <c r="C8" s="503"/>
      <c r="D8" s="503"/>
      <c r="E8" s="503"/>
      <c r="F8" s="504"/>
    </row>
    <row r="9" customFormat="false" ht="21.75" hidden="false" customHeight="true" outlineLevel="0" collapsed="false">
      <c r="A9" s="503"/>
      <c r="B9" s="503"/>
      <c r="C9" s="503"/>
      <c r="D9" s="503"/>
      <c r="E9" s="503"/>
      <c r="F9" s="504"/>
    </row>
    <row r="10" customFormat="false" ht="8.25" hidden="false" customHeight="true" outlineLevel="0" collapsed="false">
      <c r="A10" s="505"/>
      <c r="B10" s="505"/>
      <c r="C10" s="505"/>
      <c r="D10" s="505"/>
      <c r="E10" s="505"/>
      <c r="F10" s="505"/>
    </row>
    <row r="11" customFormat="false" ht="16.5" hidden="false" customHeight="false" outlineLevel="0" collapsed="false">
      <c r="E11" s="506" t="s">
        <v>6</v>
      </c>
    </row>
    <row r="12" customFormat="false" ht="32.25" hidden="false" customHeight="false" outlineLevel="0" collapsed="false">
      <c r="A12" s="507" t="s">
        <v>821</v>
      </c>
      <c r="B12" s="508" t="s">
        <v>822</v>
      </c>
      <c r="C12" s="509" t="s">
        <v>9</v>
      </c>
      <c r="D12" s="509" t="s">
        <v>10</v>
      </c>
      <c r="E12" s="509" t="s">
        <v>11</v>
      </c>
    </row>
    <row r="13" customFormat="false" ht="31.5" hidden="false" customHeight="false" outlineLevel="0" collapsed="false">
      <c r="A13" s="510"/>
      <c r="B13" s="511" t="s">
        <v>823</v>
      </c>
      <c r="C13" s="512" t="n">
        <f aca="false">C14</f>
        <v>550.915</v>
      </c>
      <c r="D13" s="513" t="n">
        <f aca="false">D14</f>
        <v>550.915</v>
      </c>
      <c r="E13" s="513" t="n">
        <f aca="false">E14</f>
        <v>550.915</v>
      </c>
    </row>
    <row r="14" customFormat="false" ht="45" hidden="false" customHeight="true" outlineLevel="0" collapsed="false">
      <c r="A14" s="510"/>
      <c r="B14" s="511" t="s">
        <v>824</v>
      </c>
      <c r="C14" s="512" t="n">
        <f aca="false">C15+C18</f>
        <v>550.915</v>
      </c>
      <c r="D14" s="512" t="n">
        <f aca="false">D15+D18</f>
        <v>550.915</v>
      </c>
      <c r="E14" s="512" t="n">
        <f aca="false">E15+E18</f>
        <v>550.915</v>
      </c>
    </row>
    <row r="15" customFormat="false" ht="110.25" hidden="false" customHeight="false" outlineLevel="0" collapsed="false">
      <c r="A15" s="514" t="s">
        <v>825</v>
      </c>
      <c r="B15" s="515" t="s">
        <v>826</v>
      </c>
      <c r="C15" s="516" t="n">
        <f aca="false">C16</f>
        <v>238.035</v>
      </c>
      <c r="D15" s="517" t="n">
        <f aca="false">D16</f>
        <v>238.035</v>
      </c>
      <c r="E15" s="517" t="n">
        <f aca="false">E16</f>
        <v>238.035</v>
      </c>
    </row>
    <row r="16" customFormat="false" ht="63" hidden="false" customHeight="false" outlineLevel="0" collapsed="false">
      <c r="A16" s="514" t="s">
        <v>827</v>
      </c>
      <c r="B16" s="515" t="s">
        <v>828</v>
      </c>
      <c r="C16" s="516" t="n">
        <v>238.035</v>
      </c>
      <c r="D16" s="516" t="n">
        <v>238.035</v>
      </c>
      <c r="E16" s="516" t="n">
        <v>238.035</v>
      </c>
    </row>
    <row r="17" customFormat="false" ht="15.75" hidden="true" customHeight="false" outlineLevel="0" collapsed="false">
      <c r="A17" s="514" t="s">
        <v>829</v>
      </c>
      <c r="B17" s="518" t="s">
        <v>830</v>
      </c>
      <c r="C17" s="516"/>
      <c r="D17" s="517"/>
      <c r="E17" s="517"/>
    </row>
    <row r="18" customFormat="false" ht="80.25" hidden="false" customHeight="true" outlineLevel="0" collapsed="false">
      <c r="A18" s="514" t="s">
        <v>831</v>
      </c>
      <c r="B18" s="515" t="s">
        <v>832</v>
      </c>
      <c r="C18" s="519" t="n">
        <f aca="false">C19</f>
        <v>312.88</v>
      </c>
      <c r="D18" s="520" t="n">
        <f aca="false">D19</f>
        <v>312.88</v>
      </c>
      <c r="E18" s="520" t="n">
        <f aca="false">E19</f>
        <v>312.88</v>
      </c>
    </row>
    <row r="19" customFormat="false" ht="39.75" hidden="false" customHeight="true" outlineLevel="0" collapsed="false">
      <c r="A19" s="521" t="s">
        <v>833</v>
      </c>
      <c r="B19" s="522" t="s">
        <v>834</v>
      </c>
      <c r="C19" s="523" t="n">
        <v>312.88</v>
      </c>
      <c r="D19" s="523" t="n">
        <v>312.88</v>
      </c>
      <c r="E19" s="523" t="n">
        <v>312.88</v>
      </c>
    </row>
    <row r="20" customFormat="false" ht="16.5" hidden="false" customHeight="false" outlineLevel="0" collapsed="false">
      <c r="A20" s="524"/>
      <c r="B20" s="525" t="s">
        <v>835</v>
      </c>
      <c r="C20" s="526" t="n">
        <f aca="false">C13</f>
        <v>550.915</v>
      </c>
      <c r="D20" s="526" t="n">
        <f aca="false">D13</f>
        <v>550.915</v>
      </c>
      <c r="E20" s="526" t="n">
        <f aca="false">E13</f>
        <v>550.915</v>
      </c>
    </row>
    <row r="21" customFormat="false" ht="12.75" hidden="false" customHeight="false" outlineLevel="0" collapsed="false">
      <c r="A21" s="527"/>
      <c r="B21" s="528"/>
      <c r="C21" s="529"/>
      <c r="D21" s="529"/>
      <c r="E21" s="529"/>
    </row>
    <row r="22" customFormat="false" ht="12.75" hidden="false" customHeight="false" outlineLevel="0" collapsed="false">
      <c r="A22" s="527"/>
    </row>
    <row r="23" customFormat="false" ht="12.75" hidden="false" customHeight="false" outlineLevel="0" collapsed="false">
      <c r="A23" s="527"/>
    </row>
    <row r="24" customFormat="false" ht="12.75" hidden="false" customHeight="false" outlineLevel="0" collapsed="false">
      <c r="A24" s="527"/>
    </row>
    <row r="25" customFormat="false" ht="12.75" hidden="false" customHeight="false" outlineLevel="0" collapsed="false">
      <c r="A25" s="527"/>
    </row>
    <row r="26" customFormat="false" ht="12.75" hidden="false" customHeight="false" outlineLevel="0" collapsed="false">
      <c r="A26" s="527"/>
    </row>
    <row r="27" customFormat="false" ht="12.75" hidden="false" customHeight="false" outlineLevel="0" collapsed="false">
      <c r="A27" s="527"/>
    </row>
    <row r="28" customFormat="false" ht="12.75" hidden="false" customHeight="false" outlineLevel="0" collapsed="false">
      <c r="A28" s="527"/>
    </row>
    <row r="29" customFormat="false" ht="12.75" hidden="false" customHeight="false" outlineLevel="0" collapsed="false">
      <c r="A29" s="527"/>
    </row>
    <row r="30" customFormat="false" ht="12.75" hidden="false" customHeight="false" outlineLevel="0" collapsed="false">
      <c r="A30" s="527"/>
    </row>
    <row r="31" customFormat="false" ht="12.75" hidden="false" customHeight="false" outlineLevel="0" collapsed="false">
      <c r="A31" s="527"/>
    </row>
    <row r="32" customFormat="false" ht="12.75" hidden="false" customHeight="false" outlineLevel="0" collapsed="false">
      <c r="A32" s="527"/>
    </row>
    <row r="33" customFormat="false" ht="12.75" hidden="false" customHeight="false" outlineLevel="0" collapsed="false">
      <c r="A33" s="527"/>
    </row>
    <row r="34" customFormat="false" ht="12.75" hidden="false" customHeight="false" outlineLevel="0" collapsed="false">
      <c r="A34" s="527"/>
    </row>
    <row r="35" customFormat="false" ht="12.75" hidden="false" customHeight="false" outlineLevel="0" collapsed="false">
      <c r="A35" s="527"/>
    </row>
    <row r="36" customFormat="false" ht="12.75" hidden="false" customHeight="false" outlineLevel="0" collapsed="false">
      <c r="A36" s="527"/>
    </row>
    <row r="37" customFormat="false" ht="12.75" hidden="false" customHeight="false" outlineLevel="0" collapsed="false">
      <c r="A37" s="527"/>
    </row>
    <row r="38" customFormat="false" ht="12.75" hidden="false" customHeight="false" outlineLevel="0" collapsed="false">
      <c r="A38" s="527"/>
    </row>
    <row r="39" customFormat="false" ht="12.75" hidden="false" customHeight="false" outlineLevel="0" collapsed="false">
      <c r="A39" s="527"/>
    </row>
  </sheetData>
  <mergeCells count="4">
    <mergeCell ref="A6:F6"/>
    <mergeCell ref="B7:E7"/>
    <mergeCell ref="A8:E9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38.85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0" width="37.7"/>
    <col collapsed="false" customWidth="true" hidden="false" outlineLevel="0" max="10" min="9" style="0" width="12.85"/>
    <col collapsed="false" customWidth="true" hidden="false" outlineLevel="0" max="11" min="11" style="0" width="37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I1" s="205"/>
      <c r="L1" s="294" t="s">
        <v>836</v>
      </c>
    </row>
    <row r="2" customFormat="false" ht="15.75" hidden="false" customHeight="false" outlineLevel="0" collapsed="false">
      <c r="I2" s="296"/>
      <c r="L2" s="295" t="s">
        <v>1</v>
      </c>
    </row>
    <row r="3" customFormat="false" ht="15.75" hidden="false" customHeight="false" outlineLevel="0" collapsed="false">
      <c r="I3" s="296"/>
      <c r="L3" s="206" t="s">
        <v>2</v>
      </c>
    </row>
    <row r="4" customFormat="false" ht="15.75" hidden="false" customHeight="false" outlineLevel="0" collapsed="false">
      <c r="B4" s="506"/>
      <c r="E4" s="500"/>
      <c r="I4" s="296"/>
      <c r="L4" s="65" t="s">
        <v>3</v>
      </c>
    </row>
    <row r="5" customFormat="false" ht="12.75" hidden="false" customHeight="false" outlineLevel="0" collapsed="false">
      <c r="D5" s="530"/>
      <c r="E5" s="500"/>
    </row>
    <row r="6" customFormat="false" ht="12.75" hidden="false" customHeight="false" outlineLevel="0" collapsed="false">
      <c r="D6" s="530"/>
      <c r="E6" s="500"/>
    </row>
    <row r="10" customFormat="false" ht="33" hidden="false" customHeight="true" outlineLevel="0" collapsed="false">
      <c r="A10" s="531" t="s">
        <v>837</v>
      </c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531"/>
    </row>
    <row r="11" customFormat="false" ht="11.25" hidden="false" customHeight="true" outlineLevel="0" collapsed="false">
      <c r="A11" s="532"/>
      <c r="B11" s="533"/>
      <c r="C11" s="533"/>
      <c r="D11" s="533"/>
      <c r="E11" s="533"/>
      <c r="F11" s="533"/>
    </row>
    <row r="12" customFormat="false" ht="15" hidden="false" customHeight="false" outlineLevel="0" collapsed="false">
      <c r="A12" s="534"/>
      <c r="B12" s="534"/>
      <c r="C12" s="534"/>
      <c r="D12" s="534"/>
      <c r="E12" s="534"/>
      <c r="F12" s="534"/>
      <c r="L12" s="0" t="s">
        <v>6</v>
      </c>
    </row>
    <row r="13" customFormat="false" ht="15.75" hidden="false" customHeight="true" outlineLevel="0" collapsed="false">
      <c r="A13" s="535" t="s">
        <v>821</v>
      </c>
      <c r="B13" s="536" t="s">
        <v>838</v>
      </c>
      <c r="C13" s="536"/>
      <c r="D13" s="537" t="s">
        <v>9</v>
      </c>
      <c r="E13" s="537"/>
      <c r="F13" s="537"/>
      <c r="G13" s="538" t="s">
        <v>10</v>
      </c>
      <c r="H13" s="538"/>
      <c r="I13" s="538"/>
      <c r="J13" s="538" t="s">
        <v>11</v>
      </c>
      <c r="K13" s="538"/>
      <c r="L13" s="538"/>
    </row>
    <row r="14" customFormat="false" ht="12.75" hidden="false" customHeight="true" outlineLevel="0" collapsed="false">
      <c r="A14" s="535"/>
      <c r="B14" s="536"/>
      <c r="C14" s="536"/>
      <c r="D14" s="535" t="s">
        <v>839</v>
      </c>
      <c r="E14" s="539" t="s">
        <v>840</v>
      </c>
      <c r="F14" s="540" t="s">
        <v>362</v>
      </c>
      <c r="G14" s="541" t="s">
        <v>839</v>
      </c>
      <c r="H14" s="539" t="s">
        <v>840</v>
      </c>
      <c r="I14" s="540" t="s">
        <v>362</v>
      </c>
      <c r="J14" s="541" t="s">
        <v>839</v>
      </c>
      <c r="K14" s="539" t="s">
        <v>840</v>
      </c>
      <c r="L14" s="540" t="s">
        <v>362</v>
      </c>
    </row>
    <row r="15" customFormat="false" ht="139.5" hidden="false" customHeight="true" outlineLevel="0" collapsed="false">
      <c r="A15" s="535"/>
      <c r="B15" s="536"/>
      <c r="C15" s="536"/>
      <c r="D15" s="535"/>
      <c r="E15" s="539"/>
      <c r="F15" s="540"/>
      <c r="G15" s="541"/>
      <c r="H15" s="539"/>
      <c r="I15" s="540"/>
      <c r="J15" s="541"/>
      <c r="K15" s="539"/>
      <c r="L15" s="540"/>
    </row>
    <row r="16" customFormat="false" ht="14.25" hidden="false" customHeight="true" outlineLevel="0" collapsed="false">
      <c r="A16" s="535" t="n">
        <v>1</v>
      </c>
      <c r="B16" s="536" t="n">
        <v>2</v>
      </c>
      <c r="C16" s="536"/>
      <c r="D16" s="535" t="n">
        <v>3</v>
      </c>
      <c r="E16" s="539" t="n">
        <v>4</v>
      </c>
      <c r="F16" s="540" t="s">
        <v>841</v>
      </c>
      <c r="G16" s="541" t="n">
        <v>6</v>
      </c>
      <c r="H16" s="539" t="n">
        <v>7</v>
      </c>
      <c r="I16" s="540" t="s">
        <v>842</v>
      </c>
      <c r="J16" s="541" t="n">
        <v>9</v>
      </c>
      <c r="K16" s="539" t="n">
        <v>10</v>
      </c>
      <c r="L16" s="540" t="s">
        <v>843</v>
      </c>
    </row>
    <row r="17" customFormat="false" ht="15" hidden="false" customHeight="true" outlineLevel="0" collapsed="false">
      <c r="A17" s="542" t="n">
        <v>1</v>
      </c>
      <c r="B17" s="543" t="s">
        <v>844</v>
      </c>
      <c r="C17" s="543"/>
      <c r="D17" s="544" t="n">
        <v>4196.7</v>
      </c>
      <c r="E17" s="545"/>
      <c r="F17" s="546" t="n">
        <f aca="false">D17+E17</f>
        <v>4196.7</v>
      </c>
      <c r="G17" s="547" t="n">
        <v>4196.7</v>
      </c>
      <c r="H17" s="545"/>
      <c r="I17" s="546" t="n">
        <f aca="false">G17+H17</f>
        <v>4196.7</v>
      </c>
      <c r="J17" s="545" t="n">
        <v>4196.7</v>
      </c>
      <c r="K17" s="545"/>
      <c r="L17" s="546" t="n">
        <f aca="false">J17+K17</f>
        <v>4196.7</v>
      </c>
    </row>
    <row r="18" customFormat="false" ht="15" hidden="false" customHeight="true" outlineLevel="0" collapsed="false">
      <c r="A18" s="542" t="n">
        <v>2</v>
      </c>
      <c r="B18" s="543" t="s">
        <v>845</v>
      </c>
      <c r="C18" s="543"/>
      <c r="D18" s="544" t="n">
        <v>5898.1</v>
      </c>
      <c r="E18" s="545" t="n">
        <v>2800.6</v>
      </c>
      <c r="F18" s="546" t="n">
        <f aca="false">D18+E18</f>
        <v>8698.7</v>
      </c>
      <c r="G18" s="547" t="n">
        <v>5898.1</v>
      </c>
      <c r="H18" s="545" t="n">
        <v>2172.9</v>
      </c>
      <c r="I18" s="546" t="n">
        <f aca="false">G18+H18</f>
        <v>8071</v>
      </c>
      <c r="J18" s="545" t="n">
        <v>5898.1</v>
      </c>
      <c r="K18" s="545" t="n">
        <v>2172.9</v>
      </c>
      <c r="L18" s="546" t="n">
        <f aca="false">J18+K18</f>
        <v>8071</v>
      </c>
    </row>
    <row r="19" customFormat="false" ht="15" hidden="false" customHeight="true" outlineLevel="0" collapsed="false">
      <c r="A19" s="542" t="n">
        <v>3</v>
      </c>
      <c r="B19" s="543" t="s">
        <v>846</v>
      </c>
      <c r="C19" s="543"/>
      <c r="D19" s="544" t="n">
        <v>5931.4</v>
      </c>
      <c r="E19" s="545" t="n">
        <v>3072.2</v>
      </c>
      <c r="F19" s="546" t="n">
        <f aca="false">D19+E19</f>
        <v>9003.6</v>
      </c>
      <c r="G19" s="547" t="n">
        <v>5931.4</v>
      </c>
      <c r="H19" s="545" t="n">
        <v>2383.6</v>
      </c>
      <c r="I19" s="546" t="n">
        <f aca="false">G19+H19</f>
        <v>8315</v>
      </c>
      <c r="J19" s="545" t="n">
        <v>5931.4</v>
      </c>
      <c r="K19" s="545" t="n">
        <v>2383.6</v>
      </c>
      <c r="L19" s="546" t="n">
        <f aca="false">J19+K19</f>
        <v>8315</v>
      </c>
    </row>
    <row r="20" customFormat="false" ht="15" hidden="false" customHeight="true" outlineLevel="0" collapsed="false">
      <c r="A20" s="542" t="n">
        <v>4</v>
      </c>
      <c r="B20" s="543" t="s">
        <v>847</v>
      </c>
      <c r="C20" s="543"/>
      <c r="D20" s="544" t="n">
        <v>5136.2</v>
      </c>
      <c r="E20" s="545" t="n">
        <v>61.1</v>
      </c>
      <c r="F20" s="546" t="n">
        <f aca="false">D20+E20</f>
        <v>5197.3</v>
      </c>
      <c r="G20" s="547" t="n">
        <v>5136.2</v>
      </c>
      <c r="H20" s="545" t="n">
        <v>47.4</v>
      </c>
      <c r="I20" s="546" t="n">
        <f aca="false">G20+H20</f>
        <v>5183.6</v>
      </c>
      <c r="J20" s="545" t="n">
        <v>5136.2</v>
      </c>
      <c r="K20" s="545" t="n">
        <v>47.4</v>
      </c>
      <c r="L20" s="546" t="n">
        <f aca="false">J20+K20</f>
        <v>5183.6</v>
      </c>
    </row>
    <row r="21" customFormat="false" ht="15" hidden="false" customHeight="true" outlineLevel="0" collapsed="false">
      <c r="A21" s="542" t="n">
        <v>5</v>
      </c>
      <c r="B21" s="543" t="s">
        <v>848</v>
      </c>
      <c r="C21" s="543"/>
      <c r="D21" s="544" t="n">
        <v>8915</v>
      </c>
      <c r="E21" s="545" t="n">
        <v>366.1</v>
      </c>
      <c r="F21" s="546" t="n">
        <f aca="false">D21+E21</f>
        <v>9281.1</v>
      </c>
      <c r="G21" s="547" t="n">
        <v>8915</v>
      </c>
      <c r="H21" s="545" t="n">
        <v>284.1</v>
      </c>
      <c r="I21" s="546" t="n">
        <f aca="false">G21+H21</f>
        <v>9199.1</v>
      </c>
      <c r="J21" s="545" t="n">
        <v>8915</v>
      </c>
      <c r="K21" s="545" t="n">
        <v>284.1</v>
      </c>
      <c r="L21" s="546" t="n">
        <f aca="false">J21+K21</f>
        <v>9199.1</v>
      </c>
    </row>
    <row r="22" customFormat="false" ht="15" hidden="false" customHeight="true" outlineLevel="0" collapsed="false">
      <c r="A22" s="542" t="n">
        <v>6</v>
      </c>
      <c r="B22" s="543" t="s">
        <v>849</v>
      </c>
      <c r="C22" s="543"/>
      <c r="D22" s="544" t="n">
        <v>5057.8</v>
      </c>
      <c r="E22" s="545" t="n">
        <v>802.7</v>
      </c>
      <c r="F22" s="546" t="n">
        <f aca="false">D22+E22</f>
        <v>5860.5</v>
      </c>
      <c r="G22" s="547" t="n">
        <v>5057.8</v>
      </c>
      <c r="H22" s="545" t="n">
        <v>622.8</v>
      </c>
      <c r="I22" s="546" t="n">
        <f aca="false">G22+H22</f>
        <v>5680.6</v>
      </c>
      <c r="J22" s="545" t="n">
        <v>5057.8</v>
      </c>
      <c r="K22" s="545" t="n">
        <v>622.8</v>
      </c>
      <c r="L22" s="546" t="n">
        <f aca="false">J22+K22</f>
        <v>5680.6</v>
      </c>
    </row>
    <row r="23" customFormat="false" ht="15.75" hidden="false" customHeight="true" outlineLevel="0" collapsed="false">
      <c r="A23" s="542" t="n">
        <v>7</v>
      </c>
      <c r="B23" s="548" t="s">
        <v>850</v>
      </c>
      <c r="C23" s="548"/>
      <c r="D23" s="544" t="n">
        <v>0</v>
      </c>
      <c r="E23" s="545" t="n">
        <v>2405.2</v>
      </c>
      <c r="F23" s="549" t="n">
        <f aca="false">D23+E23</f>
        <v>2405.2</v>
      </c>
      <c r="G23" s="547" t="n">
        <v>0</v>
      </c>
      <c r="H23" s="545" t="n">
        <v>1866.1</v>
      </c>
      <c r="I23" s="549" t="n">
        <f aca="false">G23+H23</f>
        <v>1866.1</v>
      </c>
      <c r="J23" s="545" t="n">
        <v>0</v>
      </c>
      <c r="K23" s="545" t="n">
        <v>1866.1</v>
      </c>
      <c r="L23" s="550" t="n">
        <f aca="false">J23+K23</f>
        <v>1866.1</v>
      </c>
    </row>
    <row r="24" customFormat="false" ht="15.75" hidden="false" customHeight="true" outlineLevel="0" collapsed="false">
      <c r="A24" s="551"/>
      <c r="B24" s="552" t="s">
        <v>362</v>
      </c>
      <c r="C24" s="552"/>
      <c r="D24" s="553" t="n">
        <f aca="false">SUM(D17:D23)</f>
        <v>35135.2</v>
      </c>
      <c r="E24" s="554" t="n">
        <f aca="false">SUM(E17:E23)</f>
        <v>9507.9</v>
      </c>
      <c r="F24" s="555" t="n">
        <f aca="false">SUM(F17:F23)</f>
        <v>44643.1</v>
      </c>
      <c r="G24" s="556" t="n">
        <f aca="false">SUM(G17:G23)</f>
        <v>35135.2</v>
      </c>
      <c r="H24" s="554" t="n">
        <f aca="false">SUM(H17:H23)</f>
        <v>7376.9</v>
      </c>
      <c r="I24" s="555" t="n">
        <f aca="false">SUM(I17:I23)</f>
        <v>42512.1</v>
      </c>
      <c r="J24" s="557" t="n">
        <f aca="false">SUM(J17:J23)</f>
        <v>35135.2</v>
      </c>
      <c r="K24" s="558" t="n">
        <f aca="false">SUM(K17:K23)</f>
        <v>7376.9</v>
      </c>
      <c r="L24" s="559" t="n">
        <f aca="false">SUM(L17:L23)</f>
        <v>42512.1</v>
      </c>
    </row>
    <row r="25" customFormat="false" ht="12.75" hidden="false" customHeight="false" outlineLevel="0" collapsed="false">
      <c r="A25" s="560"/>
      <c r="B25" s="560"/>
      <c r="C25" s="560"/>
      <c r="D25" s="560"/>
      <c r="E25" s="560"/>
      <c r="F25" s="560"/>
      <c r="G25" s="560"/>
      <c r="H25" s="560"/>
      <c r="I25" s="560"/>
    </row>
  </sheetData>
  <mergeCells count="24">
    <mergeCell ref="A10:L10"/>
    <mergeCell ref="A13:A15"/>
    <mergeCell ref="B13:C15"/>
    <mergeCell ref="D13:F13"/>
    <mergeCell ref="G13:I13"/>
    <mergeCell ref="J13:L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561"/>
      <c r="B1" s="561"/>
      <c r="C1" s="561"/>
      <c r="D1" s="294" t="s">
        <v>851</v>
      </c>
    </row>
    <row r="2" customFormat="false" ht="15.75" hidden="false" customHeight="false" outlineLevel="0" collapsed="false">
      <c r="A2" s="562"/>
      <c r="B2" s="562"/>
      <c r="C2" s="562"/>
      <c r="D2" s="295" t="s">
        <v>364</v>
      </c>
    </row>
    <row r="3" s="564" customFormat="true" ht="15.75" hidden="false" customHeight="false" outlineLevel="0" collapsed="false">
      <c r="A3" s="563"/>
      <c r="B3" s="563"/>
      <c r="C3" s="563"/>
      <c r="D3" s="206" t="s">
        <v>2</v>
      </c>
    </row>
    <row r="4" s="564" customFormat="true" ht="15.75" hidden="false" customHeight="false" outlineLevel="0" collapsed="false">
      <c r="A4" s="563"/>
      <c r="B4" s="563"/>
      <c r="C4" s="563"/>
      <c r="D4" s="65" t="s">
        <v>3</v>
      </c>
    </row>
    <row r="5" s="564" customFormat="true" ht="15.75" hidden="false" customHeight="false" outlineLevel="0" collapsed="false">
      <c r="A5" s="565"/>
      <c r="B5" s="565"/>
      <c r="C5" s="498"/>
      <c r="D5" s="506"/>
    </row>
    <row r="6" s="564" customFormat="true" ht="15.75" hidden="false" customHeight="false" outlineLevel="0" collapsed="false">
      <c r="A6" s="565"/>
      <c r="B6" s="565"/>
      <c r="C6" s="498"/>
      <c r="D6" s="506"/>
    </row>
    <row r="7" s="567" customFormat="true" ht="107.25" hidden="false" customHeight="true" outlineLevel="0" collapsed="false">
      <c r="A7" s="566" t="s">
        <v>852</v>
      </c>
      <c r="B7" s="566"/>
      <c r="C7" s="566"/>
      <c r="D7" s="566"/>
    </row>
    <row r="8" s="567" customFormat="true" ht="16.5" hidden="false" customHeight="true" outlineLevel="0" collapsed="false">
      <c r="A8" s="8"/>
      <c r="B8" s="8"/>
      <c r="C8" s="568"/>
    </row>
    <row r="9" customFormat="false" ht="16.5" hidden="false" customHeight="false" outlineLevel="0" collapsed="false">
      <c r="A9" s="506"/>
      <c r="B9" s="506"/>
      <c r="D9" s="569" t="s">
        <v>853</v>
      </c>
    </row>
    <row r="10" customFormat="false" ht="16.5" hidden="false" customHeight="false" outlineLevel="0" collapsed="false">
      <c r="A10" s="570" t="s">
        <v>854</v>
      </c>
      <c r="B10" s="571" t="s">
        <v>838</v>
      </c>
      <c r="C10" s="572" t="s">
        <v>9</v>
      </c>
      <c r="D10" s="572" t="s">
        <v>10</v>
      </c>
    </row>
    <row r="11" customFormat="false" ht="15.75" hidden="false" customHeight="false" outlineLevel="0" collapsed="false">
      <c r="A11" s="573" t="n">
        <v>1</v>
      </c>
      <c r="B11" s="574" t="s">
        <v>844</v>
      </c>
      <c r="C11" s="575" t="n">
        <v>151.4</v>
      </c>
      <c r="D11" s="575" t="n">
        <v>156.4</v>
      </c>
    </row>
    <row r="12" customFormat="false" ht="15.75" hidden="false" customHeight="false" outlineLevel="0" collapsed="false">
      <c r="A12" s="576" t="n">
        <v>2</v>
      </c>
      <c r="B12" s="577" t="s">
        <v>845</v>
      </c>
      <c r="C12" s="516" t="n">
        <v>181.7</v>
      </c>
      <c r="D12" s="516" t="n">
        <v>187.7</v>
      </c>
    </row>
    <row r="13" customFormat="false" ht="15.75" hidden="false" customHeight="false" outlineLevel="0" collapsed="false">
      <c r="A13" s="576" t="n">
        <v>3</v>
      </c>
      <c r="B13" s="577" t="s">
        <v>846</v>
      </c>
      <c r="C13" s="516" t="n">
        <v>242.3</v>
      </c>
      <c r="D13" s="516" t="n">
        <v>250.4</v>
      </c>
    </row>
    <row r="14" customFormat="false" ht="15.75" hidden="false" customHeight="false" outlineLevel="0" collapsed="false">
      <c r="A14" s="576" t="n">
        <v>4</v>
      </c>
      <c r="B14" s="577" t="s">
        <v>847</v>
      </c>
      <c r="C14" s="516" t="n">
        <v>90.7</v>
      </c>
      <c r="D14" s="516" t="n">
        <v>93.8</v>
      </c>
    </row>
    <row r="15" customFormat="false" ht="15.75" hidden="false" customHeight="false" outlineLevel="0" collapsed="false">
      <c r="A15" s="576" t="n">
        <v>5</v>
      </c>
      <c r="B15" s="577" t="s">
        <v>848</v>
      </c>
      <c r="C15" s="516" t="n">
        <v>90.7</v>
      </c>
      <c r="D15" s="516" t="n">
        <v>93.8</v>
      </c>
    </row>
    <row r="16" customFormat="false" ht="15.75" hidden="false" customHeight="false" outlineLevel="0" collapsed="false">
      <c r="A16" s="578" t="n">
        <v>6</v>
      </c>
      <c r="B16" s="579" t="s">
        <v>849</v>
      </c>
      <c r="C16" s="516" t="n">
        <v>151.4</v>
      </c>
      <c r="D16" s="516" t="n">
        <v>156.4</v>
      </c>
    </row>
    <row r="17" customFormat="false" ht="16.5" hidden="false" customHeight="false" outlineLevel="0" collapsed="false">
      <c r="A17" s="578" t="n">
        <v>7</v>
      </c>
      <c r="B17" s="579" t="s">
        <v>850</v>
      </c>
      <c r="C17" s="580" t="n">
        <v>2495.6</v>
      </c>
      <c r="D17" s="580" t="n">
        <v>2577.1</v>
      </c>
    </row>
    <row r="18" customFormat="false" ht="16.5" hidden="false" customHeight="false" outlineLevel="0" collapsed="false">
      <c r="A18" s="581"/>
      <c r="B18" s="582" t="s">
        <v>835</v>
      </c>
      <c r="C18" s="583" t="n">
        <f aca="false">SUM(C11:C17)</f>
        <v>3403.8</v>
      </c>
      <c r="D18" s="583" t="n">
        <f aca="false">SUM(D11:D17)</f>
        <v>3515.6</v>
      </c>
    </row>
  </sheetData>
  <mergeCells count="2">
    <mergeCell ref="A7:D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7"/>
    <col collapsed="false" customWidth="true" hidden="false" outlineLevel="0" max="3" min="3" style="0" width="14.99"/>
    <col collapsed="false" customWidth="true" hidden="false" outlineLevel="0" max="5" min="4" style="0" width="13.14"/>
  </cols>
  <sheetData>
    <row r="1" customFormat="false" ht="15.75" hidden="false" customHeight="false" outlineLevel="0" collapsed="false">
      <c r="D1" s="506"/>
      <c r="E1" s="294" t="s">
        <v>855</v>
      </c>
      <c r="F1" s="584"/>
      <c r="G1" s="506"/>
      <c r="H1" s="500"/>
    </row>
    <row r="2" customFormat="false" ht="15.75" hidden="false" customHeight="false" outlineLevel="0" collapsed="false">
      <c r="A2" s="295" t="s">
        <v>364</v>
      </c>
      <c r="B2" s="295"/>
      <c r="C2" s="295"/>
      <c r="D2" s="295"/>
      <c r="E2" s="295"/>
    </row>
    <row r="3" s="564" customFormat="true" ht="15.75" hidden="false" customHeight="false" outlineLevel="0" collapsed="false">
      <c r="A3" s="585" t="s">
        <v>2</v>
      </c>
      <c r="B3" s="585"/>
      <c r="C3" s="585"/>
      <c r="D3" s="585"/>
      <c r="E3" s="585"/>
    </row>
    <row r="4" s="564" customFormat="true" ht="15.75" hidden="false" customHeight="false" outlineLevel="0" collapsed="false">
      <c r="A4" s="585" t="s">
        <v>3</v>
      </c>
      <c r="B4" s="585"/>
      <c r="C4" s="585"/>
      <c r="D4" s="585"/>
      <c r="E4" s="585"/>
    </row>
    <row r="5" customFormat="false" ht="15.75" hidden="false" customHeight="false" outlineLevel="0" collapsed="false">
      <c r="B5" s="506"/>
      <c r="C5" s="506"/>
      <c r="D5" s="506"/>
      <c r="E5" s="506"/>
      <c r="F5" s="506"/>
      <c r="G5" s="506"/>
    </row>
    <row r="6" customFormat="false" ht="15.75" hidden="false" customHeight="false" outlineLevel="0" collapsed="false">
      <c r="B6" s="586"/>
      <c r="C6" s="506"/>
      <c r="D6" s="506"/>
      <c r="E6" s="506"/>
      <c r="F6" s="506"/>
      <c r="G6" s="506"/>
    </row>
    <row r="7" customFormat="false" ht="18" hidden="false" customHeight="true" outlineLevel="0" collapsed="false">
      <c r="B7" s="8" t="s">
        <v>856</v>
      </c>
      <c r="C7" s="8"/>
      <c r="D7" s="8"/>
      <c r="E7" s="8"/>
      <c r="F7" s="506"/>
      <c r="G7" s="506"/>
    </row>
    <row r="8" customFormat="false" ht="15.75" hidden="false" customHeight="false" outlineLevel="0" collapsed="false">
      <c r="B8" s="8"/>
      <c r="C8" s="8"/>
      <c r="D8" s="8"/>
      <c r="E8" s="8"/>
      <c r="F8" s="506"/>
      <c r="G8" s="506"/>
    </row>
    <row r="9" customFormat="false" ht="69.75" hidden="false" customHeight="true" outlineLevel="0" collapsed="false">
      <c r="B9" s="8"/>
      <c r="C9" s="8"/>
      <c r="D9" s="8"/>
      <c r="E9" s="8"/>
      <c r="F9" s="506"/>
      <c r="G9" s="506"/>
    </row>
    <row r="10" customFormat="false" ht="15.75" hidden="false" customHeight="false" outlineLevel="0" collapsed="false">
      <c r="B10" s="587"/>
      <c r="C10" s="587"/>
      <c r="D10" s="506"/>
      <c r="E10" s="506"/>
      <c r="F10" s="506"/>
      <c r="G10" s="506"/>
    </row>
    <row r="11" customFormat="false" ht="16.5" hidden="false" customHeight="false" outlineLevel="0" collapsed="false">
      <c r="B11" s="506"/>
      <c r="C11" s="569"/>
      <c r="D11" s="506"/>
      <c r="E11" s="569" t="s">
        <v>853</v>
      </c>
      <c r="F11" s="506"/>
      <c r="G11" s="506"/>
    </row>
    <row r="12" customFormat="false" ht="32.25" hidden="false" customHeight="true" outlineLevel="0" collapsed="false">
      <c r="A12" s="588" t="s">
        <v>854</v>
      </c>
      <c r="B12" s="589" t="s">
        <v>838</v>
      </c>
      <c r="C12" s="590" t="s">
        <v>9</v>
      </c>
      <c r="D12" s="590" t="s">
        <v>10</v>
      </c>
      <c r="E12" s="590" t="s">
        <v>11</v>
      </c>
      <c r="F12" s="506"/>
      <c r="G12" s="506"/>
    </row>
    <row r="13" customFormat="false" ht="16.5" hidden="false" customHeight="false" outlineLevel="0" collapsed="false">
      <c r="A13" s="588" t="n">
        <v>1</v>
      </c>
      <c r="B13" s="589" t="n">
        <v>2</v>
      </c>
      <c r="C13" s="591" t="n">
        <v>3</v>
      </c>
      <c r="D13" s="590" t="n">
        <v>4</v>
      </c>
      <c r="E13" s="590" t="n">
        <v>5</v>
      </c>
      <c r="F13" s="506"/>
      <c r="G13" s="506"/>
    </row>
    <row r="14" customFormat="false" ht="15.75" hidden="false" customHeight="false" outlineLevel="0" collapsed="false">
      <c r="A14" s="573" t="n">
        <v>1</v>
      </c>
      <c r="B14" s="592" t="s">
        <v>844</v>
      </c>
      <c r="C14" s="516" t="n">
        <v>1.9</v>
      </c>
      <c r="D14" s="516" t="n">
        <v>1.9</v>
      </c>
      <c r="E14" s="516" t="n">
        <v>1.9</v>
      </c>
      <c r="F14" s="506"/>
      <c r="G14" s="506"/>
    </row>
    <row r="15" customFormat="false" ht="15.75" hidden="false" customHeight="false" outlineLevel="0" collapsed="false">
      <c r="A15" s="573" t="n">
        <v>2</v>
      </c>
      <c r="B15" s="593" t="s">
        <v>845</v>
      </c>
      <c r="C15" s="516" t="n">
        <v>9.5</v>
      </c>
      <c r="D15" s="516" t="n">
        <v>9.5</v>
      </c>
      <c r="E15" s="516" t="n">
        <v>9.5</v>
      </c>
      <c r="F15" s="506"/>
      <c r="G15" s="506"/>
    </row>
    <row r="16" customFormat="false" ht="15.75" hidden="false" customHeight="false" outlineLevel="0" collapsed="false">
      <c r="A16" s="573" t="n">
        <v>3</v>
      </c>
      <c r="B16" s="593" t="s">
        <v>846</v>
      </c>
      <c r="C16" s="516" t="n">
        <v>7.9</v>
      </c>
      <c r="D16" s="516" t="n">
        <v>7.9</v>
      </c>
      <c r="E16" s="516" t="n">
        <v>7.9</v>
      </c>
      <c r="F16" s="506"/>
      <c r="G16" s="506"/>
    </row>
    <row r="17" customFormat="false" ht="15.75" hidden="false" customHeight="false" outlineLevel="0" collapsed="false">
      <c r="A17" s="573" t="n">
        <v>4</v>
      </c>
      <c r="B17" s="593" t="s">
        <v>847</v>
      </c>
      <c r="C17" s="516" t="n">
        <v>0.7</v>
      </c>
      <c r="D17" s="516" t="n">
        <v>0.7</v>
      </c>
      <c r="E17" s="516" t="n">
        <v>0.7</v>
      </c>
      <c r="F17" s="506"/>
      <c r="G17" s="506"/>
    </row>
    <row r="18" customFormat="false" ht="15.75" hidden="false" customHeight="false" outlineLevel="0" collapsed="false">
      <c r="A18" s="573" t="n">
        <v>5</v>
      </c>
      <c r="B18" s="593" t="s">
        <v>848</v>
      </c>
      <c r="C18" s="516" t="n">
        <v>1.3</v>
      </c>
      <c r="D18" s="516" t="n">
        <v>1.3</v>
      </c>
      <c r="E18" s="516" t="n">
        <v>1.3</v>
      </c>
      <c r="F18" s="506"/>
      <c r="G18" s="506"/>
    </row>
    <row r="19" customFormat="false" ht="15.75" hidden="false" customHeight="false" outlineLevel="0" collapsed="false">
      <c r="A19" s="573" t="n">
        <v>6</v>
      </c>
      <c r="B19" s="594" t="s">
        <v>849</v>
      </c>
      <c r="C19" s="516" t="n">
        <v>3.8</v>
      </c>
      <c r="D19" s="516" t="n">
        <v>3.8</v>
      </c>
      <c r="E19" s="516" t="n">
        <v>3.8</v>
      </c>
      <c r="F19" s="506"/>
      <c r="G19" s="506"/>
    </row>
    <row r="20" customFormat="false" ht="16.5" hidden="false" customHeight="false" outlineLevel="0" collapsed="false">
      <c r="A20" s="573" t="n">
        <v>7</v>
      </c>
      <c r="B20" s="594" t="s">
        <v>850</v>
      </c>
      <c r="C20" s="580" t="n">
        <v>114.8</v>
      </c>
      <c r="D20" s="580" t="n">
        <v>114.8</v>
      </c>
      <c r="E20" s="580" t="n">
        <v>114.8</v>
      </c>
      <c r="F20" s="506"/>
      <c r="G20" s="506"/>
    </row>
    <row r="21" customFormat="false" ht="16.5" hidden="false" customHeight="false" outlineLevel="0" collapsed="false">
      <c r="A21" s="595"/>
      <c r="B21" s="596" t="s">
        <v>857</v>
      </c>
      <c r="C21" s="597" t="n">
        <f aca="false">SUM(C14:C20)</f>
        <v>139.9</v>
      </c>
      <c r="D21" s="598" t="n">
        <f aca="false">SUM(D14:D20)</f>
        <v>139.9</v>
      </c>
      <c r="E21" s="598" t="n">
        <f aca="false">SUM(E14:E20)</f>
        <v>139.9</v>
      </c>
      <c r="F21" s="506"/>
      <c r="G21" s="506"/>
    </row>
  </sheetData>
  <mergeCells count="4">
    <mergeCell ref="A2:E2"/>
    <mergeCell ref="A3:E3"/>
    <mergeCell ref="A4:E4"/>
    <mergeCell ref="B7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Ольга А. Дмитриченко</cp:lastModifiedBy>
  <cp:lastPrinted>2021-12-10T03:47:15Z</cp:lastPrinted>
  <dcterms:modified xsi:type="dcterms:W3CDTF">2021-12-10T04:55:24Z</dcterms:modified>
  <cp:revision>0</cp:revision>
  <dc:subject/>
  <dc:title/>
</cp:coreProperties>
</file>