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</sheets>
  <definedNames>
    <definedName function="false" hidden="false" localSheetId="0" name="_xlnm.Print_Area" vbProcedure="false">'1'!$A$6:$I$37</definedName>
    <definedName function="false" hidden="false" localSheetId="1" name="_xlnm.Print_Titles" vbProcedure="false">'2'!$15:$17</definedName>
    <definedName function="false" hidden="false" localSheetId="2" name="_xlnm.Print_Titles" vbProcedure="false">'3'!$17:$18</definedName>
    <definedName function="false" hidden="false" localSheetId="3" name="_xlnm.Print_Titles" vbProcedure="false">'4'!$17:$18</definedName>
    <definedName function="false" hidden="true" localSheetId="3" name="_xlnm._FilterDatabase" vbProcedure="false">'4'!$A$19:$M$824</definedName>
    <definedName function="false" hidden="false" localSheetId="4" name="_xlnm.Print_Titles" vbProcedure="false">'5'!$16:$17</definedName>
    <definedName function="false" hidden="true" localSheetId="4" name="_xlnm._FilterDatabase" vbProcedure="false">'5'!$A$17:$I$1077</definedName>
    <definedName function="false" hidden="false" localSheetId="8" name="_xlnm.Print_Area" vbProcedure="false">'9'!$A$7:$Q$39</definedName>
    <definedName function="false" hidden="false" localSheetId="8" name="_xlnm.Print_Titles" vbProcedure="false">'9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6" uniqueCount="1083">
  <si>
    <t xml:space="preserve">Приложение № 1</t>
  </si>
  <si>
    <t xml:space="preserve">к решению Кежемского районного Совета депутатов  </t>
  </si>
  <si>
    <t xml:space="preserve">"О внесении изменений в решение Кежемского районного Совета депутатов </t>
  </si>
  <si>
    <t xml:space="preserve">"О районном бюджете на 2022 год и плановый период 2023-2024 годов"</t>
  </si>
  <si>
    <t xml:space="preserve">от 29 марта 2022 г. № 19-104</t>
  </si>
  <si>
    <t xml:space="preserve">Приложение №1</t>
  </si>
  <si>
    <t xml:space="preserve"> к решению Кежемского районного Совета депутатов  </t>
  </si>
  <si>
    <t xml:space="preserve">от 07 декабря 2021 г. № 16-90</t>
  </si>
  <si>
    <t xml:space="preserve">Источники внутреннего финансирования дефицита районного бюджета</t>
  </si>
  <si>
    <t xml:space="preserve">на  2022 год и плановый период 2023-2024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  <si>
    <t xml:space="preserve">ИТОГО:  ИСТОЧНИКОВ  ВНУТРЕННЕГО  ФИНАНСИРОВАНИЯ</t>
  </si>
  <si>
    <t xml:space="preserve">Приложение № 2</t>
  </si>
  <si>
    <t xml:space="preserve">Приложение №2</t>
  </si>
  <si>
    <t xml:space="preserve">Доходы районного бюджета на 2022 год и плановый период 2023-2024 годов</t>
  </si>
  <si>
    <t xml:space="preserve">тыс.руб.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Всего доходы районного бюджета на 2022 год</t>
  </si>
  <si>
    <t xml:space="preserve">Всего доходы районного бюджета на 2023 год</t>
  </si>
  <si>
    <t xml:space="preserve">Всего доходы районного бюджета на 2024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ымаемый по ставкам, применяемым к объектам налогообложения, расположенным в границах межселенных территор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12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0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901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 </t>
  </si>
  <si>
    <t xml:space="preserve">1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0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08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 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424</t>
  </si>
  <si>
    <t xml:space="preserve">Доходы бюджетов муниципальных районов от возврата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поселений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3</t>
  </si>
  <si>
    <t xml:space="preserve">Приложение №3</t>
  </si>
  <si>
    <t xml:space="preserve">Распределение бюджетных ассигнований по разделам,подразделам классификации расходов бюджетов Российской Федерации на 2022 год и плановый период 2023-2024 годов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</t>
  </si>
  <si>
    <t xml:space="preserve">Приложение № 4</t>
  </si>
  <si>
    <t xml:space="preserve">Приложение №4</t>
  </si>
  <si>
    <t xml:space="preserve">"О районном бюджете на 2021 год и плановый период 2022-2023 годов"</t>
  </si>
  <si>
    <t xml:space="preserve">Ведомственная структура расходов районного бюджета на 2022 год и плановый период 2023-2024 годов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22 год </t>
  </si>
  <si>
    <t xml:space="preserve"> сумма на 2023 год </t>
  </si>
  <si>
    <t xml:space="preserve"> сумма на 2024 год </t>
  </si>
  <si>
    <t xml:space="preserve">3</t>
  </si>
  <si>
    <t xml:space="preserve">4</t>
  </si>
  <si>
    <t xml:space="preserve">5</t>
  </si>
  <si>
    <t xml:space="preserve">6</t>
  </si>
  <si>
    <t xml:space="preserve">Кежемский районный Совет депутатов</t>
  </si>
  <si>
    <t xml:space="preserve">8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районного Совета депутатов в рамках непрограммных расходов</t>
  </si>
  <si>
    <t xml:space="preserve">30 2 00 00230</t>
  </si>
  <si>
    <t xml:space="preserve">Финансовое управление Администрации Кежемского район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Обеспечение реализации муниципальной программы и прочие мероприятия"</t>
  </si>
  <si>
    <t xml:space="preserve">11 3 00 00000</t>
  </si>
  <si>
    <t xml:space="preserve">Руководство и управлени в сфере управленчески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002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11 3 00 42000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4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42050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60</t>
  </si>
  <si>
    <t xml:space="preserve">Прочие непрограммные расходы</t>
  </si>
  <si>
    <t xml:space="preserve">30 1 00 0000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</t>
  </si>
  <si>
    <t xml:space="preserve">30 1 00 00870</t>
  </si>
  <si>
    <t xml:space="preserve">Резервные средства</t>
  </si>
  <si>
    <t xml:space="preserve">87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Подпрограмма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</t>
  </si>
  <si>
    <t xml:space="preserve">11 1 00 0000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униципальная программа "Управление муниципальными финансами"</t>
  </si>
  <si>
    <t xml:space="preserve">Осуществление первичного воинского учета органами местного самоуправления поселений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5118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Обеспечение первичных мер пожарной безопасности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20</t>
  </si>
  <si>
    <t xml:space="preserve">54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</t>
  </si>
  <si>
    <t xml:space="preserve">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410</t>
  </si>
  <si>
    <t xml:space="preserve">Создание условий для развития услуг связи в малочисленных и труднодоступных населенных пунктах Кежемск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D2 76450</t>
  </si>
  <si>
    <t xml:space="preserve">Иные межбюджетные трансферты бюджету муниципального образования город Кодинск  на содержание общественных простран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50</t>
  </si>
  <si>
    <t xml:space="preserve">Расходы на коммунальные услуги, оказываемые муниципальным учреждениям в рамках непрограммных расходов</t>
  </si>
  <si>
    <t xml:space="preserve">30 1 00 43580</t>
  </si>
  <si>
    <t xml:space="preserve">Культура, кинематография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2724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4180</t>
  </si>
  <si>
    <t xml:space="preserve">Устройство плоскостных спортивных сооружений в сельской местност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8450</t>
  </si>
  <si>
    <t xml:space="preserve">Муниципальная программа  "Управление муниципальными финансами" </t>
  </si>
  <si>
    <t xml:space="preserve">Подпрограмма "Управление муниципальным долгом Кежемского района"</t>
  </si>
  <si>
    <t xml:space="preserve">11 2 00 00000</t>
  </si>
  <si>
    <t xml:space="preserve">Обслуживание муниципального долга, в рамках подпрограммы "Управление муниципальным долгом Кежемского района" муниципальной программы  "Управление муниципальными финансами"</t>
  </si>
  <si>
    <t xml:space="preserve">11 2 00 0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120</t>
  </si>
  <si>
    <t xml:space="preserve">Дотации</t>
  </si>
  <si>
    <t xml:space="preserve">510</t>
  </si>
  <si>
    <t xml:space="preserve">Муниципальная программа  "Управление муниципальными финансами"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210</t>
  </si>
  <si>
    <t xml:space="preserve">Администрация Кежемского района</t>
  </si>
  <si>
    <t xml:space="preserve">Общегосударсвенные вопросы</t>
  </si>
  <si>
    <t xml:space="preserve">Глава района в рамках непрограммных расходов</t>
  </si>
  <si>
    <t xml:space="preserve">30 2 00 002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 в сфере управленческих функций органов  местного самоуправления в рамках непрограммных расходов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в рамках непрограммных расходов</t>
  </si>
  <si>
    <t xml:space="preserve">30 3 00 51200</t>
  </si>
  <si>
    <t xml:space="preserve">Муниципальная программа «Развитие образования Кежемского района»</t>
  </si>
  <si>
    <t xml:space="preserve">01 0 00 00000</t>
  </si>
  <si>
    <t xml:space="preserve">Подпрограмма «Государственная поддержка детей сирот,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8460</t>
  </si>
  <si>
    <t xml:space="preserve">Муниципальная программа «Развитие культуры и туризма на территории Кежемского района»</t>
  </si>
  <si>
    <t xml:space="preserve">05 0 00 00000</t>
  </si>
  <si>
    <t xml:space="preserve">Подпрограмма «Развитие архивного дела в Кежемском районе»</t>
  </si>
  <si>
    <t xml:space="preserve">05 1 00 0000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75190</t>
  </si>
  <si>
    <t xml:space="preserve">Расходы на выплаты персоналу казенных учреждений</t>
  </si>
  <si>
    <t xml:space="preserve">Муниципальная программа "Содействие развитию гражданского общества в Кежемском районе"</t>
  </si>
  <si>
    <t xml:space="preserve">12 0 00 00000</t>
  </si>
  <si>
    <t xml:space="preserve">Подпрограмма "Поддержка социально ориентированных некоммерческих организаций"</t>
  </si>
  <si>
    <t xml:space="preserve">12 1 00 0000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 "Поддержка социально ориенированных некоммерческих организаий", муниципальной программы "Содействие развитию гражданского общества в Кежмском районе"</t>
  </si>
  <si>
    <t xml:space="preserve">12 1 00 S5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действие занятости населения Кежемского района"</t>
  </si>
  <si>
    <t xml:space="preserve">15 0 00 00000</t>
  </si>
  <si>
    <t xml:space="preserve">Реализация мероприятий по содействию занятости населения Кежемского района, в рамках муниципальной программы  "Содействие занятости населения Кежемского района"</t>
  </si>
  <si>
    <t xml:space="preserve">15 0 00 46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30 2 00 0061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,в рамках непрограммных расходов</t>
  </si>
  <si>
    <t xml:space="preserve">30 2 00 00870</t>
  </si>
  <si>
    <t xml:space="preserve">Исполнение судебных актов</t>
  </si>
  <si>
    <t xml:space="preserve">83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20</t>
  </si>
  <si>
    <t xml:space="preserve">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60</t>
  </si>
  <si>
    <t xml:space="preserve">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8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края от 30 января 2014 года № 6-2056)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11-5582) в рамках непрограммных расходов</t>
  </si>
  <si>
    <t xml:space="preserve">30 3 00 746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</t>
  </si>
  <si>
    <t xml:space="preserve">30 3 00 76040</t>
  </si>
  <si>
    <t xml:space="preserve">Иные межбюджетные трансферты выделяемые из бюджетов поселенийи в рамках непрограммных расходов</t>
  </si>
  <si>
    <t xml:space="preserve">30 4 00 00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
</t>
  </si>
  <si>
    <t xml:space="preserve">30 4 00 4851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
</t>
  </si>
  <si>
    <t xml:space="preserve">30 4 00 485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5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60</t>
  </si>
  <si>
    <t xml:space="preserve">Муниципальная программа "Защита населения и территории Кежемского района от чрезвычайных ситуаций природного и техногенного характера"</t>
  </si>
  <si>
    <t xml:space="preserve">14 0 00 0000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от чрезвычайных ситуаций природного и техногенного характера"</t>
  </si>
  <si>
    <t xml:space="preserve">14 0 00 44050</t>
  </si>
  <si>
    <t xml:space="preserve">Обеспечение первичных мер пожарной безопасности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2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30</t>
  </si>
  <si>
    <t xml:space="preserve">Муниципальная программа «Профилактика правонарушений и укрепление общественного порядка и общественной безопасности в Кежемском районе»</t>
  </si>
  <si>
    <t xml:space="preserve">16 0 00 00000</t>
  </si>
  <si>
    <t xml:space="preserve">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«Профилактика правонарушений и укрепление общественного порядка и общественной безопасности в Кежемском районе»</t>
  </si>
  <si>
    <t xml:space="preserve">16 0 00 43560</t>
  </si>
  <si>
    <t xml:space="preserve">20 0 00 00000</t>
  </si>
  <si>
    <t xml:space="preserve">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"Профилактика правонарушений и укрепление общественного порядка и общественной безопасности в Кежемском районе"</t>
  </si>
  <si>
    <t xml:space="preserve">20 0 00 43560</t>
  </si>
  <si>
    <t xml:space="preserve">Муниципальная программа «Развитие сельского хозяйства в Кежемском районе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3 00 0000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муниципальной программы и прочие мероприятия»  муниципальной программы «Развитие сельского хозяйства в Кежемском районе»</t>
  </si>
  <si>
    <t xml:space="preserve">09 3 00 75170</t>
  </si>
  <si>
    <t xml:space="preserve">Субсидия из районного бюджета гражданам, ведущим личное подсобное хозяйство на закупку и транспортировку кормов (сена) для содержания поголовья крупного рогатого скота, лошадей и коз, в поселке Недокура  Кежемского района, в связи с утратой сенокосных угодий в результате заполнения ложа водохранилища Богучанской ГЭС в рамках непрограммных расходов</t>
  </si>
  <si>
    <t xml:space="preserve">30 1 00 43020</t>
  </si>
  <si>
    <t xml:space="preserve">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(в соответствии с Законом края от 8 июля 2021 года № 11-5410) в рамках непрограммных расходов</t>
  </si>
  <si>
    <t xml:space="preserve">30 3 00 74460</t>
  </si>
  <si>
    <t xml:space="preserve">Муниципальная программа "Развитие транспортной системы Кежемского района"</t>
  </si>
  <si>
    <t xml:space="preserve">08 0 00 00000</t>
  </si>
  <si>
    <t xml:space="preserve">Подпрограмма "Развитие транспортного комплекса Кежемского района"</t>
  </si>
  <si>
    <t xml:space="preserve">08 2 00 00000</t>
  </si>
  <si>
    <t xml:space="preserve">Организация транспортного обслуживания населения автомобильным транспортом в межмуниципальном и пригородном сообщении района в рамках подпрограммы 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210</t>
  </si>
  <si>
    <t xml:space="preserve">Субсидии организациям воздушного  транспорта,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,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23600</t>
  </si>
  <si>
    <t xml:space="preserve">Муниципальная программа «Развитие транспортной системы Кежемского района»</t>
  </si>
  <si>
    <t xml:space="preserve">Подпрограмма «Дороги Кежемского района»</t>
  </si>
  <si>
    <t xml:space="preserve">08 1 00 00000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23710</t>
  </si>
  <si>
    <t xml:space="preserve">Ремонт понтонной переправы через р. Кова на автомобильной дороге Н. Болтурино – Н. Недокура в Кежемском районе 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4349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3 0 00 00000</t>
  </si>
  <si>
    <t xml:space="preserve">Отдельные мероприятия</t>
  </si>
  <si>
    <t xml:space="preserve">03 9 00 00000</t>
  </si>
  <si>
    <t xml:space="preserve">C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9 D2 76450</t>
  </si>
  <si>
    <t xml:space="preserve">Муниципальная программа «Обеспечение доступным и комфортным жильем жителей Кежемского района»</t>
  </si>
  <si>
    <t xml:space="preserve">10 0 00 0000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</t>
  </si>
  <si>
    <t xml:space="preserve">10 5 00 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«Территориальное планирование, градостроительное зонирование и документация по планировке территории района» , муниципальной программы "Обеспечение доступным и комфортным жильем жителей Кежемского района"</t>
  </si>
  <si>
    <t xml:space="preserve">10 5 00 S4660</t>
  </si>
  <si>
    <t xml:space="preserve">Муниципальная программа «Развитие субъектов малого и среднего предпринимательства в Кежемском районе»</t>
  </si>
  <si>
    <t xml:space="preserve">13 0 00 00000</t>
  </si>
  <si>
    <t xml:space="preserve">Расходы на реализацию муниципальных программ развития субъектов малого и среднего предпринимательства в рамках  муниципальной программы «Развитие субъектов малого и среднего предпринимательства в Кежемском районе»</t>
  </si>
  <si>
    <t xml:space="preserve">13 0 00 S6070</t>
  </si>
  <si>
    <t xml:space="preserve">Муниципальная программа "Обеспечение доступным и комфортным жильем жителей Кежемского района"</t>
  </si>
  <si>
    <t xml:space="preserve">Подпрограмма "Управление муниципальным имуществом Кежемского района"</t>
  </si>
  <si>
    <t xml:space="preserve">10 1 00 0000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4315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Подпрограмма  «Модернизация, реконструкция и капитальный ремонт объектов коммунальной инфраструктуры Кежемского района»</t>
  </si>
  <si>
    <t xml:space="preserve">03 1 00 0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70</t>
  </si>
  <si>
    <t xml:space="preserve">Другие вопросы в области жилищно-коммунального хозяйства"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810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 органов местного самоуправления поселения органам местного самоуправления муниципального района</t>
  </si>
  <si>
    <t xml:space="preserve">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1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20</t>
  </si>
  <si>
    <t xml:space="preserve">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3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40</t>
  </si>
  <si>
    <t xml:space="preserve">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50</t>
  </si>
  <si>
    <t xml:space="preserve">Иные межбюджетные трансферты, предоставляемые из бюджета города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30 4 00 4816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70</t>
  </si>
  <si>
    <t xml:space="preserve">Подпрограмма «Устойчивое развитие сельских территорий»</t>
  </si>
  <si>
    <t xml:space="preserve">09 2 00 00000</t>
  </si>
  <si>
    <t xml:space="preserve">Субвенции бюджетам муниципальных районов на выполнение отдельных государственных полномочий 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7518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00610</t>
  </si>
  <si>
    <t xml:space="preserve">Субсидии бюджетным учреждениям</t>
  </si>
  <si>
    <t xml:space="preserve">610</t>
  </si>
  <si>
    <t xml:space="preserve">Муниципальная программа «Развитие молодежной политики в Кежемском районе»</t>
  </si>
  <si>
    <t xml:space="preserve">07 0 00 00000</t>
  </si>
  <si>
    <t xml:space="preserve">Подпрограмма «Вовлечение молодежи Кежемского район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00610</t>
  </si>
  <si>
    <t xml:space="preserve">Расходы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07 1 00 S45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 (в соответствии с Законом края от 20 декабря 2007 года № 4-1089) в рамках непрограммных расходов</t>
  </si>
  <si>
    <t xml:space="preserve">30 3 00 75520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006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20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60</t>
  </si>
  <si>
    <t xml:space="preserve">Межбюджетные транферты,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48270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8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L467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A1 74840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006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0061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L5191</t>
  </si>
  <si>
    <t xml:space="preserve">Комплектование книжных фондов библиотек муниципальных образований Красноярского края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S4880</t>
  </si>
  <si>
    <t xml:space="preserve">Расходы на создание модельных муниципальных библиотек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1 54540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2 55196</t>
  </si>
  <si>
    <t xml:space="preserve">Подпрограмма "Развитие внутреннего и въездного туризма"</t>
  </si>
  <si>
    <t xml:space="preserve">05 7 00 00000</t>
  </si>
  <si>
    <t xml:space="preserve">Расходы на проведение культурно-массовых мероприятий в рамках подпрограмма "Развитие внутреннего и въездного туризма" муниципальной программы "Развитие культуры и туризма на территории Кежемского района"</t>
  </si>
  <si>
    <t xml:space="preserve">05 7 00 43190</t>
  </si>
  <si>
    <t xml:space="preserve">Муниципальная программа "Содействие развитиюю гражданского общества в Кежемском районе"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 в рамках непрограммных расходов</t>
  </si>
  <si>
    <t xml:space="preserve">30 3 00 S5550</t>
  </si>
  <si>
    <t xml:space="preserve">Муниципальная программа «Система социальной защиты населения Кежемского района »</t>
  </si>
  <si>
    <t xml:space="preserve">02 0 00 00000</t>
  </si>
  <si>
    <t xml:space="preserve">Подпрограмма " Повышение качества жизни отдельных категорий граждан,в т.ч.инвалидов,степени их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Кежемского района»</t>
  </si>
  <si>
    <t xml:space="preserve">02 1 00 0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««Улучшение жилищных условий отдельных категорий граждан, проживающих на территории Кежемского района»»</t>
  </si>
  <si>
    <t xml:space="preserve">10 </t>
  </si>
  <si>
    <t xml:space="preserve">10 4 00 00000</t>
  </si>
  <si>
    <t xml:space="preserve">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10 4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истема социальной защиты населения Кежемского района»</t>
  </si>
  <si>
    <t xml:space="preserve">«Повышение качества жизни отдельных категорий граждан, в т.ч. инвалидов, степени их социальной защищенности»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Кежемского района"</t>
  </si>
  <si>
    <t xml:space="preserve">02 1 00 46020</t>
  </si>
  <si>
    <t xml:space="preserve">Подпрограмма «Социальная поддержка семей, имеющих детей»</t>
  </si>
  <si>
    <t xml:space="preserve">02 2 00 0000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Кежемского района"</t>
  </si>
  <si>
    <t xml:space="preserve">02 2 00 4603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</t>
  </si>
  <si>
    <t xml:space="preserve">30 3 00 02890</t>
  </si>
  <si>
    <t xml:space="preserve">Муниципальная программа «Развитие физической культуры и спорта в Кежемском районе»</t>
  </si>
  <si>
    <t xml:space="preserve">06 0 00 0000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массовой физической культуры и спорта»</t>
  </si>
  <si>
    <t xml:space="preserve">06 2 00 44010</t>
  </si>
  <si>
    <t xml:space="preserve">Премии и гранты</t>
  </si>
  <si>
    <t xml:space="preserve">350</t>
  </si>
  <si>
    <t xml:space="preserve">Подпрограмма "Развитие системы подготовки спортивного резерва"</t>
  </si>
  <si>
    <t xml:space="preserve">06 3 00 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массовой физической культуры и спорта»</t>
  </si>
  <si>
    <t xml:space="preserve">06 3 00 0061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06 3 P5 52281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00610</t>
  </si>
  <si>
    <t xml:space="preserve">Субсидии автономны учреждениям</t>
  </si>
  <si>
    <t xml:space="preserve">620</t>
  </si>
  <si>
    <t xml:space="preserve">Расходы на устройство крытых тентовых спортивных сооружений за счет средств районного бюджета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4357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00 74180</t>
  </si>
  <si>
    <t xml:space="preserve">Управление имущественных отношений Администрации Кежемского района</t>
  </si>
  <si>
    <t xml:space="preserve">Руководство и управление в сфере установленных функцийорганов местного самоуправления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00210</t>
  </si>
  <si>
    <t xml:space="preserve">Управление муниципальным имуществом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46010</t>
  </si>
  <si>
    <t xml:space="preserve">Муниципальное казенное учреждение "Управление  образования Кежемского района"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880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530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Е1 516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S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5640</t>
  </si>
  <si>
    <t xml:space="preserve">Муниципальная программа «Развитие образования  Кежемского района»</t>
  </si>
  <si>
    <t xml:space="preserve">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354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80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9910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00610</t>
  </si>
  <si>
    <t xml:space="preserve">Стипендии</t>
  </si>
  <si>
    <t xml:space="preserve">340</t>
  </si>
  <si>
    <t xml:space="preserve">Обеспечение деятельности централизованной бухгалтер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3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54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L304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 муниципальной программы «Развитие образования Кежемского района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 «Развитие физической культуры и спорта в Кежемском районе»</t>
  </si>
  <si>
    <t xml:space="preserve">063 00 0061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06 3 00 S845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«Развитие физической культуры и спорта в Кежемском районе»</t>
  </si>
  <si>
    <t xml:space="preserve">Ревизионная комиссия Кежемского района</t>
  </si>
  <si>
    <t xml:space="preserve">Функционирование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, в рамках непрограммных расходов</t>
  </si>
  <si>
    <t xml:space="preserve">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</t>
  </si>
  <si>
    <t xml:space="preserve">30 4 00 48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1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3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60</t>
  </si>
  <si>
    <t xml:space="preserve">Иные межбюджетные трансферты выделяемые из бюджета г. Кодинск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7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80</t>
  </si>
  <si>
    <t xml:space="preserve">Приложение № 5</t>
  </si>
  <si>
    <t xml:space="preserve">Приложение №5</t>
  </si>
  <si>
    <t xml:space="preserve">Распределение бюджетных ассигнований по целевым статьям (муниципальным программам Кежем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 и плановый период 2023-2024 годов</t>
  </si>
  <si>
    <t xml:space="preserve">Наименование муниципальной программы и наименование показателей бюджетной классификации</t>
  </si>
  <si>
    <t xml:space="preserve">Иные закупки товаров, работ и услуг для обеспечения государственных (муниципальных) нужд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Подпрограмма " Повышение качества жизни отдельных категорий граждан,в т.ч.инвалидов,степени их  социальной защищенности"</t>
  </si>
  <si>
    <t xml:space="preserve">Подпрограмма "Модернизация, реконструкция и капитальный ремонт объектов коммунальной инфраструктуры Кежемского района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Подпрограмма «Обеспечение реализации муниципальной программы и прочие мероприятия»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Подпрограмма "Обеспечение деятельности и развитие учреждений  клубного тип"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и туризма на территории Кежемского района»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Подпрограмма "Развитие спорта высших достижений"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физической культуры и спорта в Кежемском районе»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физической культуры и спорта в Кежемском районе»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 «Развитие транспортной системы Кежемского района»</t>
  </si>
  <si>
    <t xml:space="preserve">Подпрограмма "Устойчивое равзвитие сельских территорий"</t>
  </si>
  <si>
    <t xml:space="preserve">Расходы по взносам на капитальный ремонт муниципального жилищного фонда,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Подпрограмма «Улучшение жилищных условий отдельных категорий граждан, проживающих на территории Кежемского района»</t>
  </si>
  <si>
    <t xml:space="preserve"> Социальные выплаты гражданам, кроме публичных нормативных социальных выплат</t>
  </si>
  <si>
    <t xml:space="preserve">Иные межбюдеж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 0 00 00000 </t>
  </si>
  <si>
    <t xml:space="preserve">14 0 00 44050 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Председатель районного Совета депутатов в рамках непрограммных расходов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 в рамках непрограммных расходов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 в рамках непрограммных расходов</t>
  </si>
  <si>
    <t xml:space="preserve">Иные межбюджетные трансферты выделяемые из бюджета Недокур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</t>
  </si>
  <si>
    <t xml:space="preserve">30 4 00 485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</t>
  </si>
  <si>
    <t xml:space="preserve">Приложение № 6</t>
  </si>
  <si>
    <t xml:space="preserve">Приложение №6</t>
  </si>
  <si>
    <t xml:space="preserve">Публичные нормативные обязательства Кежемского района на 2022 год и плановый период 2023-2024 годов</t>
  </si>
  <si>
    <t xml:space="preserve">№п/п</t>
  </si>
  <si>
    <t xml:space="preserve">Наименование нормативного правового акта, наименование нормативного  обязательства</t>
  </si>
  <si>
    <t xml:space="preserve">Муниципальная программа "Система социальной защиты населения Кежемского района"</t>
  </si>
  <si>
    <t xml:space="preserve">Подпрограмма "Повышение качества жизни отдельных категорий граждан, в т.ч. инвалидов, степени их защищенности"</t>
  </si>
  <si>
    <t xml:space="preserve">1.</t>
  </si>
  <si>
    <t xml:space="preserve">Доплата к пенсиям муниципальных служащих,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2.2.</t>
  </si>
  <si>
    <t xml:space="preserve">Материальная помощь инвалидам и ветеранам ВОВ</t>
  </si>
  <si>
    <t xml:space="preserve">2.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, 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2.1.</t>
  </si>
  <si>
    <t xml:space="preserve">Единовременная адресная помощь обратившимся гражданам, находящимся в трудной жизненной ситуации (не более 12 000 рублей на одного человека), проживающим на территории Кежемского района</t>
  </si>
  <si>
    <t xml:space="preserve">3.</t>
  </si>
  <si>
    <t xml:space="preserve">Реализация мероприятий по социальной поддержке семей с детьми Кежемского района,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3.1</t>
  </si>
  <si>
    <t xml:space="preserve">Предоставление адресной социальной помощи семьям с детьми (не более 12 000 рублей в год на семью)</t>
  </si>
  <si>
    <t xml:space="preserve">Итого</t>
  </si>
  <si>
    <t xml:space="preserve">Приложение № 7</t>
  </si>
  <si>
    <t xml:space="preserve">Приложение №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 на 2022-2024 годы</t>
  </si>
  <si>
    <t xml:space="preserve">тыс. руб.</t>
  </si>
  <si>
    <t xml:space="preserve">№ п/п</t>
  </si>
  <si>
    <t xml:space="preserve">Наименование поселения</t>
  </si>
  <si>
    <t xml:space="preserve">Недокурский сельсовет</t>
  </si>
  <si>
    <t xml:space="preserve">Тагарский сельсовет</t>
  </si>
  <si>
    <t xml:space="preserve">Заледеевский сельсовет</t>
  </si>
  <si>
    <t xml:space="preserve">Яркинский сельсовет</t>
  </si>
  <si>
    <t xml:space="preserve">Ирбинский сельсовет</t>
  </si>
  <si>
    <t xml:space="preserve">Имбинский сельсовет</t>
  </si>
  <si>
    <t xml:space="preserve">город Кодинск</t>
  </si>
  <si>
    <t xml:space="preserve">Приложение № 8</t>
  </si>
  <si>
    <t xml:space="preserve">Приложение №10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района на 2022 год и плановый период 2023-2024 годов</t>
  </si>
  <si>
    <t xml:space="preserve">Приложение № 9</t>
  </si>
  <si>
    <t xml:space="preserve">Приложение №14</t>
  </si>
  <si>
    <t xml:space="preserve">Распределение межбюджетных трансфертов, полученных из других бюджетов бюджетной системы Российской Федерации, по главным распорядителям бюджетных средств районного бюджета на 2022 год и плановый период 2023-2024 годов</t>
  </si>
  <si>
    <t xml:space="preserve">Наименование </t>
  </si>
  <si>
    <t xml:space="preserve">Наименование главного  распорядителя</t>
  </si>
  <si>
    <t xml:space="preserve">Наименование разделов</t>
  </si>
  <si>
    <t xml:space="preserve">О1</t>
  </si>
  <si>
    <t xml:space="preserve">О4</t>
  </si>
  <si>
    <t xml:space="preserve">О5</t>
  </si>
  <si>
    <t xml:space="preserve">О7</t>
  </si>
  <si>
    <t xml:space="preserve">О8</t>
  </si>
  <si>
    <t xml:space="preserve">О9</t>
  </si>
  <si>
    <t xml:space="preserve">Здравоохранение 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Администрация района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МКУ "Управление  образования Кежемского района"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поселени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Итого субсидий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
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
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Поселения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 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Исполнение отдельных государствен
ных  полномочий по решению вопросов поддержки сельскохозяйственного производства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
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Субвенции бюджетам муниципальных образований края 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субвенций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 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районов и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Управление имущественных отношений</t>
  </si>
  <si>
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
и городских округов края отдельными государственными полномочиями 
по осуществлению мониторинга состояния и развития лесной промышленности» 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Итого субвенций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Финансовое управление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ные межбюджетные трансферты бюджетам муниципальных образований края на создание модельных муниципальных библиотек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ные межбюджетные трансферты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того иные межбюджетные трансферты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на выравнивание бюджетной обеспеченности муниципальных районов (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ВСЕГО</t>
  </si>
  <si>
    <t xml:space="preserve">Приложение № 10</t>
  </si>
  <si>
    <t xml:space="preserve">Приложение №15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2 год и плановый период 2023-2024 годов</t>
  </si>
  <si>
    <t xml:space="preserve">За счет собственных доходов+дотация</t>
  </si>
  <si>
    <t xml:space="preserve">Раздел 01 "Общегосударственные расходы"</t>
  </si>
  <si>
    <t xml:space="preserve">Раздел 05 "Жилищно-коммунальное хозяйство"</t>
  </si>
  <si>
    <t xml:space="preserve">Раздел 08 "Культура"</t>
  </si>
  <si>
    <t xml:space="preserve">по организации исполнения бюджета поселения и контроля за исполнением данного бюджета (Финансовое управление)</t>
  </si>
  <si>
    <t xml:space="preserve">на осуществление внешнего муниципального  финансового контроля (Ревизионная комиссия)</t>
  </si>
  <si>
    <t xml:space="preserve">на осуществление внутреннего финансового контроля (Администрация Кежемского района)</t>
  </si>
  <si>
    <t xml:space="preserve"> создание условий для организации досуга и обеспечения жителей поселения услугами организаций культуры (Администрация Кежемского района)</t>
  </si>
  <si>
    <t xml:space="preserve">по  организации в границах поселения коммунальных услуг (Администрация Кежемского района)</t>
  </si>
  <si>
    <t xml:space="preserve">6=2+3+4+5</t>
  </si>
  <si>
    <t xml:space="preserve">9=6+7+8</t>
  </si>
  <si>
    <t xml:space="preserve">13=10+11+12</t>
  </si>
  <si>
    <t xml:space="preserve">16=13+14+15</t>
  </si>
  <si>
    <t xml:space="preserve">ИТОГО:</t>
  </si>
  <si>
    <t xml:space="preserve">20=17+18+19</t>
  </si>
  <si>
    <t xml:space="preserve">23=20+21+22</t>
  </si>
  <si>
    <t xml:space="preserve">Приложение № 11</t>
  </si>
  <si>
    <t xml:space="preserve">Приложение №16</t>
  </si>
  <si>
    <t xml:space="preserve">Иные межбюджетные трансферты на обеспечение первичных мер пожарной безопасности на 2022 год и плановый период 2023-2024 годов</t>
  </si>
  <si>
    <t xml:space="preserve">Приложение № 12</t>
  </si>
  <si>
    <t xml:space="preserve">Приложение №17</t>
  </si>
  <si>
    <t xml:space="preserve">Расходы на повышение оплаты труда отдельным категориям работников бюджетной сферы Красноярского края на 2022 год</t>
  </si>
  <si>
    <t xml:space="preserve">Приложение № 13</t>
  </si>
  <si>
    <t xml:space="preserve">Приложение №18</t>
  </si>
  <si>
    <t xml:space="preserve">Иные межбюджетные трансферты на создание условий для обеспечения услугами связи малочисленных и труднодоступных населенных пунктов Красноярского края на 2022 год</t>
  </si>
  <si>
    <t xml:space="preserve">За счет средств краевого бюджета</t>
  </si>
  <si>
    <t xml:space="preserve">за счет средств районного бюджета</t>
  </si>
  <si>
    <t xml:space="preserve">Приложение № 14</t>
  </si>
  <si>
    <t xml:space="preserve">Приложение №19</t>
  </si>
  <si>
    <t xml:space="preserve">Иные межбюджетные трансферты на поддержку физкультурно-спортивных клубов по месту жительства на 2022 год</t>
  </si>
  <si>
    <t xml:space="preserve">Приложение № 15</t>
  </si>
  <si>
    <t xml:space="preserve">Приложение №20</t>
  </si>
  <si>
    <t xml:space="preserve">Иные межбюджетные трансферты на устройство плоскостных спортивных сооружений в сельской местности на 2022 год</t>
  </si>
  <si>
    <t xml:space="preserve">Приложение № 16</t>
  </si>
  <si>
    <t xml:space="preserve">Приложение №21</t>
  </si>
  <si>
    <t xml:space="preserve">Иные межбюджетные трансферты,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2 год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муниципального района (организация перевозки пассажиров автомобильным транспортом)</t>
  </si>
  <si>
    <t xml:space="preserve">Приложение № 17</t>
  </si>
  <si>
    <t xml:space="preserve">Приложение №22</t>
  </si>
  <si>
    <t xml:space="preserve">Программа муниципальных внутренних заимствований Кежемского района на 2022 год и плановый период 2023-2024 годов</t>
  </si>
  <si>
    <t xml:space="preserve">1.Объемы привлечения средств в районный  бюджет и объемы погашения долговых обязательств Кежемского района</t>
  </si>
  <si>
    <t xml:space="preserve">Внутренние заимствования (привлечение/погашение)</t>
  </si>
  <si>
    <t xml:space="preserve">Кредиты от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.1</t>
  </si>
  <si>
    <t xml:space="preserve">2.2</t>
  </si>
  <si>
    <t xml:space="preserve">2. Предельные сроки погашения долговых обязательств, возникающих при осуществлении муниципальных внутренних заимствований Кежемского района </t>
  </si>
  <si>
    <t xml:space="preserve">Муниципальные внутренние заимствования </t>
  </si>
  <si>
    <t xml:space="preserve">Предельные сроки погашения долговых обязательств, возникающих при осуществлении муниципальных  внутренних заимствований Кежемского района </t>
  </si>
  <si>
    <t xml:space="preserve">в 2022 году</t>
  </si>
  <si>
    <t xml:space="preserve">в 2023 году</t>
  </si>
  <si>
    <t xml:space="preserve">в 2024 году</t>
  </si>
  <si>
    <t xml:space="preserve">-</t>
  </si>
  <si>
    <t xml:space="preserve">Бюджетные кредиты из других бюджетов бюджетной системы Российской Федерации</t>
  </si>
  <si>
    <t xml:space="preserve">до 1 год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.000"/>
    <numFmt numFmtId="171" formatCode="0.000"/>
    <numFmt numFmtId="172" formatCode="0.00"/>
    <numFmt numFmtId="173" formatCode="#,##0"/>
    <numFmt numFmtId="174" formatCode="#,##0.00000"/>
    <numFmt numFmtId="175" formatCode="0.000000"/>
    <numFmt numFmtId="176" formatCode="0.00000"/>
    <numFmt numFmtId="177" formatCode="#,##0.000000"/>
    <numFmt numFmtId="178" formatCode="#,##0.00"/>
    <numFmt numFmtId="179" formatCode="0.0"/>
    <numFmt numFmtId="180" formatCode="_-* #,##0.000_р_._-;\-* #,##0.000_р_._-;_-* \-??_р_._-;_-@_-"/>
    <numFmt numFmtId="181" formatCode="0"/>
    <numFmt numFmtId="182" formatCode="#,##0.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29" xfId="9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2" fillId="0" borderId="29" xfId="9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3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3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2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9" xfId="9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9" xfId="9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30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0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29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7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4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4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5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5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5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5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6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4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5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5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5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5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5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2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5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4" borderId="35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29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3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52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2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5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3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2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5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6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6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3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3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4" borderId="4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4" borderId="3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4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24" borderId="5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5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5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5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6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2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2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3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2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2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4" borderId="2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3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4" borderId="29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2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4" borderId="2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3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договора 222 2009 год" xfId="38"/>
    <cellStyle name="Normal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Денежный 2" xfId="49"/>
    <cellStyle name="Денежный 2 2" xfId="50"/>
    <cellStyle name="Денежный 2 2 2" xfId="51"/>
    <cellStyle name="Денежный 2 3" xfId="52"/>
    <cellStyle name="Заголовок 1 2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10" xfId="61"/>
    <cellStyle name="Обычный 11" xfId="62"/>
    <cellStyle name="Обычный 12" xfId="63"/>
    <cellStyle name="Обычный 15" xfId="64"/>
    <cellStyle name="Обычный 15 2" xfId="65"/>
    <cellStyle name="Обычный 15 2 2" xfId="66"/>
    <cellStyle name="Обычный 15 2 3" xfId="67"/>
    <cellStyle name="Обычный 15 3" xfId="68"/>
    <cellStyle name="Обычный 15 4" xfId="69"/>
    <cellStyle name="Обычный 2" xfId="70"/>
    <cellStyle name="Обычный 2 2" xfId="71"/>
    <cellStyle name="Обычный 2 3" xfId="72"/>
    <cellStyle name="Обычный 2 4" xfId="73"/>
    <cellStyle name="Обычный 2 5" xfId="74"/>
    <cellStyle name="Обычный 3" xfId="75"/>
    <cellStyle name="Обычный 3 2" xfId="76"/>
    <cellStyle name="Обычный 3 3" xfId="77"/>
    <cellStyle name="Обычный 3 3 2" xfId="78"/>
    <cellStyle name="Обычный 3 4" xfId="79"/>
    <cellStyle name="Обычный 4" xfId="80"/>
    <cellStyle name="Обычный 4 2" xfId="81"/>
    <cellStyle name="Обычный 4 3" xfId="82"/>
    <cellStyle name="Обычный 4 3 2" xfId="83"/>
    <cellStyle name="Обычный 5" xfId="84"/>
    <cellStyle name="Обычный 6" xfId="85"/>
    <cellStyle name="Обычный 7" xfId="86"/>
    <cellStyle name="Обычный 8" xfId="87"/>
    <cellStyle name="Обычный 8 2" xfId="88"/>
    <cellStyle name="Обычный 9" xfId="89"/>
    <cellStyle name="Обычный 9 2" xfId="90"/>
    <cellStyle name="Обычный_Приложения к решению сессии " xfId="91"/>
    <cellStyle name="Обычный_ведомственная на 2011-2013гг РУО" xfId="92"/>
    <cellStyle name="Обычный_ведомственная на 2011-2013гг РУО 2" xfId="93"/>
    <cellStyle name="Плохой 2" xfId="94"/>
    <cellStyle name="Пояснение 2" xfId="95"/>
    <cellStyle name="Примечание 2" xfId="96"/>
    <cellStyle name="Примечание 2 2" xfId="97"/>
    <cellStyle name="Связанная ячейка 2" xfId="98"/>
    <cellStyle name="Стиль 1" xfId="99"/>
    <cellStyle name="Текст предупреждения 2" xfId="100"/>
    <cellStyle name="Финансовый 2" xfId="101"/>
    <cellStyle name="Финансовый 2 2" xfId="102"/>
    <cellStyle name="Финансовый 2 2 2" xfId="103"/>
    <cellStyle name="Финансовый 2 2 2 2" xfId="104"/>
    <cellStyle name="Финансовый 2 2 3" xfId="105"/>
    <cellStyle name="Финансовый 2 2 4" xfId="106"/>
    <cellStyle name="Финансовый 2 3" xfId="107"/>
    <cellStyle name="Финансовый 2 3 2" xfId="108"/>
    <cellStyle name="Финансовый 3" xfId="109"/>
    <cellStyle name="Финансовый 3 2" xfId="110"/>
    <cellStyle name="Финансовый 3 2 2" xfId="111"/>
    <cellStyle name="Финансовый 3 3" xfId="112"/>
    <cellStyle name="Финансовый 3 4" xfId="113"/>
    <cellStyle name="Финансовый 4" xfId="114"/>
    <cellStyle name="Финансовый 4 2" xfId="115"/>
    <cellStyle name="Финансовый 5" xfId="116"/>
    <cellStyle name="Хороший 2" xfId="11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13"/>
    <col collapsed="false" customWidth="true" hidden="false" outlineLevel="0" max="3" min="3" style="2" width="41.14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5" t="s">
        <v>2</v>
      </c>
    </row>
    <row r="4" customFormat="false" ht="15.75" hidden="false" customHeight="false" outlineLevel="0" collapsed="false">
      <c r="F4" s="5" t="s">
        <v>3</v>
      </c>
    </row>
    <row r="5" customFormat="false" ht="15.75" hidden="false" customHeight="false" outlineLevel="0" collapsed="false">
      <c r="F5" s="4" t="s">
        <v>4</v>
      </c>
    </row>
    <row r="7" customFormat="false" ht="15.75" hidden="false" customHeight="false" outlineLevel="0" collapsed="false">
      <c r="C7" s="1"/>
      <c r="E7" s="6"/>
      <c r="F7" s="3" t="s">
        <v>5</v>
      </c>
    </row>
    <row r="8" customFormat="false" ht="15.75" hidden="false" customHeight="false" outlineLevel="0" collapsed="false">
      <c r="C8" s="1"/>
      <c r="E8" s="6"/>
      <c r="F8" s="4" t="s">
        <v>6</v>
      </c>
    </row>
    <row r="9" customFormat="false" ht="15.75" hidden="false" customHeight="false" outlineLevel="0" collapsed="false">
      <c r="C9" s="1"/>
      <c r="E9" s="6"/>
      <c r="F9" s="5" t="s">
        <v>3</v>
      </c>
    </row>
    <row r="10" customFormat="false" ht="15.75" hidden="false" customHeight="false" outlineLevel="0" collapsed="false">
      <c r="C10" s="1"/>
      <c r="E10" s="6"/>
      <c r="F10" s="5" t="s">
        <v>7</v>
      </c>
    </row>
    <row r="12" customFormat="false" ht="12.75" hidden="false" customHeight="true" outlineLevel="0" collapsed="false">
      <c r="B12" s="7"/>
      <c r="C12" s="7"/>
      <c r="D12" s="7"/>
      <c r="E12" s="7"/>
      <c r="F12" s="7"/>
    </row>
    <row r="14" customFormat="false" ht="15.75" hidden="false" customHeight="true" outlineLevel="0" collapsed="false">
      <c r="B14" s="8" t="s">
        <v>8</v>
      </c>
      <c r="C14" s="8"/>
      <c r="D14" s="8"/>
      <c r="E14" s="8"/>
      <c r="F14" s="8"/>
    </row>
    <row r="15" customFormat="false" ht="15.75" hidden="false" customHeight="true" outlineLevel="0" collapsed="false">
      <c r="B15" s="8" t="s">
        <v>9</v>
      </c>
      <c r="C15" s="8"/>
      <c r="D15" s="8"/>
      <c r="E15" s="8"/>
      <c r="F15" s="8"/>
      <c r="M15" s="9"/>
      <c r="N15" s="10"/>
      <c r="O15" s="10"/>
    </row>
    <row r="16" customFormat="false" ht="12.75" hidden="false" customHeight="false" outlineLevel="0" collapsed="false">
      <c r="B16" s="11"/>
      <c r="D16" s="2"/>
      <c r="E16" s="2"/>
      <c r="F16" s="2"/>
      <c r="M16" s="12"/>
      <c r="N16" s="10"/>
      <c r="O16" s="10"/>
    </row>
    <row r="17" customFormat="false" ht="14.25" hidden="false" customHeight="false" outlineLevel="0" collapsed="false">
      <c r="B17" s="11"/>
      <c r="D17" s="13"/>
      <c r="E17" s="13"/>
      <c r="F17" s="14" t="s">
        <v>10</v>
      </c>
      <c r="M17" s="15"/>
      <c r="N17" s="10"/>
      <c r="O17" s="10"/>
    </row>
    <row r="18" customFormat="false" ht="78.75" hidden="false" customHeight="true" outlineLevel="0" collapsed="false">
      <c r="B18" s="16" t="s">
        <v>11</v>
      </c>
      <c r="C18" s="17" t="s">
        <v>12</v>
      </c>
      <c r="D18" s="18" t="s">
        <v>13</v>
      </c>
      <c r="E18" s="18" t="s">
        <v>14</v>
      </c>
      <c r="F18" s="18" t="s">
        <v>15</v>
      </c>
      <c r="N18" s="10"/>
      <c r="O18" s="10"/>
    </row>
    <row r="19" customFormat="false" ht="31.5" hidden="false" customHeight="false" outlineLevel="0" collapsed="false">
      <c r="B19" s="19" t="s">
        <v>16</v>
      </c>
      <c r="C19" s="20" t="s">
        <v>17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N19" s="10"/>
      <c r="O19" s="10"/>
    </row>
    <row r="20" customFormat="false" ht="47.25" hidden="false" customHeight="false" outlineLevel="0" collapsed="false">
      <c r="B20" s="22" t="s">
        <v>18</v>
      </c>
      <c r="C20" s="23" t="s">
        <v>19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  <c r="N20" s="10"/>
      <c r="O20" s="10"/>
    </row>
    <row r="21" customFormat="false" ht="49.15" hidden="false" customHeight="true" outlineLevel="0" collapsed="false">
      <c r="B21" s="25" t="s">
        <v>20</v>
      </c>
      <c r="C21" s="26" t="s">
        <v>21</v>
      </c>
      <c r="D21" s="27" t="n">
        <v>0</v>
      </c>
      <c r="E21" s="27" t="n">
        <v>0</v>
      </c>
      <c r="F21" s="27" t="n">
        <v>0</v>
      </c>
      <c r="M21" s="10"/>
      <c r="N21" s="10"/>
      <c r="O21" s="10"/>
    </row>
    <row r="22" customFormat="false" ht="49.5" hidden="false" customHeight="true" outlineLevel="0" collapsed="false">
      <c r="B22" s="28" t="s">
        <v>22</v>
      </c>
      <c r="C22" s="29" t="s">
        <v>23</v>
      </c>
      <c r="D22" s="30" t="n">
        <f aca="false">D24-D26</f>
        <v>-52300</v>
      </c>
      <c r="E22" s="30" t="n">
        <f aca="false">E24-E26</f>
        <v>0</v>
      </c>
      <c r="F22" s="30" t="n">
        <f aca="false">F24-F26</f>
        <v>0</v>
      </c>
      <c r="M22" s="31"/>
      <c r="N22" s="6"/>
      <c r="O22" s="6"/>
    </row>
    <row r="23" customFormat="false" ht="63" hidden="false" customHeight="true" outlineLevel="0" collapsed="false">
      <c r="B23" s="32" t="s">
        <v>24</v>
      </c>
      <c r="C23" s="33" t="s">
        <v>25</v>
      </c>
      <c r="D23" s="34" t="n">
        <f aca="false">D24-D26</f>
        <v>-52300</v>
      </c>
      <c r="E23" s="34" t="n">
        <f aca="false">E24-E26</f>
        <v>0</v>
      </c>
      <c r="F23" s="34" t="n">
        <f aca="false">F24-F26</f>
        <v>0</v>
      </c>
      <c r="M23" s="35"/>
      <c r="N23" s="6"/>
      <c r="O23" s="6"/>
    </row>
    <row r="24" customFormat="false" ht="69" hidden="true" customHeight="true" outlineLevel="0" collapsed="false">
      <c r="B24" s="36" t="s">
        <v>26</v>
      </c>
      <c r="C24" s="37" t="s">
        <v>27</v>
      </c>
      <c r="D24" s="38" t="n">
        <f aca="false">D25</f>
        <v>0</v>
      </c>
      <c r="E24" s="38" t="n">
        <f aca="false">E25</f>
        <v>0</v>
      </c>
      <c r="F24" s="38" t="n">
        <f aca="false">F25</f>
        <v>0</v>
      </c>
      <c r="N24" s="6"/>
      <c r="O24" s="6"/>
    </row>
    <row r="25" customFormat="false" ht="79.9" hidden="true" customHeight="true" outlineLevel="0" collapsed="false">
      <c r="B25" s="39" t="s">
        <v>28</v>
      </c>
      <c r="C25" s="40" t="s">
        <v>29</v>
      </c>
      <c r="D25" s="41" t="n">
        <v>0</v>
      </c>
      <c r="E25" s="41" t="n">
        <v>0</v>
      </c>
      <c r="F25" s="41" t="n">
        <v>0</v>
      </c>
      <c r="N25" s="6"/>
      <c r="O25" s="6"/>
    </row>
    <row r="26" s="42" customFormat="true" ht="81.6" hidden="false" customHeight="true" outlineLevel="0" collapsed="false">
      <c r="B26" s="43" t="s">
        <v>30</v>
      </c>
      <c r="C26" s="37" t="s">
        <v>31</v>
      </c>
      <c r="D26" s="38" t="n">
        <v>52300</v>
      </c>
      <c r="E26" s="38" t="n">
        <f aca="false">E27</f>
        <v>0</v>
      </c>
      <c r="F26" s="38" t="n">
        <f aca="false">F27</f>
        <v>0</v>
      </c>
    </row>
    <row r="27" customFormat="false" ht="81" hidden="true" customHeight="true" outlineLevel="0" collapsed="false">
      <c r="B27" s="39" t="s">
        <v>32</v>
      </c>
      <c r="C27" s="40" t="s">
        <v>33</v>
      </c>
      <c r="D27" s="41" t="n">
        <v>0</v>
      </c>
      <c r="E27" s="41" t="n">
        <v>0</v>
      </c>
      <c r="F27" s="41" t="n">
        <v>0</v>
      </c>
    </row>
    <row r="28" customFormat="false" ht="32.25" hidden="false" customHeight="true" outlineLevel="0" collapsed="false">
      <c r="B28" s="44" t="s">
        <v>34</v>
      </c>
      <c r="C28" s="45" t="s">
        <v>35</v>
      </c>
      <c r="D28" s="46" t="n">
        <f aca="false">-D30+D33</f>
        <v>26542.9071300002</v>
      </c>
      <c r="E28" s="46" t="n">
        <f aca="false">-E30+E33</f>
        <v>0</v>
      </c>
      <c r="F28" s="46" t="n">
        <f aca="false">-F30+F33</f>
        <v>0</v>
      </c>
    </row>
    <row r="29" customFormat="false" ht="31.5" hidden="false" customHeight="false" outlineLevel="0" collapsed="false">
      <c r="B29" s="47" t="s">
        <v>36</v>
      </c>
      <c r="C29" s="48" t="s">
        <v>37</v>
      </c>
      <c r="D29" s="38" t="n">
        <f aca="false">D30</f>
        <v>1504051.34612</v>
      </c>
      <c r="E29" s="38" t="n">
        <f aca="false">E30</f>
        <v>1331670.26604</v>
      </c>
      <c r="F29" s="38" t="n">
        <f aca="false">F30</f>
        <v>1334711.05474</v>
      </c>
    </row>
    <row r="30" customFormat="false" ht="31.5" hidden="false" customHeight="false" outlineLevel="0" collapsed="false">
      <c r="B30" s="49" t="s">
        <v>38</v>
      </c>
      <c r="C30" s="50" t="s">
        <v>39</v>
      </c>
      <c r="D30" s="51" t="n">
        <f aca="false">D31</f>
        <v>1504051.34612</v>
      </c>
      <c r="E30" s="51" t="n">
        <f aca="false">E31</f>
        <v>1331670.26604</v>
      </c>
      <c r="F30" s="51" t="n">
        <f aca="false">F31</f>
        <v>1334711.05474</v>
      </c>
    </row>
    <row r="31" customFormat="false" ht="31.5" hidden="false" customHeight="false" outlineLevel="0" collapsed="false">
      <c r="B31" s="52" t="s">
        <v>40</v>
      </c>
      <c r="C31" s="53" t="s">
        <v>41</v>
      </c>
      <c r="D31" s="41" t="n">
        <f aca="false">D32</f>
        <v>1504051.34612</v>
      </c>
      <c r="E31" s="41" t="n">
        <f aca="false">E32</f>
        <v>1331670.26604</v>
      </c>
      <c r="F31" s="41" t="n">
        <f aca="false">F32</f>
        <v>1334711.05474</v>
      </c>
    </row>
    <row r="32" customFormat="false" ht="47.25" hidden="false" customHeight="false" outlineLevel="0" collapsed="false">
      <c r="B32" s="52" t="s">
        <v>42</v>
      </c>
      <c r="C32" s="53" t="s">
        <v>43</v>
      </c>
      <c r="D32" s="41" t="n">
        <v>1504051.34612</v>
      </c>
      <c r="E32" s="41" t="n">
        <f aca="false">'2'!K175</f>
        <v>1331670.26604</v>
      </c>
      <c r="F32" s="41" t="n">
        <f aca="false">'2'!L175</f>
        <v>1334711.05474</v>
      </c>
    </row>
    <row r="33" customFormat="false" ht="31.5" hidden="false" customHeight="false" outlineLevel="0" collapsed="false">
      <c r="B33" s="47" t="s">
        <v>44</v>
      </c>
      <c r="C33" s="48" t="s">
        <v>45</v>
      </c>
      <c r="D33" s="38" t="n">
        <f aca="false">D35</f>
        <v>1530594.25325</v>
      </c>
      <c r="E33" s="38" t="n">
        <f aca="false">E35</f>
        <v>1331670.26604</v>
      </c>
      <c r="F33" s="38" t="n">
        <f aca="false">F35</f>
        <v>1334711.05474</v>
      </c>
    </row>
    <row r="34" customFormat="false" ht="37.15" hidden="false" customHeight="true" outlineLevel="0" collapsed="false">
      <c r="B34" s="52" t="s">
        <v>46</v>
      </c>
      <c r="C34" s="53" t="s">
        <v>47</v>
      </c>
      <c r="D34" s="41" t="n">
        <f aca="false">D35</f>
        <v>1530594.25325</v>
      </c>
      <c r="E34" s="41" t="n">
        <f aca="false">E35</f>
        <v>1331670.26604</v>
      </c>
      <c r="F34" s="41" t="n">
        <f aca="false">F35</f>
        <v>1334711.05474</v>
      </c>
    </row>
    <row r="35" customFormat="false" ht="31.5" hidden="false" customHeight="false" outlineLevel="0" collapsed="false">
      <c r="B35" s="52" t="s">
        <v>48</v>
      </c>
      <c r="C35" s="53" t="s">
        <v>49</v>
      </c>
      <c r="D35" s="54" t="n">
        <f aca="false">D36</f>
        <v>1530594.25325</v>
      </c>
      <c r="E35" s="54" t="n">
        <f aca="false">E36</f>
        <v>1331670.26604</v>
      </c>
      <c r="F35" s="54" t="n">
        <f aca="false">F36</f>
        <v>1334711.05474</v>
      </c>
    </row>
    <row r="36" customFormat="false" ht="48" hidden="false" customHeight="false" outlineLevel="0" collapsed="false">
      <c r="B36" s="52" t="s">
        <v>50</v>
      </c>
      <c r="C36" s="55" t="s">
        <v>51</v>
      </c>
      <c r="D36" s="54" t="n">
        <f aca="false">1478294.25325+D26</f>
        <v>1530594.25325</v>
      </c>
      <c r="E36" s="54" t="n">
        <f aca="false">'3'!F70</f>
        <v>1331670.26604</v>
      </c>
      <c r="F36" s="54" t="n">
        <f aca="false">'3'!G70</f>
        <v>1334711.05474</v>
      </c>
    </row>
    <row r="37" customFormat="false" ht="16.5" hidden="false" customHeight="false" outlineLevel="0" collapsed="false">
      <c r="B37" s="56" t="s">
        <v>52</v>
      </c>
      <c r="C37" s="56"/>
      <c r="D37" s="57" t="n">
        <f aca="false">D22+D28+D19</f>
        <v>-25757.0928699998</v>
      </c>
      <c r="E37" s="57" t="n">
        <f aca="false">E22+E28+E19</f>
        <v>0</v>
      </c>
      <c r="F37" s="57" t="n">
        <f aca="false">F22+F28+F19</f>
        <v>0</v>
      </c>
    </row>
    <row r="39" customFormat="false" ht="38.25" hidden="false" customHeight="true" outlineLevel="0" collapsed="false">
      <c r="B39" s="58"/>
      <c r="C39" s="59"/>
      <c r="D39" s="60"/>
      <c r="E39" s="60"/>
      <c r="F39" s="60"/>
    </row>
    <row r="40" customFormat="false" ht="12.75" hidden="false" customHeight="false" outlineLevel="0" collapsed="false">
      <c r="B40" s="61"/>
    </row>
  </sheetData>
  <mergeCells count="4">
    <mergeCell ref="B12:F12"/>
    <mergeCell ref="B14:F14"/>
    <mergeCell ref="B15:F15"/>
    <mergeCell ref="B37:C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8" colorId="64" zoomScale="66" zoomScaleNormal="66" zoomScalePageLayoutView="100" workbookViewId="0">
      <selection pane="topLeft" activeCell="I25" activeCellId="0" sqref="I25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5" width="15.41"/>
    <col collapsed="false" customWidth="true" hidden="false" outlineLevel="0" max="2" min="2" style="675" width="11.56"/>
    <col collapsed="false" customWidth="true" hidden="false" outlineLevel="0" max="3" min="3" style="675" width="17.28"/>
    <col collapsed="false" customWidth="true" hidden="false" outlineLevel="0" max="4" min="4" style="675" width="17.85"/>
    <col collapsed="false" customWidth="true" hidden="false" outlineLevel="0" max="5" min="5" style="675" width="18.41"/>
    <col collapsed="false" customWidth="true" hidden="false" outlineLevel="0" max="6" min="6" style="675" width="20.13"/>
    <col collapsed="false" customWidth="true" hidden="false" outlineLevel="0" max="7" min="7" style="675" width="19.99"/>
    <col collapsed="false" customWidth="true" hidden="false" outlineLevel="0" max="8" min="8" style="675" width="18.7"/>
    <col collapsed="false" customWidth="true" hidden="false" outlineLevel="0" max="9" min="9" style="675" width="24.41"/>
    <col collapsed="false" customWidth="true" hidden="false" outlineLevel="0" max="10" min="10" style="675" width="17.99"/>
    <col collapsed="false" customWidth="true" hidden="false" outlineLevel="0" max="11" min="11" style="675" width="16.99"/>
    <col collapsed="false" customWidth="true" hidden="false" outlineLevel="0" max="12" min="12" style="675" width="14.56"/>
    <col collapsed="false" customWidth="true" hidden="false" outlineLevel="0" max="13" min="13" style="675" width="19.85"/>
    <col collapsed="false" customWidth="true" hidden="false" outlineLevel="0" max="14" min="14" style="675" width="16.99"/>
    <col collapsed="false" customWidth="true" hidden="false" outlineLevel="0" max="15" min="15" style="675" width="21.56"/>
    <col collapsed="false" customWidth="true" hidden="false" outlineLevel="0" max="16" min="16" style="675" width="20.56"/>
    <col collapsed="false" customWidth="true" hidden="false" outlineLevel="0" max="17" min="17" style="675" width="16.7"/>
    <col collapsed="false" customWidth="false" hidden="false" outlineLevel="0" max="257" min="18" style="675" width="9.14"/>
  </cols>
  <sheetData>
    <row r="1" customFormat="false" ht="15.75" hidden="false" customHeight="false" outlineLevel="0" collapsed="false">
      <c r="Q1" s="3" t="s">
        <v>1022</v>
      </c>
    </row>
    <row r="2" customFormat="false" ht="15.75" hidden="false" customHeight="false" outlineLevel="0" collapsed="false">
      <c r="Q2" s="4" t="s">
        <v>1</v>
      </c>
    </row>
    <row r="3" customFormat="false" ht="15.75" hidden="false" customHeight="false" outlineLevel="0" collapsed="false">
      <c r="Q3" s="5" t="s">
        <v>2</v>
      </c>
    </row>
    <row r="4" customFormat="false" ht="15.75" hidden="false" customHeight="false" outlineLevel="0" collapsed="false">
      <c r="Q4" s="5" t="s">
        <v>3</v>
      </c>
    </row>
    <row r="5" customFormat="false" ht="15.75" hidden="false" customHeight="false" outlineLevel="0" collapsed="false">
      <c r="Q5" s="4" t="s">
        <v>4</v>
      </c>
    </row>
    <row r="7" customFormat="false" ht="15.75" hidden="false" customHeight="false" outlineLevel="0" collapsed="false">
      <c r="Q7" s="3" t="s">
        <v>1023</v>
      </c>
    </row>
    <row r="8" customFormat="false" ht="15.75" hidden="false" customHeight="false" outlineLevel="0" collapsed="false">
      <c r="Q8" s="4" t="s">
        <v>1</v>
      </c>
    </row>
    <row r="9" customFormat="false" ht="15.75" hidden="false" customHeight="false" outlineLevel="0" collapsed="false">
      <c r="Q9" s="195" t="s">
        <v>3</v>
      </c>
    </row>
    <row r="10" customFormat="false" ht="15.75" hidden="false" customHeight="false" outlineLevel="0" collapsed="false">
      <c r="Q10" s="65" t="s">
        <v>7</v>
      </c>
    </row>
    <row r="12" s="676" customFormat="true" ht="12.75" hidden="false" customHeight="false" outlineLevel="0" collapsed="false"/>
    <row r="14" customFormat="false" ht="12.75" hidden="false" customHeight="false" outlineLevel="0" collapsed="false">
      <c r="I14" s="677"/>
      <c r="J14" s="677"/>
    </row>
    <row r="15" customFormat="false" ht="17.25" hidden="true" customHeight="true" outlineLevel="0" collapsed="false">
      <c r="A15" s="678"/>
      <c r="B15" s="678"/>
      <c r="C15" s="678"/>
      <c r="D15" s="678"/>
      <c r="E15" s="678"/>
      <c r="F15" s="678"/>
      <c r="G15" s="678"/>
      <c r="H15" s="678"/>
      <c r="I15" s="678"/>
      <c r="J15" s="678"/>
      <c r="K15" s="678"/>
    </row>
    <row r="16" customFormat="false" ht="17.25" hidden="true" customHeight="true" outlineLevel="0" collapsed="false">
      <c r="A16" s="678"/>
      <c r="B16" s="678"/>
      <c r="C16" s="678"/>
      <c r="D16" s="678"/>
      <c r="E16" s="678"/>
      <c r="F16" s="678"/>
      <c r="G16" s="678"/>
      <c r="H16" s="678"/>
      <c r="I16" s="678"/>
      <c r="J16" s="678"/>
      <c r="K16" s="678"/>
    </row>
    <row r="17" customFormat="false" ht="17.25" hidden="true" customHeight="true" outlineLevel="0" collapsed="false">
      <c r="A17" s="678"/>
      <c r="B17" s="678"/>
      <c r="C17" s="678"/>
      <c r="D17" s="678"/>
      <c r="E17" s="678"/>
      <c r="F17" s="678"/>
      <c r="G17" s="678"/>
      <c r="H17" s="678"/>
      <c r="I17" s="678"/>
      <c r="J17" s="678"/>
      <c r="K17" s="678"/>
    </row>
    <row r="18" customFormat="false" ht="5.25" hidden="false" customHeight="true" outlineLevel="0" collapsed="false">
      <c r="A18" s="679" t="s">
        <v>1024</v>
      </c>
      <c r="B18" s="679"/>
      <c r="C18" s="679"/>
      <c r="D18" s="679"/>
      <c r="E18" s="679"/>
      <c r="F18" s="679"/>
      <c r="G18" s="679"/>
      <c r="H18" s="679"/>
      <c r="I18" s="679"/>
      <c r="J18" s="679"/>
      <c r="K18" s="679"/>
      <c r="L18" s="679"/>
      <c r="M18" s="679"/>
      <c r="N18" s="679"/>
      <c r="O18" s="679"/>
      <c r="P18" s="679"/>
      <c r="Q18" s="679"/>
    </row>
    <row r="19" customFormat="false" ht="47.25" hidden="false" customHeight="true" outlineLevel="0" collapsed="false">
      <c r="A19" s="679"/>
      <c r="B19" s="679"/>
      <c r="C19" s="679"/>
      <c r="D19" s="679"/>
      <c r="E19" s="679"/>
      <c r="F19" s="679"/>
      <c r="G19" s="679"/>
      <c r="H19" s="679"/>
      <c r="I19" s="679"/>
      <c r="J19" s="679"/>
      <c r="K19" s="679"/>
      <c r="L19" s="679"/>
      <c r="M19" s="679"/>
      <c r="N19" s="679"/>
      <c r="O19" s="679"/>
      <c r="P19" s="679"/>
      <c r="Q19" s="679"/>
    </row>
    <row r="20" customFormat="false" ht="22.5" hidden="false" customHeight="true" outlineLevel="0" collapsed="false">
      <c r="A20" s="680"/>
      <c r="B20" s="680"/>
      <c r="C20" s="680"/>
      <c r="D20" s="680"/>
      <c r="E20" s="680"/>
      <c r="F20" s="680"/>
    </row>
    <row r="21" customFormat="false" ht="13.5" hidden="false" customHeight="false" outlineLevel="0" collapsed="false"/>
    <row r="22" s="684" customFormat="true" ht="30.75" hidden="false" customHeight="true" outlineLevel="0" collapsed="false">
      <c r="A22" s="681" t="s">
        <v>936</v>
      </c>
      <c r="B22" s="681"/>
      <c r="C22" s="682" t="s">
        <v>13</v>
      </c>
      <c r="D22" s="682"/>
      <c r="E22" s="682"/>
      <c r="F22" s="682"/>
      <c r="G22" s="682"/>
      <c r="H22" s="682"/>
      <c r="I22" s="682"/>
      <c r="J22" s="682"/>
      <c r="K22" s="683" t="s">
        <v>14</v>
      </c>
      <c r="L22" s="683"/>
      <c r="M22" s="683"/>
      <c r="N22" s="683"/>
      <c r="O22" s="683"/>
      <c r="P22" s="683"/>
      <c r="Q22" s="683"/>
    </row>
    <row r="23" s="684" customFormat="true" ht="33.75" hidden="false" customHeight="true" outlineLevel="0" collapsed="false">
      <c r="A23" s="681"/>
      <c r="B23" s="681"/>
      <c r="C23" s="685" t="s">
        <v>1025</v>
      </c>
      <c r="D23" s="685"/>
      <c r="E23" s="685"/>
      <c r="F23" s="685"/>
      <c r="G23" s="685"/>
      <c r="H23" s="685"/>
      <c r="I23" s="685"/>
      <c r="J23" s="686" t="s">
        <v>1021</v>
      </c>
      <c r="K23" s="687" t="s">
        <v>1025</v>
      </c>
      <c r="L23" s="687"/>
      <c r="M23" s="687"/>
      <c r="N23" s="687"/>
      <c r="O23" s="687"/>
      <c r="P23" s="687"/>
      <c r="Q23" s="687"/>
    </row>
    <row r="24" s="684" customFormat="true" ht="68.25" hidden="false" customHeight="true" outlineLevel="0" collapsed="false">
      <c r="A24" s="681"/>
      <c r="B24" s="681"/>
      <c r="C24" s="688" t="s">
        <v>1026</v>
      </c>
      <c r="D24" s="688"/>
      <c r="E24" s="688"/>
      <c r="F24" s="688"/>
      <c r="G24" s="688"/>
      <c r="H24" s="689" t="s">
        <v>1027</v>
      </c>
      <c r="I24" s="690" t="s">
        <v>1028</v>
      </c>
      <c r="J24" s="686"/>
      <c r="K24" s="691" t="s">
        <v>1026</v>
      </c>
      <c r="L24" s="691"/>
      <c r="M24" s="691"/>
      <c r="N24" s="691"/>
      <c r="O24" s="689" t="s">
        <v>1027</v>
      </c>
      <c r="P24" s="690" t="s">
        <v>1028</v>
      </c>
      <c r="Q24" s="692" t="s">
        <v>1021</v>
      </c>
    </row>
    <row r="25" s="684" customFormat="true" ht="24.75" hidden="false" customHeight="true" outlineLevel="0" collapsed="false">
      <c r="A25" s="681"/>
      <c r="B25" s="681"/>
      <c r="C25" s="693" t="s">
        <v>1029</v>
      </c>
      <c r="D25" s="694" t="s">
        <v>1030</v>
      </c>
      <c r="E25" s="694" t="s">
        <v>1031</v>
      </c>
      <c r="F25" s="694" t="s">
        <v>1032</v>
      </c>
      <c r="G25" s="694" t="s">
        <v>389</v>
      </c>
      <c r="H25" s="694" t="s">
        <v>1033</v>
      </c>
      <c r="I25" s="694" t="s">
        <v>1032</v>
      </c>
      <c r="J25" s="686"/>
      <c r="K25" s="695" t="s">
        <v>1029</v>
      </c>
      <c r="L25" s="694" t="s">
        <v>1031</v>
      </c>
      <c r="M25" s="694" t="s">
        <v>1032</v>
      </c>
      <c r="N25" s="694" t="s">
        <v>389</v>
      </c>
      <c r="O25" s="694" t="s">
        <v>1033</v>
      </c>
      <c r="P25" s="694" t="s">
        <v>1032</v>
      </c>
      <c r="Q25" s="692"/>
    </row>
    <row r="26" s="684" customFormat="true" ht="24.75" hidden="false" customHeight="true" outlineLevel="0" collapsed="false">
      <c r="A26" s="681"/>
      <c r="B26" s="681"/>
      <c r="C26" s="693"/>
      <c r="D26" s="694"/>
      <c r="E26" s="694"/>
      <c r="F26" s="694"/>
      <c r="G26" s="694"/>
      <c r="H26" s="694"/>
      <c r="I26" s="694"/>
      <c r="J26" s="686"/>
      <c r="K26" s="695"/>
      <c r="L26" s="694"/>
      <c r="M26" s="694"/>
      <c r="N26" s="694"/>
      <c r="O26" s="694"/>
      <c r="P26" s="694"/>
      <c r="Q26" s="692"/>
    </row>
    <row r="27" s="684" customFormat="true" ht="24.75" hidden="false" customHeight="true" outlineLevel="0" collapsed="false">
      <c r="A27" s="681"/>
      <c r="B27" s="681"/>
      <c r="C27" s="693"/>
      <c r="D27" s="694"/>
      <c r="E27" s="694"/>
      <c r="F27" s="694"/>
      <c r="G27" s="694"/>
      <c r="H27" s="694"/>
      <c r="I27" s="694"/>
      <c r="J27" s="686"/>
      <c r="K27" s="695"/>
      <c r="L27" s="694"/>
      <c r="M27" s="694"/>
      <c r="N27" s="694"/>
      <c r="O27" s="694"/>
      <c r="P27" s="694"/>
      <c r="Q27" s="692"/>
    </row>
    <row r="28" s="684" customFormat="true" ht="24.75" hidden="false" customHeight="true" outlineLevel="0" collapsed="false">
      <c r="A28" s="681"/>
      <c r="B28" s="681"/>
      <c r="C28" s="693"/>
      <c r="D28" s="694"/>
      <c r="E28" s="694"/>
      <c r="F28" s="694"/>
      <c r="G28" s="694"/>
      <c r="H28" s="694"/>
      <c r="I28" s="694"/>
      <c r="J28" s="686"/>
      <c r="K28" s="695"/>
      <c r="L28" s="694"/>
      <c r="M28" s="694"/>
      <c r="N28" s="694"/>
      <c r="O28" s="694"/>
      <c r="P28" s="694"/>
      <c r="Q28" s="692"/>
    </row>
    <row r="29" s="684" customFormat="true" ht="99" hidden="false" customHeight="true" outlineLevel="0" collapsed="false">
      <c r="A29" s="681"/>
      <c r="B29" s="681"/>
      <c r="C29" s="693"/>
      <c r="D29" s="694"/>
      <c r="E29" s="694"/>
      <c r="F29" s="694"/>
      <c r="G29" s="694"/>
      <c r="H29" s="694"/>
      <c r="I29" s="694"/>
      <c r="J29" s="686"/>
      <c r="K29" s="695"/>
      <c r="L29" s="694"/>
      <c r="M29" s="694"/>
      <c r="N29" s="694"/>
      <c r="O29" s="694"/>
      <c r="P29" s="694"/>
      <c r="Q29" s="692"/>
    </row>
    <row r="30" s="684" customFormat="true" ht="29.25" hidden="false" customHeight="true" outlineLevel="0" collapsed="false">
      <c r="A30" s="681" t="n">
        <v>1</v>
      </c>
      <c r="B30" s="681"/>
      <c r="C30" s="696" t="n">
        <v>2</v>
      </c>
      <c r="D30" s="696" t="n">
        <v>3</v>
      </c>
      <c r="E30" s="696" t="n">
        <v>4</v>
      </c>
      <c r="F30" s="696" t="n">
        <v>5</v>
      </c>
      <c r="G30" s="696" t="s">
        <v>1034</v>
      </c>
      <c r="H30" s="697" t="n">
        <v>7</v>
      </c>
      <c r="I30" s="697" t="n">
        <v>8</v>
      </c>
      <c r="J30" s="698" t="s">
        <v>1035</v>
      </c>
      <c r="K30" s="681" t="n">
        <v>10</v>
      </c>
      <c r="L30" s="696" t="n">
        <v>11</v>
      </c>
      <c r="M30" s="696" t="n">
        <v>12</v>
      </c>
      <c r="N30" s="696" t="s">
        <v>1036</v>
      </c>
      <c r="O30" s="697" t="n">
        <v>14</v>
      </c>
      <c r="P30" s="697" t="n">
        <v>15</v>
      </c>
      <c r="Q30" s="699" t="s">
        <v>1037</v>
      </c>
    </row>
    <row r="31" customFormat="false" ht="21.75" hidden="false" customHeight="true" outlineLevel="0" collapsed="false">
      <c r="A31" s="700" t="s">
        <v>937</v>
      </c>
      <c r="B31" s="700"/>
      <c r="C31" s="701" t="n">
        <v>370.494</v>
      </c>
      <c r="D31" s="701" t="n">
        <v>10</v>
      </c>
      <c r="E31" s="701" t="n">
        <v>25.5</v>
      </c>
      <c r="F31" s="701" t="n">
        <f aca="false">721.016+43.12</f>
        <v>764.136</v>
      </c>
      <c r="G31" s="702" t="n">
        <f aca="false">C31+D31+F31+E31</f>
        <v>1170.13</v>
      </c>
      <c r="H31" s="702" t="n">
        <f aca="false">56.931+58.165</f>
        <v>115.096</v>
      </c>
      <c r="I31" s="701" t="n">
        <f aca="false">2250.107+100.41</f>
        <v>2350.517</v>
      </c>
      <c r="J31" s="703" t="n">
        <f aca="false">G31+H31+I31</f>
        <v>3635.743</v>
      </c>
      <c r="K31" s="704" t="n">
        <f aca="false">C31</f>
        <v>370.494</v>
      </c>
      <c r="L31" s="701" t="n">
        <v>25.5</v>
      </c>
      <c r="M31" s="701" t="n">
        <v>721.016</v>
      </c>
      <c r="N31" s="702" t="n">
        <f aca="false">K31+L31+M31</f>
        <v>1117.01</v>
      </c>
      <c r="O31" s="702" t="n">
        <v>56.931</v>
      </c>
      <c r="P31" s="701" t="n">
        <v>2250.107</v>
      </c>
      <c r="Q31" s="705" t="n">
        <f aca="false">N31+P31+O31</f>
        <v>3424.048</v>
      </c>
    </row>
    <row r="32" customFormat="false" ht="15.75" hidden="false" customHeight="false" outlineLevel="0" collapsed="false">
      <c r="A32" s="706" t="s">
        <v>938</v>
      </c>
      <c r="B32" s="706"/>
      <c r="C32" s="707"/>
      <c r="D32" s="701" t="n">
        <v>10</v>
      </c>
      <c r="E32" s="708"/>
      <c r="F32" s="708" t="n">
        <f aca="false">742.002+44.39</f>
        <v>786.392</v>
      </c>
      <c r="G32" s="702" t="n">
        <f aca="false">C32+D32+F32+E32</f>
        <v>796.392</v>
      </c>
      <c r="H32" s="702" t="n">
        <f aca="false">56.931+20.78031+19.296</f>
        <v>97.00731</v>
      </c>
      <c r="I32" s="701" t="n">
        <f aca="false">3771.675+100.41</f>
        <v>3872.085</v>
      </c>
      <c r="J32" s="703" t="n">
        <f aca="false">G32+H32+I32</f>
        <v>4765.48431</v>
      </c>
      <c r="K32" s="709"/>
      <c r="L32" s="708"/>
      <c r="M32" s="701" t="n">
        <v>742.002</v>
      </c>
      <c r="N32" s="702" t="n">
        <f aca="false">K32+L32+M32</f>
        <v>742.002</v>
      </c>
      <c r="O32" s="702" t="n">
        <v>56.931</v>
      </c>
      <c r="P32" s="701" t="n">
        <v>3771.675</v>
      </c>
      <c r="Q32" s="705" t="n">
        <f aca="false">N32+P32+O32</f>
        <v>4570.608</v>
      </c>
    </row>
    <row r="33" customFormat="false" ht="15.75" hidden="false" customHeight="false" outlineLevel="0" collapsed="false">
      <c r="A33" s="706" t="s">
        <v>939</v>
      </c>
      <c r="B33" s="706"/>
      <c r="C33" s="707"/>
      <c r="D33" s="701" t="n">
        <v>10</v>
      </c>
      <c r="E33" s="708"/>
      <c r="F33" s="708" t="n">
        <f aca="false">2071.615+108.44</f>
        <v>2180.055</v>
      </c>
      <c r="G33" s="702" t="n">
        <f aca="false">C33+D33+F33+E33</f>
        <v>2190.055</v>
      </c>
      <c r="H33" s="702" t="n">
        <f aca="false">56.931+35.136</f>
        <v>92.067</v>
      </c>
      <c r="I33" s="701" t="n">
        <f aca="false">4003.935-780.13+138.06</f>
        <v>3361.865</v>
      </c>
      <c r="J33" s="703" t="n">
        <f aca="false">G33+H33+I33</f>
        <v>5643.987</v>
      </c>
      <c r="K33" s="709"/>
      <c r="L33" s="708"/>
      <c r="M33" s="701" t="n">
        <v>2071.615</v>
      </c>
      <c r="N33" s="702" t="n">
        <f aca="false">K33+L33+M33</f>
        <v>2071.615</v>
      </c>
      <c r="O33" s="702" t="n">
        <v>56.931</v>
      </c>
      <c r="P33" s="701" t="n">
        <f aca="false">4003.935-780.13</f>
        <v>3223.805</v>
      </c>
      <c r="Q33" s="705" t="n">
        <f aca="false">N33+P33+O33</f>
        <v>5352.351</v>
      </c>
    </row>
    <row r="34" customFormat="false" ht="15.75" hidden="false" customHeight="false" outlineLevel="0" collapsed="false">
      <c r="A34" s="706" t="s">
        <v>940</v>
      </c>
      <c r="B34" s="706"/>
      <c r="C34" s="701" t="n">
        <v>370.494</v>
      </c>
      <c r="D34" s="701" t="n">
        <v>10</v>
      </c>
      <c r="E34" s="701" t="n">
        <v>25.5</v>
      </c>
      <c r="F34" s="708" t="n">
        <f aca="false">3354.944+181.38</f>
        <v>3536.324</v>
      </c>
      <c r="G34" s="702" t="n">
        <f aca="false">C34+D34+F34+E34</f>
        <v>3942.318</v>
      </c>
      <c r="H34" s="707" t="n">
        <f aca="false">37.954+9.4888</f>
        <v>47.4428</v>
      </c>
      <c r="I34" s="701" t="n">
        <f aca="false">1212.535+50.2</f>
        <v>1262.735</v>
      </c>
      <c r="J34" s="703" t="n">
        <f aca="false">G34+H34+I34</f>
        <v>5252.4958</v>
      </c>
      <c r="K34" s="709" t="n">
        <f aca="false">C34</f>
        <v>370.494</v>
      </c>
      <c r="L34" s="701" t="n">
        <v>25.5</v>
      </c>
      <c r="M34" s="701" t="n">
        <v>3354.944</v>
      </c>
      <c r="N34" s="702" t="n">
        <f aca="false">K34+L34+M34</f>
        <v>3750.938</v>
      </c>
      <c r="O34" s="707" t="n">
        <v>37.954</v>
      </c>
      <c r="P34" s="701" t="n">
        <v>1212.535</v>
      </c>
      <c r="Q34" s="705" t="n">
        <f aca="false">N34+P34+O34</f>
        <v>5001.427</v>
      </c>
    </row>
    <row r="35" customFormat="false" ht="15.75" hidden="false" customHeight="false" outlineLevel="0" collapsed="false">
      <c r="A35" s="706" t="s">
        <v>941</v>
      </c>
      <c r="B35" s="706"/>
      <c r="C35" s="701" t="n">
        <v>370.494</v>
      </c>
      <c r="D35" s="701" t="n">
        <v>10</v>
      </c>
      <c r="E35" s="701" t="n">
        <v>25.5</v>
      </c>
      <c r="F35" s="708" t="n">
        <f aca="false">1350.601+65.32</f>
        <v>1415.921</v>
      </c>
      <c r="G35" s="702" t="n">
        <f aca="false">C35+D35+F35+E35</f>
        <v>1821.915</v>
      </c>
      <c r="H35" s="707" t="n">
        <f aca="false">37.954+9.4888</f>
        <v>47.4428</v>
      </c>
      <c r="I35" s="701" t="n">
        <f aca="false">1694.824+75.31</f>
        <v>1770.134</v>
      </c>
      <c r="J35" s="703" t="n">
        <f aca="false">G35+H35+I35</f>
        <v>3639.4918</v>
      </c>
      <c r="K35" s="709" t="n">
        <f aca="false">C35</f>
        <v>370.494</v>
      </c>
      <c r="L35" s="701" t="n">
        <v>25.5</v>
      </c>
      <c r="M35" s="701" t="n">
        <v>1350.601</v>
      </c>
      <c r="N35" s="702" t="n">
        <f aca="false">K35+L35+M35</f>
        <v>1746.595</v>
      </c>
      <c r="O35" s="707" t="n">
        <v>37.954</v>
      </c>
      <c r="P35" s="701" t="n">
        <v>1694.824</v>
      </c>
      <c r="Q35" s="705" t="n">
        <f aca="false">N35+P35+O35</f>
        <v>3479.373</v>
      </c>
    </row>
    <row r="36" customFormat="false" ht="15.75" hidden="false" customHeight="false" outlineLevel="0" collapsed="false">
      <c r="A36" s="706" t="s">
        <v>942</v>
      </c>
      <c r="B36" s="706"/>
      <c r="C36" s="707"/>
      <c r="D36" s="701" t="n">
        <v>10</v>
      </c>
      <c r="E36" s="701" t="n">
        <v>25.5</v>
      </c>
      <c r="F36" s="708" t="n">
        <f aca="false">428.763+25.37</f>
        <v>454.133</v>
      </c>
      <c r="G36" s="702" t="n">
        <f aca="false">C36+D36+F36+E36</f>
        <v>489.633</v>
      </c>
      <c r="H36" s="702" t="n">
        <f aca="false">56.931+37.9546+68.141</f>
        <v>163.0266</v>
      </c>
      <c r="I36" s="701" t="n">
        <f aca="false">1870.652+75.31</f>
        <v>1945.962</v>
      </c>
      <c r="J36" s="703" t="n">
        <f aca="false">G36+H36+I36</f>
        <v>2598.6216</v>
      </c>
      <c r="K36" s="709"/>
      <c r="L36" s="701" t="n">
        <v>25.5</v>
      </c>
      <c r="M36" s="701" t="n">
        <v>428.763</v>
      </c>
      <c r="N36" s="702" t="n">
        <f aca="false">K36+L36+M36</f>
        <v>454.263</v>
      </c>
      <c r="O36" s="702" t="n">
        <v>56.931</v>
      </c>
      <c r="P36" s="701" t="n">
        <v>1870.652</v>
      </c>
      <c r="Q36" s="705" t="n">
        <f aca="false">N36+P36+O36</f>
        <v>2381.846</v>
      </c>
    </row>
    <row r="37" customFormat="false" ht="16.5" hidden="false" customHeight="false" outlineLevel="0" collapsed="false">
      <c r="A37" s="710" t="s">
        <v>943</v>
      </c>
      <c r="B37" s="711"/>
      <c r="C37" s="712"/>
      <c r="D37" s="713" t="n">
        <v>103.7211</v>
      </c>
      <c r="E37" s="713"/>
      <c r="F37" s="713"/>
      <c r="G37" s="702" t="n">
        <f aca="false">C37+D37+F37+E37</f>
        <v>103.7211</v>
      </c>
      <c r="H37" s="712" t="n">
        <v>476.93244</v>
      </c>
      <c r="I37" s="713" t="n">
        <v>108.71277</v>
      </c>
      <c r="J37" s="703" t="n">
        <f aca="false">G37+H37+I37</f>
        <v>689.36631</v>
      </c>
      <c r="K37" s="714"/>
      <c r="L37" s="713"/>
      <c r="M37" s="713"/>
      <c r="N37" s="702" t="n">
        <f aca="false">K37+L37+M37</f>
        <v>0</v>
      </c>
      <c r="O37" s="712"/>
      <c r="P37" s="713"/>
      <c r="Q37" s="705" t="n">
        <f aca="false">N37+P37+O37</f>
        <v>0</v>
      </c>
    </row>
    <row r="38" customFormat="false" ht="16.5" hidden="false" customHeight="false" outlineLevel="0" collapsed="false">
      <c r="A38" s="715" t="s">
        <v>1038</v>
      </c>
      <c r="B38" s="715"/>
      <c r="C38" s="716" t="n">
        <f aca="false">SUM(C31:C37)</f>
        <v>1111.482</v>
      </c>
      <c r="D38" s="716" t="n">
        <f aca="false">SUM(D31:D37)</f>
        <v>163.7211</v>
      </c>
      <c r="E38" s="716" t="n">
        <f aca="false">SUM(E31:E37)</f>
        <v>102</v>
      </c>
      <c r="F38" s="716" t="n">
        <f aca="false">SUM(F31:F37)</f>
        <v>9136.961</v>
      </c>
      <c r="G38" s="716" t="n">
        <f aca="false">SUM(G31:G37)</f>
        <v>10514.1641</v>
      </c>
      <c r="H38" s="716" t="n">
        <f aca="false">SUM(H31:H37)</f>
        <v>1039.01495</v>
      </c>
      <c r="I38" s="716" t="n">
        <f aca="false">SUM(I31:I37)</f>
        <v>14672.01077</v>
      </c>
      <c r="J38" s="717" t="n">
        <f aca="false">SUM(J31:J37)</f>
        <v>26225.18982</v>
      </c>
      <c r="K38" s="718" t="n">
        <f aca="false">SUM(K31:K37)</f>
        <v>1111.482</v>
      </c>
      <c r="L38" s="716" t="n">
        <f aca="false">SUM(L31:L37)</f>
        <v>102</v>
      </c>
      <c r="M38" s="716" t="n">
        <f aca="false">SUM(M31:M37)</f>
        <v>8668.941</v>
      </c>
      <c r="N38" s="716" t="n">
        <f aca="false">SUM(N31:N37)</f>
        <v>9882.423</v>
      </c>
      <c r="O38" s="716" t="n">
        <f aca="false">SUM(O31:O37)</f>
        <v>303.632</v>
      </c>
      <c r="P38" s="716" t="n">
        <f aca="false">SUM(P31:P37)</f>
        <v>14023.598</v>
      </c>
      <c r="Q38" s="719" t="n">
        <f aca="false">SUM(Q31:Q37)</f>
        <v>24209.653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720" t="s">
        <v>936</v>
      </c>
      <c r="B41" s="720"/>
      <c r="C41" s="683" t="s">
        <v>15</v>
      </c>
      <c r="D41" s="683"/>
      <c r="E41" s="683"/>
      <c r="F41" s="683"/>
      <c r="G41" s="683"/>
      <c r="H41" s="683"/>
      <c r="I41" s="683"/>
      <c r="L41" s="676"/>
      <c r="M41" s="676"/>
    </row>
    <row r="42" customFormat="false" ht="15.75" hidden="false" customHeight="true" outlineLevel="0" collapsed="false">
      <c r="A42" s="720"/>
      <c r="B42" s="720"/>
      <c r="C42" s="721" t="s">
        <v>1025</v>
      </c>
      <c r="D42" s="721"/>
      <c r="E42" s="721"/>
      <c r="F42" s="721"/>
      <c r="G42" s="721"/>
      <c r="H42" s="721"/>
      <c r="I42" s="692" t="s">
        <v>1021</v>
      </c>
    </row>
    <row r="43" customFormat="false" ht="63" hidden="false" customHeight="true" outlineLevel="0" collapsed="false">
      <c r="A43" s="720"/>
      <c r="B43" s="720"/>
      <c r="C43" s="691" t="s">
        <v>1026</v>
      </c>
      <c r="D43" s="691"/>
      <c r="E43" s="691"/>
      <c r="F43" s="691"/>
      <c r="G43" s="689" t="s">
        <v>1027</v>
      </c>
      <c r="H43" s="690" t="s">
        <v>1028</v>
      </c>
      <c r="I43" s="692"/>
    </row>
    <row r="44" customFormat="false" ht="45" hidden="false" customHeight="true" outlineLevel="0" collapsed="false">
      <c r="A44" s="720"/>
      <c r="B44" s="720"/>
      <c r="C44" s="695" t="s">
        <v>1029</v>
      </c>
      <c r="D44" s="694" t="s">
        <v>1032</v>
      </c>
      <c r="E44" s="694" t="s">
        <v>1031</v>
      </c>
      <c r="F44" s="694" t="s">
        <v>389</v>
      </c>
      <c r="G44" s="694" t="s">
        <v>1033</v>
      </c>
      <c r="H44" s="694" t="s">
        <v>1032</v>
      </c>
      <c r="I44" s="692"/>
    </row>
    <row r="45" customFormat="false" ht="45" hidden="false" customHeight="true" outlineLevel="0" collapsed="false">
      <c r="A45" s="720"/>
      <c r="B45" s="720"/>
      <c r="C45" s="695"/>
      <c r="D45" s="694"/>
      <c r="E45" s="694"/>
      <c r="F45" s="694"/>
      <c r="G45" s="694"/>
      <c r="H45" s="694"/>
      <c r="I45" s="692"/>
    </row>
    <row r="46" customFormat="false" ht="45" hidden="false" customHeight="true" outlineLevel="0" collapsed="false">
      <c r="A46" s="720"/>
      <c r="B46" s="720"/>
      <c r="C46" s="695"/>
      <c r="D46" s="694"/>
      <c r="E46" s="694"/>
      <c r="F46" s="694"/>
      <c r="G46" s="694"/>
      <c r="H46" s="694"/>
      <c r="I46" s="692"/>
    </row>
    <row r="47" customFormat="false" ht="45" hidden="false" customHeight="true" outlineLevel="0" collapsed="false">
      <c r="A47" s="720"/>
      <c r="B47" s="720"/>
      <c r="C47" s="695"/>
      <c r="D47" s="694"/>
      <c r="E47" s="694"/>
      <c r="F47" s="694"/>
      <c r="G47" s="694"/>
      <c r="H47" s="694"/>
      <c r="I47" s="692"/>
    </row>
    <row r="48" customFormat="false" ht="45" hidden="false" customHeight="true" outlineLevel="0" collapsed="false">
      <c r="A48" s="720"/>
      <c r="B48" s="720"/>
      <c r="C48" s="695"/>
      <c r="D48" s="694"/>
      <c r="E48" s="694"/>
      <c r="F48" s="694"/>
      <c r="G48" s="694"/>
      <c r="H48" s="694"/>
      <c r="I48" s="692"/>
    </row>
    <row r="49" customFormat="false" ht="16.5" hidden="false" customHeight="false" outlineLevel="0" collapsed="false">
      <c r="A49" s="720" t="n">
        <v>1</v>
      </c>
      <c r="B49" s="720"/>
      <c r="C49" s="722" t="n">
        <v>17</v>
      </c>
      <c r="D49" s="696" t="n">
        <v>18</v>
      </c>
      <c r="E49" s="696" t="n">
        <v>19</v>
      </c>
      <c r="F49" s="723" t="s">
        <v>1039</v>
      </c>
      <c r="G49" s="697" t="n">
        <v>21</v>
      </c>
      <c r="H49" s="697" t="n">
        <v>22</v>
      </c>
      <c r="I49" s="724" t="s">
        <v>1040</v>
      </c>
    </row>
    <row r="50" customFormat="false" ht="15.75" hidden="false" customHeight="true" outlineLevel="0" collapsed="false">
      <c r="A50" s="725" t="s">
        <v>937</v>
      </c>
      <c r="B50" s="725"/>
      <c r="C50" s="704" t="n">
        <v>370.494</v>
      </c>
      <c r="D50" s="701" t="n">
        <v>721.016</v>
      </c>
      <c r="E50" s="701" t="n">
        <v>25.5</v>
      </c>
      <c r="F50" s="702" t="n">
        <f aca="false">D50+E50+C50</f>
        <v>1117.01</v>
      </c>
      <c r="G50" s="702" t="n">
        <v>56.931</v>
      </c>
      <c r="H50" s="701" t="n">
        <v>2250.107</v>
      </c>
      <c r="I50" s="705" t="n">
        <f aca="false">F50+G50+H50</f>
        <v>3424.048</v>
      </c>
    </row>
    <row r="51" customFormat="false" ht="15.75" hidden="false" customHeight="false" outlineLevel="0" collapsed="false">
      <c r="A51" s="726" t="s">
        <v>938</v>
      </c>
      <c r="B51" s="726"/>
      <c r="C51" s="709"/>
      <c r="D51" s="701" t="n">
        <v>742.002</v>
      </c>
      <c r="E51" s="708"/>
      <c r="F51" s="702" t="n">
        <f aca="false">D51+E51+C51</f>
        <v>742.002</v>
      </c>
      <c r="G51" s="702" t="n">
        <v>56.931</v>
      </c>
      <c r="H51" s="701" t="n">
        <v>3771.675</v>
      </c>
      <c r="I51" s="705" t="n">
        <f aca="false">F51+G51+H51</f>
        <v>4570.608</v>
      </c>
    </row>
    <row r="52" customFormat="false" ht="15.75" hidden="false" customHeight="false" outlineLevel="0" collapsed="false">
      <c r="A52" s="726" t="s">
        <v>939</v>
      </c>
      <c r="B52" s="726"/>
      <c r="C52" s="709"/>
      <c r="D52" s="701" t="n">
        <v>2071.615</v>
      </c>
      <c r="E52" s="708"/>
      <c r="F52" s="702" t="n">
        <f aca="false">D52+E52+C52</f>
        <v>2071.615</v>
      </c>
      <c r="G52" s="702" t="n">
        <v>56.931</v>
      </c>
      <c r="H52" s="701" t="n">
        <f aca="false">4003.935-780.13</f>
        <v>3223.805</v>
      </c>
      <c r="I52" s="705" t="n">
        <f aca="false">F52+G52+H52</f>
        <v>5352.351</v>
      </c>
    </row>
    <row r="53" customFormat="false" ht="15.75" hidden="false" customHeight="false" outlineLevel="0" collapsed="false">
      <c r="A53" s="726" t="s">
        <v>940</v>
      </c>
      <c r="B53" s="726"/>
      <c r="C53" s="704" t="n">
        <v>370.494</v>
      </c>
      <c r="D53" s="701" t="n">
        <v>3354.944</v>
      </c>
      <c r="E53" s="701" t="n">
        <v>25.5</v>
      </c>
      <c r="F53" s="702" t="n">
        <f aca="false">D53+E53+C53</f>
        <v>3750.938</v>
      </c>
      <c r="G53" s="707" t="n">
        <v>37.954</v>
      </c>
      <c r="H53" s="701" t="n">
        <v>1212.535</v>
      </c>
      <c r="I53" s="705" t="n">
        <f aca="false">F53+G53+H53</f>
        <v>5001.427</v>
      </c>
    </row>
    <row r="54" customFormat="false" ht="15.75" hidden="false" customHeight="false" outlineLevel="0" collapsed="false">
      <c r="A54" s="726" t="s">
        <v>941</v>
      </c>
      <c r="B54" s="726"/>
      <c r="C54" s="704" t="n">
        <v>370.494</v>
      </c>
      <c r="D54" s="701" t="n">
        <v>1350.601</v>
      </c>
      <c r="E54" s="701" t="n">
        <v>25.5</v>
      </c>
      <c r="F54" s="702" t="n">
        <f aca="false">D54+E54+C54</f>
        <v>1746.595</v>
      </c>
      <c r="G54" s="707" t="n">
        <v>37.954</v>
      </c>
      <c r="H54" s="701" t="n">
        <v>1694.824</v>
      </c>
      <c r="I54" s="705" t="n">
        <f aca="false">F54+G54+H54</f>
        <v>3479.373</v>
      </c>
    </row>
    <row r="55" customFormat="false" ht="15.75" hidden="false" customHeight="false" outlineLevel="0" collapsed="false">
      <c r="A55" s="726" t="s">
        <v>942</v>
      </c>
      <c r="B55" s="726"/>
      <c r="C55" s="709"/>
      <c r="D55" s="701" t="n">
        <v>428.763</v>
      </c>
      <c r="E55" s="701" t="n">
        <v>25.5</v>
      </c>
      <c r="F55" s="702" t="n">
        <f aca="false">D55+E55+C55</f>
        <v>454.263</v>
      </c>
      <c r="G55" s="702" t="n">
        <v>56.931</v>
      </c>
      <c r="H55" s="701" t="n">
        <v>1870.652</v>
      </c>
      <c r="I55" s="705" t="n">
        <f aca="false">F55+G55+H55</f>
        <v>2381.846</v>
      </c>
    </row>
    <row r="56" customFormat="false" ht="16.5" hidden="false" customHeight="false" outlineLevel="0" collapsed="false">
      <c r="A56" s="710" t="s">
        <v>943</v>
      </c>
      <c r="B56" s="727"/>
      <c r="C56" s="714"/>
      <c r="D56" s="713"/>
      <c r="E56" s="713"/>
      <c r="F56" s="702"/>
      <c r="G56" s="712" t="n">
        <v>476.93244</v>
      </c>
      <c r="H56" s="713"/>
      <c r="I56" s="705" t="n">
        <f aca="false">F56+H56</f>
        <v>0</v>
      </c>
    </row>
    <row r="57" customFormat="false" ht="16.5" hidden="false" customHeight="false" outlineLevel="0" collapsed="false">
      <c r="A57" s="728" t="s">
        <v>1038</v>
      </c>
      <c r="B57" s="728"/>
      <c r="C57" s="718" t="n">
        <f aca="false">SUM(C50:C56)</f>
        <v>1111.482</v>
      </c>
      <c r="D57" s="716" t="n">
        <f aca="false">SUM(D50:D56)</f>
        <v>8668.941</v>
      </c>
      <c r="E57" s="716" t="n">
        <f aca="false">SUM(E50:E56)</f>
        <v>102</v>
      </c>
      <c r="F57" s="716" t="n">
        <f aca="false">SUM(F50:F56)</f>
        <v>9882.423</v>
      </c>
      <c r="G57" s="716" t="n">
        <f aca="false">SUM(G50:G56)</f>
        <v>780.56444</v>
      </c>
      <c r="H57" s="716" t="n">
        <f aca="false">SUM(H50:H56)</f>
        <v>14023.598</v>
      </c>
      <c r="I57" s="719" t="n">
        <f aca="false">SUM(I50:I56)</f>
        <v>24209.653</v>
      </c>
    </row>
  </sheetData>
  <mergeCells count="50">
    <mergeCell ref="A18:Q19"/>
    <mergeCell ref="A22:B29"/>
    <mergeCell ref="C22:J22"/>
    <mergeCell ref="K22:Q22"/>
    <mergeCell ref="C23:I23"/>
    <mergeCell ref="J23:J29"/>
    <mergeCell ref="K23:Q23"/>
    <mergeCell ref="C24:G24"/>
    <mergeCell ref="K24:N24"/>
    <mergeCell ref="Q24:Q29"/>
    <mergeCell ref="C25:C29"/>
    <mergeCell ref="D25:D29"/>
    <mergeCell ref="E25:E29"/>
    <mergeCell ref="F25:F29"/>
    <mergeCell ref="G25:G29"/>
    <mergeCell ref="H25:H29"/>
    <mergeCell ref="I25:I29"/>
    <mergeCell ref="K25:K29"/>
    <mergeCell ref="L25:L29"/>
    <mergeCell ref="M25:M29"/>
    <mergeCell ref="N25:N29"/>
    <mergeCell ref="O25:O29"/>
    <mergeCell ref="P25:P29"/>
    <mergeCell ref="A30:B30"/>
    <mergeCell ref="A31:B31"/>
    <mergeCell ref="A32:B32"/>
    <mergeCell ref="A33:B33"/>
    <mergeCell ref="A34:B34"/>
    <mergeCell ref="A35:B35"/>
    <mergeCell ref="A36:B36"/>
    <mergeCell ref="A38:B38"/>
    <mergeCell ref="A41:B48"/>
    <mergeCell ref="C41:I41"/>
    <mergeCell ref="C42:H42"/>
    <mergeCell ref="I42:I48"/>
    <mergeCell ref="C43:F43"/>
    <mergeCell ref="C44:C48"/>
    <mergeCell ref="D44:D48"/>
    <mergeCell ref="E44:E48"/>
    <mergeCell ref="F44:F48"/>
    <mergeCell ref="G44:G48"/>
    <mergeCell ref="H44:H48"/>
    <mergeCell ref="A49:B49"/>
    <mergeCell ref="A50:B50"/>
    <mergeCell ref="A51:B51"/>
    <mergeCell ref="A52:B52"/>
    <mergeCell ref="A53:B53"/>
    <mergeCell ref="A54:B54"/>
    <mergeCell ref="A55:B55"/>
    <mergeCell ref="A57:B5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6.84"/>
  </cols>
  <sheetData>
    <row r="1" customFormat="false" ht="15.75" hidden="false" customHeight="false" outlineLevel="0" collapsed="false">
      <c r="E1" s="3" t="s">
        <v>1041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4" t="s">
        <v>4</v>
      </c>
    </row>
    <row r="7" customFormat="false" ht="15.75" hidden="false" customHeight="false" outlineLevel="0" collapsed="false">
      <c r="A7" s="547"/>
      <c r="B7" s="547"/>
      <c r="C7" s="547"/>
      <c r="E7" s="3" t="s">
        <v>1042</v>
      </c>
    </row>
    <row r="8" customFormat="false" ht="15.75" hidden="false" customHeight="false" outlineLevel="0" collapsed="false">
      <c r="A8" s="548"/>
      <c r="B8" s="548"/>
      <c r="C8" s="548"/>
      <c r="E8" s="4" t="s">
        <v>1</v>
      </c>
    </row>
    <row r="9" s="550" customFormat="true" ht="15.75" hidden="false" customHeight="false" outlineLevel="0" collapsed="false">
      <c r="A9" s="549"/>
      <c r="B9" s="549"/>
      <c r="C9" s="549"/>
      <c r="E9" s="195" t="s">
        <v>3</v>
      </c>
    </row>
    <row r="10" s="550" customFormat="true" ht="15.75" hidden="false" customHeight="false" outlineLevel="0" collapsed="false">
      <c r="A10" s="549"/>
      <c r="B10" s="549"/>
      <c r="C10" s="549"/>
      <c r="E10" s="65" t="s">
        <v>7</v>
      </c>
    </row>
    <row r="11" s="550" customFormat="true" ht="15.75" hidden="false" customHeight="false" outlineLevel="0" collapsed="false">
      <c r="A11" s="551"/>
      <c r="B11" s="551"/>
      <c r="C11" s="515"/>
      <c r="D11" s="523"/>
    </row>
    <row r="12" s="550" customFormat="true" ht="15.75" hidden="false" customHeight="false" outlineLevel="0" collapsed="false">
      <c r="A12" s="551"/>
      <c r="B12" s="551"/>
      <c r="C12" s="515"/>
      <c r="D12" s="523"/>
    </row>
    <row r="13" s="553" customFormat="true" ht="36" hidden="false" customHeight="true" outlineLevel="0" collapsed="false">
      <c r="A13" s="552" t="s">
        <v>1043</v>
      </c>
      <c r="B13" s="552"/>
      <c r="C13" s="552"/>
      <c r="D13" s="552"/>
      <c r="E13" s="552"/>
    </row>
    <row r="14" s="553" customFormat="true" ht="16.5" hidden="false" customHeight="true" outlineLevel="0" collapsed="false">
      <c r="A14" s="8"/>
      <c r="B14" s="8"/>
      <c r="C14" s="554"/>
    </row>
    <row r="15" customFormat="false" ht="16.5" hidden="false" customHeight="false" outlineLevel="0" collapsed="false">
      <c r="A15" s="523"/>
      <c r="B15" s="523"/>
      <c r="E15" s="5" t="s">
        <v>934</v>
      </c>
    </row>
    <row r="16" customFormat="false" ht="16.5" hidden="false" customHeight="false" outlineLevel="0" collapsed="false">
      <c r="A16" s="555" t="s">
        <v>935</v>
      </c>
      <c r="B16" s="556" t="s">
        <v>936</v>
      </c>
      <c r="C16" s="557" t="s">
        <v>13</v>
      </c>
      <c r="D16" s="557" t="s">
        <v>14</v>
      </c>
      <c r="E16" s="557" t="s">
        <v>15</v>
      </c>
    </row>
    <row r="17" customFormat="false" ht="15.75" hidden="false" customHeight="false" outlineLevel="0" collapsed="false">
      <c r="A17" s="558" t="n">
        <v>1</v>
      </c>
      <c r="B17" s="559" t="s">
        <v>937</v>
      </c>
      <c r="C17" s="560" t="n">
        <v>44.8</v>
      </c>
      <c r="D17" s="560" t="n">
        <v>44.8</v>
      </c>
      <c r="E17" s="560" t="n">
        <v>44.8</v>
      </c>
    </row>
    <row r="18" customFormat="false" ht="15.75" hidden="false" customHeight="false" outlineLevel="0" collapsed="false">
      <c r="A18" s="561" t="n">
        <v>2</v>
      </c>
      <c r="B18" s="562" t="s">
        <v>938</v>
      </c>
      <c r="C18" s="533" t="n">
        <v>157.7</v>
      </c>
      <c r="D18" s="533" t="n">
        <v>157.7</v>
      </c>
      <c r="E18" s="533" t="n">
        <v>157.7</v>
      </c>
    </row>
    <row r="19" customFormat="false" ht="15.75" hidden="false" customHeight="false" outlineLevel="0" collapsed="false">
      <c r="A19" s="561" t="n">
        <v>3</v>
      </c>
      <c r="B19" s="562" t="s">
        <v>939</v>
      </c>
      <c r="C19" s="533" t="n">
        <v>135.3</v>
      </c>
      <c r="D19" s="533" t="n">
        <v>135.3</v>
      </c>
      <c r="E19" s="533" t="n">
        <v>135.3</v>
      </c>
    </row>
    <row r="20" customFormat="false" ht="15.75" hidden="false" customHeight="false" outlineLevel="0" collapsed="false">
      <c r="A20" s="561" t="n">
        <v>4</v>
      </c>
      <c r="B20" s="562" t="s">
        <v>940</v>
      </c>
      <c r="C20" s="533" t="n">
        <v>15.2</v>
      </c>
      <c r="D20" s="533" t="n">
        <v>15.2</v>
      </c>
      <c r="E20" s="533" t="n">
        <v>15.2</v>
      </c>
    </row>
    <row r="21" customFormat="false" ht="15.75" hidden="false" customHeight="false" outlineLevel="0" collapsed="false">
      <c r="A21" s="561" t="n">
        <v>5</v>
      </c>
      <c r="B21" s="562" t="s">
        <v>941</v>
      </c>
      <c r="C21" s="533" t="n">
        <v>25.1</v>
      </c>
      <c r="D21" s="533" t="n">
        <v>25.1</v>
      </c>
      <c r="E21" s="533" t="n">
        <v>25.1</v>
      </c>
    </row>
    <row r="22" customFormat="false" ht="15.75" hidden="false" customHeight="false" outlineLevel="0" collapsed="false">
      <c r="A22" s="563" t="n">
        <v>6</v>
      </c>
      <c r="B22" s="564" t="s">
        <v>942</v>
      </c>
      <c r="C22" s="533" t="n">
        <v>63.2</v>
      </c>
      <c r="D22" s="533" t="n">
        <v>63.2</v>
      </c>
      <c r="E22" s="533" t="n">
        <v>63.2</v>
      </c>
    </row>
    <row r="23" customFormat="false" ht="16.5" hidden="false" customHeight="false" outlineLevel="0" collapsed="false">
      <c r="A23" s="563" t="n">
        <v>7</v>
      </c>
      <c r="B23" s="564" t="s">
        <v>943</v>
      </c>
      <c r="C23" s="565" t="n">
        <v>14.8</v>
      </c>
      <c r="D23" s="565" t="n">
        <v>14.8</v>
      </c>
      <c r="E23" s="565" t="n">
        <v>14.8</v>
      </c>
    </row>
    <row r="24" customFormat="false" ht="16.5" hidden="false" customHeight="false" outlineLevel="0" collapsed="false">
      <c r="A24" s="566"/>
      <c r="B24" s="567" t="s">
        <v>930</v>
      </c>
      <c r="C24" s="568" t="n">
        <f aca="false">SUM(C17:C23)</f>
        <v>456.1</v>
      </c>
      <c r="D24" s="568" t="n">
        <f aca="false">SUM(D17:D23)</f>
        <v>456.1</v>
      </c>
      <c r="E24" s="568" t="n">
        <f aca="false">SUM(E17:E23)</f>
        <v>456.1</v>
      </c>
    </row>
  </sheetData>
  <mergeCells count="2">
    <mergeCell ref="A13:E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1" customFormat="false" ht="15.75" hidden="false" customHeight="false" outlineLevel="0" collapsed="false">
      <c r="C1" s="3" t="s">
        <v>1044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4" t="s">
        <v>4</v>
      </c>
    </row>
    <row r="7" customFormat="false" ht="15.75" hidden="false" customHeight="false" outlineLevel="0" collapsed="false">
      <c r="A7" s="547"/>
      <c r="B7" s="547"/>
      <c r="C7" s="3" t="s">
        <v>1045</v>
      </c>
    </row>
    <row r="8" customFormat="false" ht="15.75" hidden="false" customHeight="false" outlineLevel="0" collapsed="false">
      <c r="A8" s="548"/>
      <c r="B8" s="548"/>
      <c r="C8" s="4" t="s">
        <v>1</v>
      </c>
    </row>
    <row r="9" s="550" customFormat="true" ht="15.75" hidden="false" customHeight="false" outlineLevel="0" collapsed="false">
      <c r="A9" s="549"/>
      <c r="B9" s="549"/>
      <c r="C9" s="195" t="s">
        <v>3</v>
      </c>
    </row>
    <row r="10" s="550" customFormat="true" ht="15.75" hidden="false" customHeight="false" outlineLevel="0" collapsed="false">
      <c r="A10" s="549"/>
      <c r="B10" s="549"/>
      <c r="C10" s="65" t="s">
        <v>7</v>
      </c>
    </row>
    <row r="11" s="550" customFormat="true" ht="15.75" hidden="false" customHeight="false" outlineLevel="0" collapsed="false">
      <c r="A11" s="551"/>
      <c r="B11" s="551"/>
      <c r="C11" s="515"/>
    </row>
    <row r="12" s="550" customFormat="true" ht="15.75" hidden="false" customHeight="false" outlineLevel="0" collapsed="false">
      <c r="A12" s="551"/>
      <c r="B12" s="551"/>
      <c r="C12" s="515"/>
    </row>
    <row r="13" s="553" customFormat="true" ht="48" hidden="false" customHeight="true" outlineLevel="0" collapsed="false">
      <c r="A13" s="552" t="s">
        <v>1046</v>
      </c>
      <c r="B13" s="552"/>
      <c r="C13" s="552"/>
    </row>
    <row r="14" s="553" customFormat="true" ht="16.5" hidden="false" customHeight="true" outlineLevel="0" collapsed="false">
      <c r="A14" s="8"/>
      <c r="B14" s="8"/>
      <c r="C14" s="554"/>
    </row>
    <row r="15" customFormat="false" ht="16.5" hidden="false" customHeight="false" outlineLevel="0" collapsed="false">
      <c r="A15" s="523"/>
      <c r="B15" s="523"/>
      <c r="C15" s="5" t="s">
        <v>934</v>
      </c>
    </row>
    <row r="16" customFormat="false" ht="16.5" hidden="false" customHeight="false" outlineLevel="0" collapsed="false">
      <c r="A16" s="555" t="s">
        <v>935</v>
      </c>
      <c r="B16" s="556" t="s">
        <v>936</v>
      </c>
      <c r="C16" s="557" t="s">
        <v>13</v>
      </c>
    </row>
    <row r="17" customFormat="false" ht="15.75" hidden="false" customHeight="false" outlineLevel="0" collapsed="false">
      <c r="A17" s="558" t="n">
        <v>1</v>
      </c>
      <c r="B17" s="559" t="s">
        <v>937</v>
      </c>
      <c r="C17" s="560" t="n">
        <f aca="false">143.53+88.79</f>
        <v>232.32</v>
      </c>
    </row>
    <row r="18" customFormat="false" ht="15.75" hidden="false" customHeight="false" outlineLevel="0" collapsed="false">
      <c r="A18" s="561" t="n">
        <v>2</v>
      </c>
      <c r="B18" s="562" t="s">
        <v>938</v>
      </c>
      <c r="C18" s="533" t="n">
        <f aca="false">144.8+196.9</f>
        <v>341.7</v>
      </c>
    </row>
    <row r="19" customFormat="false" ht="15.75" hidden="false" customHeight="false" outlineLevel="0" collapsed="false">
      <c r="A19" s="561" t="n">
        <v>3</v>
      </c>
      <c r="B19" s="562" t="s">
        <v>939</v>
      </c>
      <c r="C19" s="533" t="n">
        <f aca="false">246.5+192.55</f>
        <v>439.05</v>
      </c>
    </row>
    <row r="20" customFormat="false" ht="15.75" hidden="false" customHeight="false" outlineLevel="0" collapsed="false">
      <c r="A20" s="561" t="n">
        <v>4</v>
      </c>
      <c r="B20" s="562" t="s">
        <v>940</v>
      </c>
      <c r="C20" s="533" t="n">
        <f aca="false">231.58+266.36</f>
        <v>497.94</v>
      </c>
    </row>
    <row r="21" customFormat="false" ht="15.75" hidden="false" customHeight="false" outlineLevel="0" collapsed="false">
      <c r="A21" s="561" t="n">
        <v>5</v>
      </c>
      <c r="B21" s="562" t="s">
        <v>941</v>
      </c>
      <c r="C21" s="533" t="n">
        <f aca="false">140.63+197.86</f>
        <v>338.49</v>
      </c>
    </row>
    <row r="22" customFormat="false" ht="15.75" hidden="false" customHeight="false" outlineLevel="0" collapsed="false">
      <c r="A22" s="563" t="n">
        <v>6</v>
      </c>
      <c r="B22" s="564" t="s">
        <v>942</v>
      </c>
      <c r="C22" s="533" t="n">
        <f aca="false">100.68+174.69</f>
        <v>275.37</v>
      </c>
    </row>
    <row r="23" customFormat="false" ht="16.5" hidden="false" customHeight="false" outlineLevel="0" collapsed="false">
      <c r="A23" s="563" t="n">
        <v>7</v>
      </c>
      <c r="B23" s="564" t="s">
        <v>943</v>
      </c>
      <c r="C23" s="565" t="n">
        <f aca="false">126.84+1225.1</f>
        <v>1351.94</v>
      </c>
    </row>
    <row r="24" customFormat="false" ht="16.5" hidden="false" customHeight="false" outlineLevel="0" collapsed="false">
      <c r="A24" s="566"/>
      <c r="B24" s="567" t="s">
        <v>930</v>
      </c>
      <c r="C24" s="568" t="n">
        <f aca="false">SUM(C17:C23)</f>
        <v>3476.81</v>
      </c>
    </row>
  </sheetData>
  <mergeCells count="2">
    <mergeCell ref="A13:C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85"/>
  </cols>
  <sheetData>
    <row r="1" customFormat="false" ht="15.75" hidden="false" customHeight="false" outlineLevel="0" collapsed="false">
      <c r="E1" s="3" t="s">
        <v>1047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4" t="s">
        <v>4</v>
      </c>
    </row>
    <row r="7" customFormat="false" ht="15.75" hidden="false" customHeight="false" outlineLevel="0" collapsed="false">
      <c r="A7" s="547"/>
      <c r="B7" s="547"/>
      <c r="E7" s="3" t="s">
        <v>1048</v>
      </c>
    </row>
    <row r="8" customFormat="false" ht="15.75" hidden="false" customHeight="false" outlineLevel="0" collapsed="false">
      <c r="A8" s="548"/>
      <c r="B8" s="548"/>
      <c r="E8" s="4" t="s">
        <v>1</v>
      </c>
    </row>
    <row r="9" s="550" customFormat="true" ht="15.75" hidden="false" customHeight="false" outlineLevel="0" collapsed="false">
      <c r="A9" s="549"/>
      <c r="B9" s="549"/>
      <c r="E9" s="195" t="s">
        <v>3</v>
      </c>
    </row>
    <row r="10" s="550" customFormat="true" ht="15.75" hidden="false" customHeight="false" outlineLevel="0" collapsed="false">
      <c r="A10" s="549"/>
      <c r="B10" s="549"/>
      <c r="E10" s="65" t="s">
        <v>7</v>
      </c>
    </row>
    <row r="11" s="550" customFormat="true" ht="15.75" hidden="false" customHeight="false" outlineLevel="0" collapsed="false">
      <c r="A11" s="551"/>
      <c r="B11" s="551"/>
      <c r="C11" s="515"/>
    </row>
    <row r="12" s="550" customFormat="true" ht="15.75" hidden="false" customHeight="false" outlineLevel="0" collapsed="false">
      <c r="A12" s="551"/>
      <c r="B12" s="551"/>
      <c r="C12" s="515"/>
    </row>
    <row r="13" s="553" customFormat="true" ht="48" hidden="false" customHeight="true" outlineLevel="0" collapsed="false">
      <c r="A13" s="552" t="s">
        <v>1049</v>
      </c>
      <c r="B13" s="552"/>
      <c r="C13" s="552"/>
      <c r="D13" s="552"/>
      <c r="E13" s="552"/>
    </row>
    <row r="14" s="553" customFormat="true" ht="16.5" hidden="false" customHeight="true" outlineLevel="0" collapsed="false">
      <c r="A14" s="8"/>
      <c r="B14" s="8"/>
      <c r="C14" s="554"/>
    </row>
    <row r="15" customFormat="false" ht="16.5" hidden="false" customHeight="false" outlineLevel="0" collapsed="false">
      <c r="A15" s="523"/>
      <c r="B15" s="523"/>
      <c r="E15" s="5" t="s">
        <v>934</v>
      </c>
    </row>
    <row r="16" customFormat="false" ht="15.75" hidden="false" customHeight="true" outlineLevel="0" collapsed="false">
      <c r="A16" s="729" t="s">
        <v>935</v>
      </c>
      <c r="B16" s="730" t="s">
        <v>936</v>
      </c>
      <c r="C16" s="731" t="s">
        <v>13</v>
      </c>
      <c r="D16" s="731"/>
      <c r="E16" s="731"/>
    </row>
    <row r="17" customFormat="false" ht="63" hidden="false" customHeight="false" outlineLevel="0" collapsed="false">
      <c r="A17" s="729"/>
      <c r="B17" s="730"/>
      <c r="C17" s="732" t="s">
        <v>1050</v>
      </c>
      <c r="D17" s="732" t="s">
        <v>1051</v>
      </c>
      <c r="E17" s="733" t="s">
        <v>389</v>
      </c>
    </row>
    <row r="18" customFormat="false" ht="15.75" hidden="false" customHeight="false" outlineLevel="0" collapsed="false">
      <c r="A18" s="734" t="n">
        <v>1</v>
      </c>
      <c r="B18" s="735" t="n">
        <v>2</v>
      </c>
      <c r="C18" s="736" t="n">
        <v>3</v>
      </c>
      <c r="D18" s="737" t="n">
        <v>4</v>
      </c>
      <c r="E18" s="738" t="n">
        <v>5</v>
      </c>
    </row>
    <row r="19" customFormat="false" ht="16.5" hidden="false" customHeight="false" outlineLevel="0" collapsed="false">
      <c r="A19" s="739" t="n">
        <v>1</v>
      </c>
      <c r="B19" s="740" t="s">
        <v>940</v>
      </c>
      <c r="C19" s="741" t="n">
        <v>213.50628</v>
      </c>
      <c r="D19" s="742" t="n">
        <v>0.21372</v>
      </c>
      <c r="E19" s="743" t="n">
        <v>213.72</v>
      </c>
    </row>
  </sheetData>
  <mergeCells count="5">
    <mergeCell ref="A13:E13"/>
    <mergeCell ref="A14:B14"/>
    <mergeCell ref="A16:A17"/>
    <mergeCell ref="B16:B17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1" customFormat="false" ht="15.75" hidden="false" customHeight="false" outlineLevel="0" collapsed="false">
      <c r="C1" s="3" t="s">
        <v>1052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4" t="s">
        <v>4</v>
      </c>
    </row>
    <row r="7" customFormat="false" ht="15.75" hidden="false" customHeight="false" outlineLevel="0" collapsed="false">
      <c r="A7" s="547"/>
      <c r="B7" s="547"/>
      <c r="C7" s="3" t="s">
        <v>1053</v>
      </c>
    </row>
    <row r="8" customFormat="false" ht="15.75" hidden="false" customHeight="false" outlineLevel="0" collapsed="false">
      <c r="A8" s="548"/>
      <c r="B8" s="548"/>
      <c r="C8" s="4" t="s">
        <v>1</v>
      </c>
    </row>
    <row r="9" s="550" customFormat="true" ht="15.75" hidden="false" customHeight="false" outlineLevel="0" collapsed="false">
      <c r="A9" s="549"/>
      <c r="B9" s="549"/>
      <c r="C9" s="195" t="s">
        <v>3</v>
      </c>
    </row>
    <row r="10" s="550" customFormat="true" ht="15.75" hidden="false" customHeight="false" outlineLevel="0" collapsed="false">
      <c r="A10" s="549"/>
      <c r="B10" s="549"/>
      <c r="C10" s="65" t="s">
        <v>7</v>
      </c>
    </row>
    <row r="11" s="550" customFormat="true" ht="15.75" hidden="false" customHeight="false" outlineLevel="0" collapsed="false">
      <c r="A11" s="551"/>
      <c r="B11" s="551"/>
      <c r="C11" s="515"/>
    </row>
    <row r="12" s="550" customFormat="true" ht="15.75" hidden="false" customHeight="false" outlineLevel="0" collapsed="false">
      <c r="A12" s="551"/>
      <c r="B12" s="551"/>
      <c r="C12" s="515"/>
    </row>
    <row r="13" s="553" customFormat="true" ht="48" hidden="false" customHeight="true" outlineLevel="0" collapsed="false">
      <c r="A13" s="552" t="s">
        <v>1054</v>
      </c>
      <c r="B13" s="552"/>
      <c r="C13" s="552"/>
    </row>
    <row r="14" s="553" customFormat="true" ht="16.5" hidden="false" customHeight="true" outlineLevel="0" collapsed="false">
      <c r="A14" s="8"/>
      <c r="B14" s="8"/>
      <c r="C14" s="554"/>
    </row>
    <row r="15" customFormat="false" ht="16.5" hidden="false" customHeight="false" outlineLevel="0" collapsed="false">
      <c r="A15" s="523"/>
      <c r="B15" s="523"/>
      <c r="C15" s="5" t="s">
        <v>934</v>
      </c>
    </row>
    <row r="16" customFormat="false" ht="16.5" hidden="false" customHeight="false" outlineLevel="0" collapsed="false">
      <c r="A16" s="555" t="s">
        <v>935</v>
      </c>
      <c r="B16" s="556" t="s">
        <v>936</v>
      </c>
      <c r="C16" s="557" t="s">
        <v>13</v>
      </c>
    </row>
    <row r="17" customFormat="false" ht="16.5" hidden="false" customHeight="false" outlineLevel="0" collapsed="false">
      <c r="A17" s="744" t="n">
        <v>1</v>
      </c>
      <c r="B17" s="745" t="s">
        <v>942</v>
      </c>
      <c r="C17" s="746" t="n">
        <v>300</v>
      </c>
    </row>
  </sheetData>
  <mergeCells count="2">
    <mergeCell ref="A13:C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1" customFormat="false" ht="15.75" hidden="false" customHeight="false" outlineLevel="0" collapsed="false">
      <c r="C1" s="3" t="s">
        <v>1055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4" t="s">
        <v>4</v>
      </c>
    </row>
    <row r="7" customFormat="false" ht="15.75" hidden="false" customHeight="false" outlineLevel="0" collapsed="false">
      <c r="A7" s="547"/>
      <c r="B7" s="547"/>
      <c r="C7" s="3" t="s">
        <v>1056</v>
      </c>
    </row>
    <row r="8" customFormat="false" ht="15.75" hidden="false" customHeight="false" outlineLevel="0" collapsed="false">
      <c r="A8" s="548"/>
      <c r="B8" s="548"/>
      <c r="C8" s="4" t="s">
        <v>1</v>
      </c>
    </row>
    <row r="9" s="550" customFormat="true" ht="15.75" hidden="false" customHeight="false" outlineLevel="0" collapsed="false">
      <c r="A9" s="549"/>
      <c r="B9" s="549"/>
      <c r="C9" s="195" t="s">
        <v>3</v>
      </c>
    </row>
    <row r="10" s="550" customFormat="true" ht="15.75" hidden="false" customHeight="false" outlineLevel="0" collapsed="false">
      <c r="A10" s="549"/>
      <c r="B10" s="549"/>
      <c r="C10" s="65" t="s">
        <v>7</v>
      </c>
    </row>
    <row r="11" s="550" customFormat="true" ht="15.75" hidden="false" customHeight="false" outlineLevel="0" collapsed="false">
      <c r="A11" s="551"/>
      <c r="B11" s="551"/>
      <c r="C11" s="515"/>
    </row>
    <row r="12" s="550" customFormat="true" ht="15.75" hidden="false" customHeight="false" outlineLevel="0" collapsed="false">
      <c r="A12" s="551"/>
      <c r="B12" s="551"/>
      <c r="C12" s="515"/>
    </row>
    <row r="13" s="553" customFormat="true" ht="48" hidden="false" customHeight="true" outlineLevel="0" collapsed="false">
      <c r="A13" s="552" t="s">
        <v>1057</v>
      </c>
      <c r="B13" s="552"/>
      <c r="C13" s="552"/>
    </row>
    <row r="14" s="553" customFormat="true" ht="16.5" hidden="false" customHeight="true" outlineLevel="0" collapsed="false">
      <c r="A14" s="8"/>
      <c r="B14" s="8"/>
      <c r="C14" s="554"/>
    </row>
    <row r="15" customFormat="false" ht="16.5" hidden="false" customHeight="false" outlineLevel="0" collapsed="false">
      <c r="A15" s="523"/>
      <c r="B15" s="523"/>
      <c r="C15" s="5" t="s">
        <v>934</v>
      </c>
    </row>
    <row r="16" customFormat="false" ht="16.5" hidden="false" customHeight="false" outlineLevel="0" collapsed="false">
      <c r="A16" s="555" t="s">
        <v>935</v>
      </c>
      <c r="B16" s="556" t="s">
        <v>936</v>
      </c>
      <c r="C16" s="557" t="s">
        <v>13</v>
      </c>
    </row>
    <row r="17" customFormat="false" ht="16.5" hidden="false" customHeight="false" outlineLevel="0" collapsed="false">
      <c r="A17" s="744" t="n">
        <v>1</v>
      </c>
      <c r="B17" s="745" t="s">
        <v>938</v>
      </c>
      <c r="C17" s="746" t="n">
        <v>4000</v>
      </c>
    </row>
  </sheetData>
  <mergeCells count="2">
    <mergeCell ref="A13:C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28"/>
    <col collapsed="false" customWidth="true" hidden="false" outlineLevel="0" max="3" min="3" style="0" width="22.42"/>
    <col collapsed="false" customWidth="true" hidden="false" outlineLevel="0" max="4" min="4" style="0" width="19.56"/>
    <col collapsed="false" customWidth="true" hidden="false" outlineLevel="0" max="5" min="5" style="0" width="25.85"/>
  </cols>
  <sheetData>
    <row r="1" customFormat="false" ht="15.75" hidden="false" customHeight="false" outlineLevel="0" collapsed="false">
      <c r="E1" s="3" t="s">
        <v>1058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4" t="s">
        <v>4</v>
      </c>
    </row>
    <row r="7" customFormat="false" ht="15.75" hidden="false" customHeight="false" outlineLevel="0" collapsed="false">
      <c r="E7" s="3" t="s">
        <v>1059</v>
      </c>
    </row>
    <row r="8" customFormat="false" ht="15.75" hidden="false" customHeight="false" outlineLevel="0" collapsed="false">
      <c r="E8" s="4" t="s">
        <v>1</v>
      </c>
    </row>
    <row r="9" customFormat="false" ht="15.75" hidden="false" customHeight="false" outlineLevel="0" collapsed="false">
      <c r="E9" s="195" t="s">
        <v>3</v>
      </c>
    </row>
    <row r="10" customFormat="false" ht="15.75" hidden="false" customHeight="false" outlineLevel="0" collapsed="false">
      <c r="E10" s="65" t="s">
        <v>7</v>
      </c>
    </row>
    <row r="12" customFormat="false" ht="12.75" hidden="false" customHeight="false" outlineLevel="0" collapsed="false">
      <c r="A12" s="747"/>
      <c r="B12" s="747"/>
      <c r="C12" s="747"/>
      <c r="D12" s="747"/>
      <c r="E12" s="747"/>
    </row>
    <row r="13" customFormat="false" ht="12.75" hidden="false" customHeight="true" outlineLevel="0" collapsed="false">
      <c r="A13" s="748" t="s">
        <v>1060</v>
      </c>
      <c r="B13" s="748"/>
      <c r="C13" s="748"/>
      <c r="D13" s="748"/>
      <c r="E13" s="747"/>
    </row>
    <row r="14" customFormat="false" ht="12.75" hidden="false" customHeight="false" outlineLevel="0" collapsed="false">
      <c r="A14" s="748"/>
      <c r="B14" s="748"/>
      <c r="C14" s="748"/>
      <c r="D14" s="748"/>
      <c r="E14" s="747"/>
    </row>
    <row r="15" customFormat="false" ht="12.75" hidden="false" customHeight="false" outlineLevel="0" collapsed="false">
      <c r="A15" s="748"/>
      <c r="B15" s="748"/>
      <c r="C15" s="748"/>
      <c r="D15" s="748"/>
      <c r="E15" s="747"/>
    </row>
    <row r="16" customFormat="false" ht="12.75" hidden="false" customHeight="false" outlineLevel="0" collapsed="false">
      <c r="A16" s="748"/>
      <c r="B16" s="748"/>
      <c r="C16" s="748"/>
      <c r="D16" s="748"/>
      <c r="E16" s="747"/>
    </row>
    <row r="17" customFormat="false" ht="30" hidden="false" customHeight="true" outlineLevel="0" collapsed="false">
      <c r="A17" s="748"/>
      <c r="B17" s="748"/>
      <c r="C17" s="748"/>
      <c r="D17" s="748"/>
      <c r="E17" s="747"/>
    </row>
    <row r="18" customFormat="false" ht="12.75" hidden="false" customHeight="false" outlineLevel="0" collapsed="false">
      <c r="A18" s="748"/>
      <c r="B18" s="748"/>
      <c r="C18" s="748"/>
      <c r="D18" s="748"/>
      <c r="E18" s="747"/>
    </row>
    <row r="19" customFormat="false" ht="13.5" hidden="false" customHeight="false" outlineLevel="0" collapsed="false">
      <c r="A19" s="747"/>
      <c r="B19" s="747"/>
      <c r="C19" s="747"/>
      <c r="D19" s="747"/>
      <c r="E19" s="747"/>
    </row>
    <row r="20" customFormat="false" ht="15.75" hidden="false" customHeight="true" outlineLevel="0" collapsed="false">
      <c r="A20" s="749" t="s">
        <v>936</v>
      </c>
      <c r="B20" s="749"/>
      <c r="C20" s="750" t="s">
        <v>1025</v>
      </c>
      <c r="D20" s="750"/>
      <c r="E20" s="747"/>
    </row>
    <row r="21" customFormat="false" ht="108" hidden="false" customHeight="true" outlineLevel="0" collapsed="false">
      <c r="A21" s="749"/>
      <c r="B21" s="749"/>
      <c r="C21" s="751" t="s">
        <v>1061</v>
      </c>
      <c r="D21" s="751"/>
      <c r="E21" s="747"/>
    </row>
    <row r="22" customFormat="false" ht="15.75" hidden="false" customHeight="true" outlineLevel="0" collapsed="false">
      <c r="A22" s="752" t="n">
        <v>1</v>
      </c>
      <c r="B22" s="752"/>
      <c r="C22" s="753" t="n">
        <v>2</v>
      </c>
      <c r="D22" s="753"/>
      <c r="E22" s="747"/>
    </row>
    <row r="23" customFormat="false" ht="16.5" hidden="false" customHeight="true" outlineLevel="0" collapsed="false">
      <c r="A23" s="754" t="s">
        <v>940</v>
      </c>
      <c r="B23" s="754"/>
      <c r="C23" s="755" t="n">
        <v>4430.8488</v>
      </c>
      <c r="D23" s="755"/>
      <c r="E23" s="747"/>
    </row>
    <row r="24" customFormat="false" ht="16.5" hidden="false" customHeight="true" outlineLevel="0" collapsed="false">
      <c r="A24" s="756" t="s">
        <v>389</v>
      </c>
      <c r="B24" s="756"/>
      <c r="C24" s="757" t="n">
        <f aca="false">C23</f>
        <v>4430.8488</v>
      </c>
      <c r="D24" s="757"/>
      <c r="E24" s="747"/>
    </row>
  </sheetData>
  <mergeCells count="10">
    <mergeCell ref="A13:D18"/>
    <mergeCell ref="A20:B21"/>
    <mergeCell ref="C20:D20"/>
    <mergeCell ref="C21:D21"/>
    <mergeCell ref="A22:B22"/>
    <mergeCell ref="C22:D22"/>
    <mergeCell ref="A23:B23"/>
    <mergeCell ref="C23:D23"/>
    <mergeCell ref="A24:B24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5" min="4" style="0" width="14.85"/>
    <col collapsed="false" customWidth="true" hidden="false" outlineLevel="0" max="6" min="6" style="0" width="15.28"/>
  </cols>
  <sheetData>
    <row r="1" customFormat="false" ht="12.75" hidden="true" customHeight="false" outlineLevel="0" collapsed="false">
      <c r="A1" s="553"/>
      <c r="D1" s="553"/>
    </row>
    <row r="2" customFormat="false" ht="15.75" hidden="false" customHeight="false" outlineLevel="0" collapsed="false">
      <c r="A2" s="553"/>
      <c r="D2" s="553"/>
      <c r="E2" s="3" t="s">
        <v>1062</v>
      </c>
    </row>
    <row r="3" customFormat="false" ht="15.75" hidden="false" customHeight="false" outlineLevel="0" collapsed="false">
      <c r="A3" s="553"/>
      <c r="D3" s="553"/>
      <c r="E3" s="4" t="s">
        <v>1</v>
      </c>
    </row>
    <row r="4" customFormat="false" ht="15.75" hidden="false" customHeight="false" outlineLevel="0" collapsed="false">
      <c r="A4" s="553"/>
      <c r="D4" s="553"/>
      <c r="E4" s="5" t="s">
        <v>2</v>
      </c>
    </row>
    <row r="5" customFormat="false" ht="15.75" hidden="false" customHeight="false" outlineLevel="0" collapsed="false">
      <c r="A5" s="553"/>
      <c r="D5" s="553"/>
      <c r="E5" s="5" t="s">
        <v>3</v>
      </c>
    </row>
    <row r="6" customFormat="false" ht="15.75" hidden="false" customHeight="false" outlineLevel="0" collapsed="false">
      <c r="A6" s="553"/>
      <c r="D6" s="553"/>
      <c r="E6" s="4" t="s">
        <v>4</v>
      </c>
    </row>
    <row r="7" customFormat="false" ht="12.75" hidden="false" customHeight="false" outlineLevel="0" collapsed="false">
      <c r="A7" s="553"/>
      <c r="D7" s="553"/>
    </row>
    <row r="8" customFormat="false" ht="15.75" hidden="false" customHeight="false" outlineLevel="0" collapsed="false">
      <c r="A8" s="553"/>
      <c r="D8" s="553"/>
      <c r="E8" s="3" t="s">
        <v>1063</v>
      </c>
    </row>
    <row r="9" customFormat="false" ht="15.75" hidden="false" customHeight="false" outlineLevel="0" collapsed="false">
      <c r="A9" s="553"/>
      <c r="D9" s="553"/>
      <c r="E9" s="4" t="s">
        <v>1</v>
      </c>
    </row>
    <row r="10" customFormat="false" ht="15.75" hidden="false" customHeight="false" outlineLevel="0" collapsed="false">
      <c r="A10" s="553"/>
      <c r="D10" s="553"/>
      <c r="E10" s="195" t="s">
        <v>3</v>
      </c>
    </row>
    <row r="11" customFormat="false" ht="15.75" hidden="false" customHeight="false" outlineLevel="0" collapsed="false">
      <c r="A11" s="553"/>
      <c r="C11" s="586"/>
      <c r="D11" s="553"/>
      <c r="E11" s="65" t="s">
        <v>7</v>
      </c>
    </row>
    <row r="12" customFormat="false" ht="12.75" hidden="false" customHeight="false" outlineLevel="0" collapsed="false">
      <c r="A12" s="553"/>
      <c r="D12" s="553"/>
    </row>
    <row r="13" customFormat="false" ht="12.75" hidden="false" customHeight="false" outlineLevel="0" collapsed="false">
      <c r="A13" s="553"/>
      <c r="D13" s="553"/>
    </row>
    <row r="14" customFormat="false" ht="12.75" hidden="false" customHeight="false" outlineLevel="0" collapsed="false">
      <c r="A14" s="553"/>
      <c r="D14" s="553"/>
    </row>
    <row r="15" customFormat="false" ht="34.5" hidden="false" customHeight="true" outlineLevel="0" collapsed="false">
      <c r="A15" s="8" t="s">
        <v>1064</v>
      </c>
      <c r="B15" s="8"/>
      <c r="C15" s="8"/>
      <c r="D15" s="8"/>
      <c r="E15" s="8"/>
      <c r="F15" s="523"/>
    </row>
    <row r="16" customFormat="false" ht="15.75" hidden="false" customHeight="false" outlineLevel="0" collapsed="false">
      <c r="A16" s="758"/>
      <c r="B16" s="758"/>
      <c r="C16" s="758"/>
      <c r="D16" s="758"/>
      <c r="E16" s="523"/>
      <c r="F16" s="523"/>
    </row>
    <row r="17" customFormat="false" ht="15.75" hidden="false" customHeight="true" outlineLevel="0" collapsed="false">
      <c r="A17" s="759" t="s">
        <v>1065</v>
      </c>
      <c r="B17" s="759"/>
      <c r="C17" s="759"/>
      <c r="D17" s="759"/>
      <c r="E17" s="759"/>
      <c r="F17" s="523"/>
    </row>
    <row r="18" customFormat="false" ht="16.5" hidden="false" customHeight="false" outlineLevel="0" collapsed="false">
      <c r="A18" s="523"/>
      <c r="B18" s="523"/>
      <c r="C18" s="760"/>
      <c r="D18" s="523"/>
      <c r="E18" s="760" t="s">
        <v>56</v>
      </c>
      <c r="F18" s="523"/>
    </row>
    <row r="19" customFormat="false" ht="15.75" hidden="false" customHeight="true" outlineLevel="0" collapsed="false">
      <c r="A19" s="761" t="s">
        <v>935</v>
      </c>
      <c r="B19" s="762" t="s">
        <v>1066</v>
      </c>
      <c r="C19" s="763" t="s">
        <v>13</v>
      </c>
      <c r="D19" s="763" t="s">
        <v>14</v>
      </c>
      <c r="E19" s="763" t="s">
        <v>15</v>
      </c>
      <c r="F19" s="523"/>
    </row>
    <row r="20" customFormat="false" ht="22.5" hidden="false" customHeight="true" outlineLevel="0" collapsed="false">
      <c r="A20" s="761"/>
      <c r="B20" s="762"/>
      <c r="C20" s="763"/>
      <c r="D20" s="763"/>
      <c r="E20" s="763"/>
      <c r="F20" s="523"/>
    </row>
    <row r="21" customFormat="false" ht="16.5" hidden="false" customHeight="false" outlineLevel="0" collapsed="false">
      <c r="A21" s="764" t="n">
        <v>1</v>
      </c>
      <c r="B21" s="765" t="n">
        <v>2</v>
      </c>
      <c r="C21" s="766" t="n">
        <v>3</v>
      </c>
      <c r="D21" s="766" t="n">
        <v>4</v>
      </c>
      <c r="E21" s="766" t="n">
        <v>5</v>
      </c>
      <c r="F21" s="523"/>
    </row>
    <row r="22" customFormat="false" ht="47.25" hidden="false" customHeight="true" outlineLevel="0" collapsed="false">
      <c r="A22" s="767" t="s">
        <v>74</v>
      </c>
      <c r="B22" s="768" t="s">
        <v>1067</v>
      </c>
      <c r="C22" s="769" t="n">
        <f aca="false">C23-C24</f>
        <v>0</v>
      </c>
      <c r="D22" s="769" t="n">
        <f aca="false">D23-D24</f>
        <v>0</v>
      </c>
      <c r="E22" s="769" t="n">
        <f aca="false">E23-E24</f>
        <v>0</v>
      </c>
      <c r="F22" s="523"/>
    </row>
    <row r="23" customFormat="false" ht="15.75" hidden="false" customHeight="false" outlineLevel="0" collapsed="false">
      <c r="A23" s="770" t="s">
        <v>1068</v>
      </c>
      <c r="B23" s="771" t="s">
        <v>1069</v>
      </c>
      <c r="C23" s="772" t="n">
        <f aca="false">20521.27-20521.27</f>
        <v>0</v>
      </c>
      <c r="D23" s="772" t="n">
        <v>0</v>
      </c>
      <c r="E23" s="772" t="n">
        <v>0</v>
      </c>
      <c r="F23" s="523"/>
    </row>
    <row r="24" customFormat="false" ht="15.75" hidden="false" customHeight="false" outlineLevel="0" collapsed="false">
      <c r="A24" s="770" t="s">
        <v>1070</v>
      </c>
      <c r="B24" s="771" t="s">
        <v>1071</v>
      </c>
      <c r="C24" s="773"/>
      <c r="D24" s="773"/>
      <c r="E24" s="773"/>
      <c r="F24" s="523"/>
    </row>
    <row r="25" customFormat="false" ht="47.25" hidden="false" customHeight="false" outlineLevel="0" collapsed="false">
      <c r="A25" s="770" t="s">
        <v>242</v>
      </c>
      <c r="B25" s="774" t="s">
        <v>23</v>
      </c>
      <c r="C25" s="775" t="n">
        <f aca="false">C26-C27</f>
        <v>-52300</v>
      </c>
      <c r="D25" s="775" t="n">
        <f aca="false">D26-D27</f>
        <v>0</v>
      </c>
      <c r="E25" s="775" t="n">
        <f aca="false">E26-E27</f>
        <v>0</v>
      </c>
      <c r="F25" s="523"/>
    </row>
    <row r="26" customFormat="false" ht="15.75" hidden="false" customHeight="false" outlineLevel="0" collapsed="false">
      <c r="A26" s="770" t="s">
        <v>1072</v>
      </c>
      <c r="B26" s="771" t="s">
        <v>1069</v>
      </c>
      <c r="C26" s="776"/>
      <c r="D26" s="776"/>
      <c r="E26" s="776"/>
    </row>
    <row r="27" customFormat="false" ht="16.5" hidden="false" customHeight="false" outlineLevel="0" collapsed="false">
      <c r="A27" s="777" t="s">
        <v>1073</v>
      </c>
      <c r="B27" s="778" t="s">
        <v>1071</v>
      </c>
      <c r="C27" s="779" t="n">
        <v>52300</v>
      </c>
      <c r="D27" s="779" t="n">
        <v>0</v>
      </c>
      <c r="E27" s="779" t="n">
        <v>0</v>
      </c>
    </row>
    <row r="28" customFormat="false" ht="16.5" hidden="false" customHeight="false" outlineLevel="0" collapsed="false">
      <c r="A28" s="780"/>
      <c r="B28" s="781" t="s">
        <v>389</v>
      </c>
      <c r="C28" s="782" t="n">
        <f aca="false">C22+C25</f>
        <v>-52300</v>
      </c>
      <c r="D28" s="782" t="n">
        <f aca="false">D25</f>
        <v>0</v>
      </c>
      <c r="E28" s="782" t="n">
        <f aca="false">E25</f>
        <v>0</v>
      </c>
    </row>
    <row r="30" customFormat="false" ht="15.75" hidden="false" customHeight="true" outlineLevel="0" collapsed="false">
      <c r="A30" s="759" t="s">
        <v>1074</v>
      </c>
      <c r="B30" s="759"/>
      <c r="C30" s="759"/>
      <c r="D30" s="759"/>
      <c r="E30" s="759"/>
    </row>
    <row r="31" customFormat="false" ht="15.75" hidden="false" customHeight="false" outlineLevel="0" collapsed="false">
      <c r="A31" s="523"/>
      <c r="B31" s="523"/>
      <c r="C31" s="523"/>
      <c r="D31" s="523"/>
      <c r="E31" s="523"/>
    </row>
    <row r="32" customFormat="false" ht="15.75" hidden="false" customHeight="true" outlineLevel="0" collapsed="false">
      <c r="A32" s="783" t="s">
        <v>935</v>
      </c>
      <c r="B32" s="783" t="s">
        <v>1075</v>
      </c>
      <c r="C32" s="783" t="s">
        <v>1076</v>
      </c>
      <c r="D32" s="783"/>
      <c r="E32" s="783"/>
    </row>
    <row r="33" customFormat="false" ht="15.75" hidden="false" customHeight="false" outlineLevel="0" collapsed="false">
      <c r="A33" s="783"/>
      <c r="B33" s="783"/>
      <c r="C33" s="783" t="s">
        <v>1077</v>
      </c>
      <c r="D33" s="783" t="s">
        <v>1078</v>
      </c>
      <c r="E33" s="783" t="s">
        <v>1079</v>
      </c>
    </row>
    <row r="34" customFormat="false" ht="15.75" hidden="false" customHeight="false" outlineLevel="0" collapsed="false">
      <c r="A34" s="783"/>
      <c r="B34" s="783" t="n">
        <v>1</v>
      </c>
      <c r="C34" s="783" t="n">
        <v>2</v>
      </c>
      <c r="D34" s="783" t="n">
        <v>3</v>
      </c>
      <c r="E34" s="783" t="n">
        <v>4</v>
      </c>
    </row>
    <row r="35" customFormat="false" ht="15.75" hidden="false" customHeight="false" outlineLevel="0" collapsed="false">
      <c r="A35" s="784" t="s">
        <v>74</v>
      </c>
      <c r="B35" s="785" t="s">
        <v>1067</v>
      </c>
      <c r="C35" s="786"/>
      <c r="D35" s="786" t="s">
        <v>1080</v>
      </c>
      <c r="E35" s="786" t="s">
        <v>1080</v>
      </c>
    </row>
    <row r="36" customFormat="false" ht="47.25" hidden="false" customHeight="false" outlineLevel="0" collapsed="false">
      <c r="A36" s="784" t="s">
        <v>242</v>
      </c>
      <c r="B36" s="785" t="s">
        <v>1081</v>
      </c>
      <c r="C36" s="786" t="s">
        <v>1082</v>
      </c>
      <c r="D36" s="786" t="s">
        <v>1080</v>
      </c>
      <c r="E36" s="786" t="s">
        <v>1080</v>
      </c>
    </row>
  </sheetData>
  <mergeCells count="11">
    <mergeCell ref="A15:E15"/>
    <mergeCell ref="A17:E17"/>
    <mergeCell ref="A19:A20"/>
    <mergeCell ref="B19:B20"/>
    <mergeCell ref="C19:C20"/>
    <mergeCell ref="D19:D20"/>
    <mergeCell ref="E19:E20"/>
    <mergeCell ref="A30:E30"/>
    <mergeCell ref="A32:A34"/>
    <mergeCell ref="B32:B33"/>
    <mergeCell ref="C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J15" activeCellId="0" sqref="J15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4.41"/>
    <col collapsed="false" customWidth="true" hidden="false" outlineLevel="0" max="3" min="3" style="62" width="4.85"/>
    <col collapsed="false" customWidth="true" hidden="false" outlineLevel="0" max="4" min="4" style="62" width="4.41"/>
    <col collapsed="false" customWidth="true" hidden="false" outlineLevel="0" max="5" min="5" style="62" width="6.56"/>
    <col collapsed="false" customWidth="true" hidden="false" outlineLevel="0" max="6" min="6" style="62" width="4.7"/>
    <col collapsed="false" customWidth="true" hidden="false" outlineLevel="0" max="8" min="7" style="62" width="6.56"/>
    <col collapsed="false" customWidth="true" hidden="false" outlineLevel="0" max="9" min="9" style="62" width="55.14"/>
    <col collapsed="false" customWidth="true" hidden="false" outlineLevel="0" max="10" min="10" style="62" width="16.7"/>
    <col collapsed="false" customWidth="true" hidden="false" outlineLevel="0" max="12" min="11" style="62" width="14.99"/>
    <col collapsed="false" customWidth="false" hidden="false" outlineLevel="0" max="257" min="13" style="62" width="9.14"/>
  </cols>
  <sheetData>
    <row r="1" customFormat="false" ht="15.75" hidden="false" customHeight="false" outlineLevel="0" collapsed="false">
      <c r="L1" s="3" t="s">
        <v>53</v>
      </c>
    </row>
    <row r="2" customFormat="false" ht="15.75" hidden="false" customHeight="false" outlineLevel="0" collapsed="false">
      <c r="L2" s="4" t="s">
        <v>1</v>
      </c>
    </row>
    <row r="3" customFormat="false" ht="15.75" hidden="false" customHeight="false" outlineLevel="0" collapsed="false">
      <c r="L3" s="5" t="s">
        <v>2</v>
      </c>
    </row>
    <row r="4" customFormat="false" ht="15.75" hidden="false" customHeight="false" outlineLevel="0" collapsed="false">
      <c r="L4" s="5" t="s">
        <v>3</v>
      </c>
    </row>
    <row r="5" customFormat="false" ht="15.75" hidden="false" customHeight="false" outlineLevel="0" collapsed="false">
      <c r="L5" s="4" t="s">
        <v>4</v>
      </c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J7" s="63"/>
      <c r="K7" s="63"/>
      <c r="L7" s="64" t="s">
        <v>54</v>
      </c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J8" s="63"/>
      <c r="K8" s="63"/>
      <c r="L8" s="65" t="s">
        <v>6</v>
      </c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J9" s="63"/>
      <c r="K9" s="63"/>
      <c r="L9" s="65" t="s">
        <v>3</v>
      </c>
    </row>
    <row r="10" customFormat="false" ht="15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J10" s="63"/>
      <c r="K10" s="63"/>
      <c r="L10" s="65" t="s">
        <v>7</v>
      </c>
    </row>
    <row r="11" customFormat="false" ht="15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6"/>
      <c r="J11" s="63"/>
      <c r="K11" s="63"/>
      <c r="L11" s="63"/>
    </row>
    <row r="12" customFormat="false" ht="15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7"/>
      <c r="K12" s="66"/>
      <c r="L12" s="66"/>
    </row>
    <row r="13" customFormat="false" ht="15.75" hidden="false" customHeight="false" outlineLevel="0" collapsed="false">
      <c r="A13" s="68" t="s">
        <v>55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16.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9"/>
      <c r="J14" s="67"/>
      <c r="K14" s="70"/>
      <c r="L14" s="71" t="s">
        <v>56</v>
      </c>
    </row>
    <row r="15" customFormat="false" ht="15.75" hidden="false" customHeight="true" outlineLevel="0" collapsed="false">
      <c r="A15" s="72" t="s">
        <v>57</v>
      </c>
      <c r="B15" s="73" t="s">
        <v>58</v>
      </c>
      <c r="C15" s="74"/>
      <c r="D15" s="74"/>
      <c r="E15" s="74"/>
      <c r="F15" s="74"/>
      <c r="G15" s="74"/>
      <c r="H15" s="74"/>
      <c r="I15" s="75" t="s">
        <v>59</v>
      </c>
      <c r="J15" s="76" t="s">
        <v>60</v>
      </c>
      <c r="K15" s="76" t="s">
        <v>61</v>
      </c>
      <c r="L15" s="77" t="s">
        <v>62</v>
      </c>
    </row>
    <row r="16" customFormat="false" ht="192.75" hidden="false" customHeight="false" outlineLevel="0" collapsed="false">
      <c r="A16" s="72"/>
      <c r="B16" s="78" t="s">
        <v>63</v>
      </c>
      <c r="C16" s="78" t="s">
        <v>64</v>
      </c>
      <c r="D16" s="78" t="s">
        <v>65</v>
      </c>
      <c r="E16" s="78" t="s">
        <v>66</v>
      </c>
      <c r="F16" s="78" t="s">
        <v>67</v>
      </c>
      <c r="G16" s="78" t="s">
        <v>68</v>
      </c>
      <c r="H16" s="79" t="s">
        <v>69</v>
      </c>
      <c r="I16" s="75"/>
      <c r="J16" s="76"/>
      <c r="K16" s="76"/>
      <c r="L16" s="77"/>
    </row>
    <row r="17" customFormat="false" ht="15.75" hidden="false" customHeight="false" outlineLevel="0" collapsed="false">
      <c r="A17" s="80" t="n">
        <v>1</v>
      </c>
      <c r="B17" s="81" t="n">
        <v>2</v>
      </c>
      <c r="C17" s="82" t="n">
        <v>3</v>
      </c>
      <c r="D17" s="81" t="n">
        <v>4</v>
      </c>
      <c r="E17" s="82" t="n">
        <v>5</v>
      </c>
      <c r="F17" s="81" t="n">
        <v>6</v>
      </c>
      <c r="G17" s="82" t="n">
        <v>7</v>
      </c>
      <c r="H17" s="81" t="n">
        <v>8</v>
      </c>
      <c r="I17" s="83" t="n">
        <v>9</v>
      </c>
      <c r="J17" s="82" t="n">
        <v>10</v>
      </c>
      <c r="K17" s="82" t="n">
        <v>11</v>
      </c>
      <c r="L17" s="84" t="n">
        <v>12</v>
      </c>
    </row>
    <row r="18" customFormat="false" ht="15.75" hidden="false" customHeight="false" outlineLevel="0" collapsed="false">
      <c r="A18" s="85" t="s">
        <v>70</v>
      </c>
      <c r="B18" s="86" t="n">
        <v>1</v>
      </c>
      <c r="C18" s="86" t="s">
        <v>71</v>
      </c>
      <c r="D18" s="86" t="s">
        <v>71</v>
      </c>
      <c r="E18" s="86" t="s">
        <v>70</v>
      </c>
      <c r="F18" s="86" t="s">
        <v>71</v>
      </c>
      <c r="G18" s="86" t="s">
        <v>72</v>
      </c>
      <c r="H18" s="86" t="s">
        <v>70</v>
      </c>
      <c r="I18" s="87" t="s">
        <v>73</v>
      </c>
      <c r="J18" s="88" t="n">
        <f aca="false">J19+J29+J39+J49+J57+J60+J67+J74+J84+J89</f>
        <v>461417.3</v>
      </c>
      <c r="K18" s="88" t="n">
        <f aca="false">K19+K29+K39+K49+K57+K60+K67+K74+K84+K89</f>
        <v>466036.7</v>
      </c>
      <c r="L18" s="89" t="n">
        <f aca="false">L19+L29+L39+L49+L57+L60+L67+L74+L84+L89</f>
        <v>473625.5</v>
      </c>
    </row>
    <row r="19" customFormat="false" ht="15.75" hidden="false" customHeight="false" outlineLevel="0" collapsed="false">
      <c r="A19" s="85" t="s">
        <v>70</v>
      </c>
      <c r="B19" s="86" t="s">
        <v>74</v>
      </c>
      <c r="C19" s="86" t="s">
        <v>75</v>
      </c>
      <c r="D19" s="86" t="s">
        <v>71</v>
      </c>
      <c r="E19" s="86" t="s">
        <v>70</v>
      </c>
      <c r="F19" s="86" t="s">
        <v>71</v>
      </c>
      <c r="G19" s="86" t="s">
        <v>72</v>
      </c>
      <c r="H19" s="86" t="s">
        <v>70</v>
      </c>
      <c r="I19" s="87" t="s">
        <v>76</v>
      </c>
      <c r="J19" s="88" t="n">
        <f aca="false">J20+J23</f>
        <v>349862.6</v>
      </c>
      <c r="K19" s="88" t="n">
        <f aca="false">K20+K23</f>
        <v>355895</v>
      </c>
      <c r="L19" s="89" t="n">
        <f aca="false">L20+L23</f>
        <v>362071</v>
      </c>
    </row>
    <row r="20" customFormat="false" ht="15.75" hidden="false" customHeight="false" outlineLevel="0" collapsed="false">
      <c r="A20" s="85" t="s">
        <v>77</v>
      </c>
      <c r="B20" s="86" t="s">
        <v>74</v>
      </c>
      <c r="C20" s="86" t="s">
        <v>75</v>
      </c>
      <c r="D20" s="86" t="s">
        <v>75</v>
      </c>
      <c r="E20" s="86" t="s">
        <v>70</v>
      </c>
      <c r="F20" s="86" t="s">
        <v>71</v>
      </c>
      <c r="G20" s="86" t="s">
        <v>72</v>
      </c>
      <c r="H20" s="86" t="s">
        <v>78</v>
      </c>
      <c r="I20" s="87" t="s">
        <v>79</v>
      </c>
      <c r="J20" s="88" t="n">
        <f aca="false">J21</f>
        <v>183240</v>
      </c>
      <c r="K20" s="88" t="n">
        <f aca="false">K21</f>
        <v>185580</v>
      </c>
      <c r="L20" s="89" t="n">
        <f aca="false">L21</f>
        <v>187300</v>
      </c>
    </row>
    <row r="21" customFormat="false" ht="47.25" hidden="false" customHeight="false" outlineLevel="0" collapsed="false">
      <c r="A21" s="90" t="s">
        <v>77</v>
      </c>
      <c r="B21" s="91" t="s">
        <v>74</v>
      </c>
      <c r="C21" s="91" t="s">
        <v>75</v>
      </c>
      <c r="D21" s="91" t="s">
        <v>75</v>
      </c>
      <c r="E21" s="91" t="s">
        <v>80</v>
      </c>
      <c r="F21" s="91" t="s">
        <v>71</v>
      </c>
      <c r="G21" s="91" t="s">
        <v>72</v>
      </c>
      <c r="H21" s="91" t="s">
        <v>78</v>
      </c>
      <c r="I21" s="92" t="s">
        <v>81</v>
      </c>
      <c r="J21" s="93" t="n">
        <f aca="false">J22</f>
        <v>183240</v>
      </c>
      <c r="K21" s="93" t="n">
        <f aca="false">K22</f>
        <v>185580</v>
      </c>
      <c r="L21" s="94" t="n">
        <f aca="false">L22</f>
        <v>187300</v>
      </c>
    </row>
    <row r="22" customFormat="false" ht="63" hidden="false" customHeight="false" outlineLevel="0" collapsed="false">
      <c r="A22" s="95" t="s">
        <v>77</v>
      </c>
      <c r="B22" s="96" t="s">
        <v>74</v>
      </c>
      <c r="C22" s="96" t="s">
        <v>75</v>
      </c>
      <c r="D22" s="96" t="s">
        <v>75</v>
      </c>
      <c r="E22" s="96" t="s">
        <v>82</v>
      </c>
      <c r="F22" s="96" t="s">
        <v>83</v>
      </c>
      <c r="G22" s="96" t="s">
        <v>72</v>
      </c>
      <c r="H22" s="96" t="s">
        <v>78</v>
      </c>
      <c r="I22" s="97" t="s">
        <v>84</v>
      </c>
      <c r="J22" s="98" t="n">
        <v>183240</v>
      </c>
      <c r="K22" s="98" t="n">
        <v>185580</v>
      </c>
      <c r="L22" s="99" t="n">
        <v>187300</v>
      </c>
    </row>
    <row r="23" customFormat="false" ht="15.75" hidden="false" customHeight="false" outlineLevel="0" collapsed="false">
      <c r="A23" s="85" t="s">
        <v>77</v>
      </c>
      <c r="B23" s="86" t="s">
        <v>74</v>
      </c>
      <c r="C23" s="86" t="s">
        <v>75</v>
      </c>
      <c r="D23" s="86" t="s">
        <v>83</v>
      </c>
      <c r="E23" s="86" t="s">
        <v>70</v>
      </c>
      <c r="F23" s="86" t="s">
        <v>75</v>
      </c>
      <c r="G23" s="86" t="s">
        <v>72</v>
      </c>
      <c r="H23" s="86" t="s">
        <v>78</v>
      </c>
      <c r="I23" s="87" t="s">
        <v>85</v>
      </c>
      <c r="J23" s="100" t="n">
        <f aca="false">J24+J25+J26+J27+J28</f>
        <v>166622.6</v>
      </c>
      <c r="K23" s="100" t="n">
        <f aca="false">K24+K25+K26+K27+K28</f>
        <v>170315</v>
      </c>
      <c r="L23" s="101" t="n">
        <f aca="false">L24+L25+L26+L27+L28</f>
        <v>174771</v>
      </c>
    </row>
    <row r="24" customFormat="false" ht="94.5" hidden="false" customHeight="false" outlineLevel="0" collapsed="false">
      <c r="A24" s="95" t="s">
        <v>77</v>
      </c>
      <c r="B24" s="96" t="s">
        <v>74</v>
      </c>
      <c r="C24" s="96" t="s">
        <v>75</v>
      </c>
      <c r="D24" s="96" t="s">
        <v>83</v>
      </c>
      <c r="E24" s="96" t="s">
        <v>80</v>
      </c>
      <c r="F24" s="96" t="s">
        <v>75</v>
      </c>
      <c r="G24" s="96" t="s">
        <v>72</v>
      </c>
      <c r="H24" s="96" t="s">
        <v>78</v>
      </c>
      <c r="I24" s="97" t="s">
        <v>86</v>
      </c>
      <c r="J24" s="98" t="n">
        <f aca="false">159979.6+672</f>
        <v>160651.6</v>
      </c>
      <c r="K24" s="98" t="n">
        <v>164166</v>
      </c>
      <c r="L24" s="99" t="n">
        <v>168437</v>
      </c>
    </row>
    <row r="25" customFormat="false" ht="141.75" hidden="false" customHeight="false" outlineLevel="0" collapsed="false">
      <c r="A25" s="95" t="s">
        <v>77</v>
      </c>
      <c r="B25" s="96" t="s">
        <v>74</v>
      </c>
      <c r="C25" s="96" t="s">
        <v>75</v>
      </c>
      <c r="D25" s="96" t="s">
        <v>83</v>
      </c>
      <c r="E25" s="96" t="s">
        <v>87</v>
      </c>
      <c r="F25" s="96" t="s">
        <v>75</v>
      </c>
      <c r="G25" s="96" t="s">
        <v>72</v>
      </c>
      <c r="H25" s="96" t="s">
        <v>78</v>
      </c>
      <c r="I25" s="102" t="s">
        <v>88</v>
      </c>
      <c r="J25" s="98" t="n">
        <v>2257</v>
      </c>
      <c r="K25" s="98" t="n">
        <v>2324</v>
      </c>
      <c r="L25" s="99" t="n">
        <v>2395</v>
      </c>
    </row>
    <row r="26" customFormat="false" ht="51" hidden="false" customHeight="true" outlineLevel="0" collapsed="false">
      <c r="A26" s="95" t="s">
        <v>77</v>
      </c>
      <c r="B26" s="96" t="s">
        <v>74</v>
      </c>
      <c r="C26" s="96" t="s">
        <v>75</v>
      </c>
      <c r="D26" s="96" t="s">
        <v>83</v>
      </c>
      <c r="E26" s="96" t="s">
        <v>89</v>
      </c>
      <c r="F26" s="96" t="s">
        <v>75</v>
      </c>
      <c r="G26" s="96" t="s">
        <v>72</v>
      </c>
      <c r="H26" s="96" t="s">
        <v>78</v>
      </c>
      <c r="I26" s="102" t="s">
        <v>90</v>
      </c>
      <c r="J26" s="98" t="n">
        <v>497</v>
      </c>
      <c r="K26" s="98" t="n">
        <v>512</v>
      </c>
      <c r="L26" s="99" t="n">
        <v>527</v>
      </c>
    </row>
    <row r="27" customFormat="false" ht="110.25" hidden="false" customHeight="false" outlineLevel="0" collapsed="false">
      <c r="A27" s="95" t="s">
        <v>77</v>
      </c>
      <c r="B27" s="96" t="s">
        <v>74</v>
      </c>
      <c r="C27" s="96" t="s">
        <v>75</v>
      </c>
      <c r="D27" s="96" t="s">
        <v>83</v>
      </c>
      <c r="E27" s="96" t="s">
        <v>91</v>
      </c>
      <c r="F27" s="96" t="s">
        <v>75</v>
      </c>
      <c r="G27" s="96" t="s">
        <v>72</v>
      </c>
      <c r="H27" s="96" t="s">
        <v>78</v>
      </c>
      <c r="I27" s="102" t="s">
        <v>92</v>
      </c>
      <c r="J27" s="98" t="n">
        <v>1746</v>
      </c>
      <c r="K27" s="98" t="n">
        <v>1798</v>
      </c>
      <c r="L27" s="99" t="n">
        <v>1852</v>
      </c>
    </row>
    <row r="28" customFormat="false" ht="110.45" hidden="false" customHeight="true" outlineLevel="0" collapsed="false">
      <c r="A28" s="95" t="s">
        <v>77</v>
      </c>
      <c r="B28" s="96" t="s">
        <v>74</v>
      </c>
      <c r="C28" s="96" t="s">
        <v>75</v>
      </c>
      <c r="D28" s="96" t="s">
        <v>83</v>
      </c>
      <c r="E28" s="96" t="s">
        <v>93</v>
      </c>
      <c r="F28" s="96" t="s">
        <v>75</v>
      </c>
      <c r="G28" s="96" t="s">
        <v>72</v>
      </c>
      <c r="H28" s="96" t="s">
        <v>78</v>
      </c>
      <c r="I28" s="103" t="s">
        <v>94</v>
      </c>
      <c r="J28" s="98" t="n">
        <v>1471</v>
      </c>
      <c r="K28" s="98" t="n">
        <v>1515</v>
      </c>
      <c r="L28" s="99" t="n">
        <v>1560</v>
      </c>
    </row>
    <row r="29" customFormat="false" ht="47.25" hidden="false" customHeight="false" outlineLevel="0" collapsed="false">
      <c r="A29" s="104" t="s">
        <v>95</v>
      </c>
      <c r="B29" s="105" t="s">
        <v>74</v>
      </c>
      <c r="C29" s="105" t="s">
        <v>96</v>
      </c>
      <c r="D29" s="105" t="s">
        <v>71</v>
      </c>
      <c r="E29" s="105" t="s">
        <v>70</v>
      </c>
      <c r="F29" s="105" t="s">
        <v>71</v>
      </c>
      <c r="G29" s="105" t="s">
        <v>72</v>
      </c>
      <c r="H29" s="105" t="s">
        <v>70</v>
      </c>
      <c r="I29" s="106" t="s">
        <v>97</v>
      </c>
      <c r="J29" s="88" t="n">
        <f aca="false">J30</f>
        <v>19.4</v>
      </c>
      <c r="K29" s="88" t="n">
        <f aca="false">K30</f>
        <v>19.9</v>
      </c>
      <c r="L29" s="89" t="n">
        <f aca="false">L30</f>
        <v>20.5</v>
      </c>
    </row>
    <row r="30" customFormat="false" ht="47.25" hidden="false" customHeight="false" outlineLevel="0" collapsed="false">
      <c r="A30" s="95" t="s">
        <v>95</v>
      </c>
      <c r="B30" s="96" t="s">
        <v>74</v>
      </c>
      <c r="C30" s="96" t="s">
        <v>96</v>
      </c>
      <c r="D30" s="96" t="s">
        <v>83</v>
      </c>
      <c r="E30" s="96" t="s">
        <v>70</v>
      </c>
      <c r="F30" s="96" t="s">
        <v>75</v>
      </c>
      <c r="G30" s="96" t="s">
        <v>72</v>
      </c>
      <c r="H30" s="96" t="s">
        <v>78</v>
      </c>
      <c r="I30" s="102" t="s">
        <v>98</v>
      </c>
      <c r="J30" s="98" t="n">
        <f aca="false">J31+J33+J35+J37</f>
        <v>19.4</v>
      </c>
      <c r="K30" s="98" t="n">
        <f aca="false">K31+K33+K35+K37</f>
        <v>19.9</v>
      </c>
      <c r="L30" s="99" t="n">
        <f aca="false">L31+L33+L35+L37</f>
        <v>20.5</v>
      </c>
    </row>
    <row r="31" customFormat="false" ht="94.5" hidden="false" customHeight="false" outlineLevel="0" collapsed="false">
      <c r="A31" s="95" t="s">
        <v>95</v>
      </c>
      <c r="B31" s="96" t="s">
        <v>74</v>
      </c>
      <c r="C31" s="96" t="s">
        <v>96</v>
      </c>
      <c r="D31" s="96" t="s">
        <v>83</v>
      </c>
      <c r="E31" s="96" t="s">
        <v>99</v>
      </c>
      <c r="F31" s="96" t="s">
        <v>75</v>
      </c>
      <c r="G31" s="96" t="s">
        <v>72</v>
      </c>
      <c r="H31" s="96" t="s">
        <v>78</v>
      </c>
      <c r="I31" s="102" t="s">
        <v>100</v>
      </c>
      <c r="J31" s="98" t="n">
        <f aca="false">J32</f>
        <v>8.8</v>
      </c>
      <c r="K31" s="98" t="n">
        <f aca="false">K32</f>
        <v>8.9</v>
      </c>
      <c r="L31" s="99" t="n">
        <f aca="false">L32</f>
        <v>9</v>
      </c>
    </row>
    <row r="32" customFormat="false" ht="141.75" hidden="false" customHeight="false" outlineLevel="0" collapsed="false">
      <c r="A32" s="95" t="s">
        <v>95</v>
      </c>
      <c r="B32" s="96" t="s">
        <v>74</v>
      </c>
      <c r="C32" s="96" t="s">
        <v>96</v>
      </c>
      <c r="D32" s="96" t="s">
        <v>83</v>
      </c>
      <c r="E32" s="96" t="s">
        <v>101</v>
      </c>
      <c r="F32" s="96" t="s">
        <v>75</v>
      </c>
      <c r="G32" s="96" t="s">
        <v>72</v>
      </c>
      <c r="H32" s="96" t="s">
        <v>78</v>
      </c>
      <c r="I32" s="102" t="s">
        <v>102</v>
      </c>
      <c r="J32" s="98" t="n">
        <v>8.8</v>
      </c>
      <c r="K32" s="98" t="n">
        <v>8.9</v>
      </c>
      <c r="L32" s="99" t="n">
        <v>9</v>
      </c>
    </row>
    <row r="33" customFormat="false" ht="110.25" hidden="false" customHeight="false" outlineLevel="0" collapsed="false">
      <c r="A33" s="95" t="s">
        <v>95</v>
      </c>
      <c r="B33" s="96" t="s">
        <v>74</v>
      </c>
      <c r="C33" s="96" t="s">
        <v>96</v>
      </c>
      <c r="D33" s="96" t="s">
        <v>83</v>
      </c>
      <c r="E33" s="96" t="s">
        <v>103</v>
      </c>
      <c r="F33" s="96" t="s">
        <v>75</v>
      </c>
      <c r="G33" s="96" t="s">
        <v>72</v>
      </c>
      <c r="H33" s="96" t="s">
        <v>78</v>
      </c>
      <c r="I33" s="102" t="s">
        <v>104</v>
      </c>
      <c r="J33" s="98" t="n">
        <f aca="false">J34</f>
        <v>0</v>
      </c>
      <c r="K33" s="98" t="n">
        <f aca="false">K34</f>
        <v>0</v>
      </c>
      <c r="L33" s="99" t="n">
        <f aca="false">L34</f>
        <v>0.1</v>
      </c>
    </row>
    <row r="34" customFormat="false" ht="157.5" hidden="false" customHeight="false" outlineLevel="0" collapsed="false">
      <c r="A34" s="95" t="s">
        <v>95</v>
      </c>
      <c r="B34" s="96" t="s">
        <v>74</v>
      </c>
      <c r="C34" s="96" t="s">
        <v>96</v>
      </c>
      <c r="D34" s="96" t="s">
        <v>83</v>
      </c>
      <c r="E34" s="96" t="s">
        <v>105</v>
      </c>
      <c r="F34" s="96" t="s">
        <v>75</v>
      </c>
      <c r="G34" s="96" t="s">
        <v>72</v>
      </c>
      <c r="H34" s="96" t="s">
        <v>78</v>
      </c>
      <c r="I34" s="102" t="s">
        <v>106</v>
      </c>
      <c r="J34" s="98" t="n">
        <v>0</v>
      </c>
      <c r="K34" s="98" t="n">
        <v>0</v>
      </c>
      <c r="L34" s="99" t="n">
        <v>0.1</v>
      </c>
    </row>
    <row r="35" customFormat="false" ht="94.5" hidden="false" customHeight="false" outlineLevel="0" collapsed="false">
      <c r="A35" s="95" t="s">
        <v>95</v>
      </c>
      <c r="B35" s="96" t="s">
        <v>74</v>
      </c>
      <c r="C35" s="96" t="s">
        <v>96</v>
      </c>
      <c r="D35" s="96" t="s">
        <v>83</v>
      </c>
      <c r="E35" s="96" t="s">
        <v>107</v>
      </c>
      <c r="F35" s="96" t="s">
        <v>75</v>
      </c>
      <c r="G35" s="96" t="s">
        <v>72</v>
      </c>
      <c r="H35" s="96" t="s">
        <v>78</v>
      </c>
      <c r="I35" s="102" t="s">
        <v>108</v>
      </c>
      <c r="J35" s="98" t="n">
        <f aca="false">J36</f>
        <v>11.7</v>
      </c>
      <c r="K35" s="98" t="n">
        <f aca="false">K36</f>
        <v>12.1</v>
      </c>
      <c r="L35" s="99" t="n">
        <f aca="false">L36</f>
        <v>12.6</v>
      </c>
    </row>
    <row r="36" customFormat="false" ht="141.75" hidden="false" customHeight="false" outlineLevel="0" collapsed="false">
      <c r="A36" s="95" t="s">
        <v>95</v>
      </c>
      <c r="B36" s="96" t="s">
        <v>74</v>
      </c>
      <c r="C36" s="96" t="s">
        <v>96</v>
      </c>
      <c r="D36" s="96" t="s">
        <v>83</v>
      </c>
      <c r="E36" s="96" t="s">
        <v>109</v>
      </c>
      <c r="F36" s="96" t="s">
        <v>75</v>
      </c>
      <c r="G36" s="96" t="s">
        <v>72</v>
      </c>
      <c r="H36" s="96" t="s">
        <v>78</v>
      </c>
      <c r="I36" s="102" t="s">
        <v>110</v>
      </c>
      <c r="J36" s="98" t="n">
        <v>11.7</v>
      </c>
      <c r="K36" s="98" t="n">
        <v>12.1</v>
      </c>
      <c r="L36" s="99" t="n">
        <v>12.6</v>
      </c>
    </row>
    <row r="37" customFormat="false" ht="94.5" hidden="false" customHeight="false" outlineLevel="0" collapsed="false">
      <c r="A37" s="95" t="s">
        <v>95</v>
      </c>
      <c r="B37" s="96" t="s">
        <v>74</v>
      </c>
      <c r="C37" s="96" t="s">
        <v>96</v>
      </c>
      <c r="D37" s="96" t="s">
        <v>83</v>
      </c>
      <c r="E37" s="96" t="s">
        <v>111</v>
      </c>
      <c r="F37" s="96" t="s">
        <v>75</v>
      </c>
      <c r="G37" s="96" t="s">
        <v>72</v>
      </c>
      <c r="H37" s="96" t="s">
        <v>78</v>
      </c>
      <c r="I37" s="102" t="s">
        <v>112</v>
      </c>
      <c r="J37" s="98" t="n">
        <f aca="false">J38</f>
        <v>-1.1</v>
      </c>
      <c r="K37" s="98" t="n">
        <f aca="false">K38</f>
        <v>-1.1</v>
      </c>
      <c r="L37" s="99" t="n">
        <f aca="false">L38</f>
        <v>-1.2</v>
      </c>
    </row>
    <row r="38" customFormat="false" ht="141.75" hidden="false" customHeight="false" outlineLevel="0" collapsed="false">
      <c r="A38" s="95" t="s">
        <v>95</v>
      </c>
      <c r="B38" s="96" t="s">
        <v>74</v>
      </c>
      <c r="C38" s="96" t="s">
        <v>96</v>
      </c>
      <c r="D38" s="96" t="s">
        <v>83</v>
      </c>
      <c r="E38" s="96" t="s">
        <v>113</v>
      </c>
      <c r="F38" s="96" t="s">
        <v>75</v>
      </c>
      <c r="G38" s="96" t="s">
        <v>72</v>
      </c>
      <c r="H38" s="96" t="s">
        <v>78</v>
      </c>
      <c r="I38" s="102" t="s">
        <v>114</v>
      </c>
      <c r="J38" s="98" t="n">
        <v>-1.1</v>
      </c>
      <c r="K38" s="98" t="n">
        <v>-1.1</v>
      </c>
      <c r="L38" s="99" t="n">
        <v>-1.2</v>
      </c>
    </row>
    <row r="39" customFormat="false" ht="15.75" hidden="false" customHeight="false" outlineLevel="0" collapsed="false">
      <c r="A39" s="85" t="s">
        <v>77</v>
      </c>
      <c r="B39" s="86" t="s">
        <v>74</v>
      </c>
      <c r="C39" s="86" t="s">
        <v>115</v>
      </c>
      <c r="D39" s="86" t="s">
        <v>71</v>
      </c>
      <c r="E39" s="86" t="s">
        <v>70</v>
      </c>
      <c r="F39" s="86" t="s">
        <v>71</v>
      </c>
      <c r="G39" s="86" t="s">
        <v>72</v>
      </c>
      <c r="H39" s="86" t="s">
        <v>70</v>
      </c>
      <c r="I39" s="87" t="s">
        <v>116</v>
      </c>
      <c r="J39" s="88" t="n">
        <f aca="false">J40+J47+J45</f>
        <v>49305</v>
      </c>
      <c r="K39" s="88" t="n">
        <f aca="false">K40+K47+K45</f>
        <v>49805</v>
      </c>
      <c r="L39" s="89" t="n">
        <f aca="false">L40+L47+L45</f>
        <v>50505.5</v>
      </c>
    </row>
    <row r="40" customFormat="false" ht="31.5" hidden="false" customHeight="false" outlineLevel="0" collapsed="false">
      <c r="A40" s="95" t="s">
        <v>77</v>
      </c>
      <c r="B40" s="96" t="s">
        <v>74</v>
      </c>
      <c r="C40" s="96" t="s">
        <v>115</v>
      </c>
      <c r="D40" s="96" t="s">
        <v>75</v>
      </c>
      <c r="E40" s="96" t="s">
        <v>70</v>
      </c>
      <c r="F40" s="96" t="s">
        <v>71</v>
      </c>
      <c r="G40" s="96" t="s">
        <v>72</v>
      </c>
      <c r="H40" s="96" t="s">
        <v>78</v>
      </c>
      <c r="I40" s="102" t="s">
        <v>117</v>
      </c>
      <c r="J40" s="98" t="n">
        <f aca="false">J41+J43</f>
        <v>37400</v>
      </c>
      <c r="K40" s="98" t="n">
        <f aca="false">K41+K43</f>
        <v>37800</v>
      </c>
      <c r="L40" s="99" t="n">
        <f aca="false">L41+L43</f>
        <v>38300</v>
      </c>
    </row>
    <row r="41" customFormat="false" ht="31.5" hidden="false" customHeight="false" outlineLevel="0" collapsed="false">
      <c r="A41" s="95" t="s">
        <v>77</v>
      </c>
      <c r="B41" s="96" t="s">
        <v>74</v>
      </c>
      <c r="C41" s="96" t="s">
        <v>115</v>
      </c>
      <c r="D41" s="96" t="s">
        <v>75</v>
      </c>
      <c r="E41" s="96" t="s">
        <v>80</v>
      </c>
      <c r="F41" s="96" t="s">
        <v>75</v>
      </c>
      <c r="G41" s="96" t="s">
        <v>72</v>
      </c>
      <c r="H41" s="96" t="s">
        <v>78</v>
      </c>
      <c r="I41" s="102" t="s">
        <v>118</v>
      </c>
      <c r="J41" s="98" t="n">
        <f aca="false">J42</f>
        <v>21500</v>
      </c>
      <c r="K41" s="98" t="n">
        <f aca="false">K42</f>
        <v>21800</v>
      </c>
      <c r="L41" s="99" t="n">
        <f aca="false">L42</f>
        <v>22100</v>
      </c>
    </row>
    <row r="42" customFormat="false" ht="31.5" hidden="false" customHeight="false" outlineLevel="0" collapsed="false">
      <c r="A42" s="95" t="s">
        <v>77</v>
      </c>
      <c r="B42" s="96" t="s">
        <v>74</v>
      </c>
      <c r="C42" s="96" t="s">
        <v>115</v>
      </c>
      <c r="D42" s="96" t="s">
        <v>75</v>
      </c>
      <c r="E42" s="96" t="s">
        <v>119</v>
      </c>
      <c r="F42" s="96" t="s">
        <v>75</v>
      </c>
      <c r="G42" s="96" t="s">
        <v>72</v>
      </c>
      <c r="H42" s="96" t="s">
        <v>78</v>
      </c>
      <c r="I42" s="102" t="s">
        <v>118</v>
      </c>
      <c r="J42" s="98" t="n">
        <v>21500</v>
      </c>
      <c r="K42" s="98" t="n">
        <v>21800</v>
      </c>
      <c r="L42" s="99" t="n">
        <v>22100</v>
      </c>
    </row>
    <row r="43" customFormat="false" ht="47.25" hidden="false" customHeight="false" outlineLevel="0" collapsed="false">
      <c r="A43" s="95" t="s">
        <v>77</v>
      </c>
      <c r="B43" s="96" t="s">
        <v>74</v>
      </c>
      <c r="C43" s="96" t="s">
        <v>115</v>
      </c>
      <c r="D43" s="96" t="s">
        <v>75</v>
      </c>
      <c r="E43" s="96" t="s">
        <v>87</v>
      </c>
      <c r="F43" s="96" t="s">
        <v>75</v>
      </c>
      <c r="G43" s="96" t="s">
        <v>72</v>
      </c>
      <c r="H43" s="96" t="s">
        <v>78</v>
      </c>
      <c r="I43" s="102" t="s">
        <v>120</v>
      </c>
      <c r="J43" s="98" t="n">
        <f aca="false">J44</f>
        <v>15900</v>
      </c>
      <c r="K43" s="98" t="n">
        <f aca="false">K44</f>
        <v>16000</v>
      </c>
      <c r="L43" s="99" t="n">
        <f aca="false">L44</f>
        <v>16200</v>
      </c>
    </row>
    <row r="44" customFormat="false" ht="78.75" hidden="false" customHeight="false" outlineLevel="0" collapsed="false">
      <c r="A44" s="95" t="s">
        <v>77</v>
      </c>
      <c r="B44" s="96" t="s">
        <v>74</v>
      </c>
      <c r="C44" s="96" t="s">
        <v>115</v>
      </c>
      <c r="D44" s="96" t="s">
        <v>75</v>
      </c>
      <c r="E44" s="96" t="s">
        <v>121</v>
      </c>
      <c r="F44" s="96" t="s">
        <v>75</v>
      </c>
      <c r="G44" s="96" t="s">
        <v>72</v>
      </c>
      <c r="H44" s="96" t="s">
        <v>78</v>
      </c>
      <c r="I44" s="102" t="s">
        <v>122</v>
      </c>
      <c r="J44" s="98" t="n">
        <v>15900</v>
      </c>
      <c r="K44" s="98" t="n">
        <v>16000</v>
      </c>
      <c r="L44" s="99" t="n">
        <v>16200</v>
      </c>
    </row>
    <row r="45" customFormat="false" ht="15.75" hidden="false" customHeight="false" outlineLevel="0" collapsed="false">
      <c r="A45" s="95" t="s">
        <v>77</v>
      </c>
      <c r="B45" s="96" t="s">
        <v>74</v>
      </c>
      <c r="C45" s="96" t="s">
        <v>115</v>
      </c>
      <c r="D45" s="96" t="s">
        <v>96</v>
      </c>
      <c r="E45" s="96" t="s">
        <v>70</v>
      </c>
      <c r="F45" s="96" t="s">
        <v>75</v>
      </c>
      <c r="G45" s="96" t="s">
        <v>72</v>
      </c>
      <c r="H45" s="96" t="s">
        <v>78</v>
      </c>
      <c r="I45" s="107" t="s">
        <v>123</v>
      </c>
      <c r="J45" s="98" t="n">
        <f aca="false">J46</f>
        <v>5</v>
      </c>
      <c r="K45" s="98" t="n">
        <f aca="false">K46</f>
        <v>5</v>
      </c>
      <c r="L45" s="99" t="n">
        <f aca="false">L46</f>
        <v>5.5</v>
      </c>
    </row>
    <row r="46" customFormat="false" ht="15.75" hidden="false" customHeight="false" outlineLevel="0" collapsed="false">
      <c r="A46" s="95" t="s">
        <v>77</v>
      </c>
      <c r="B46" s="96" t="s">
        <v>74</v>
      </c>
      <c r="C46" s="96" t="s">
        <v>115</v>
      </c>
      <c r="D46" s="96" t="s">
        <v>96</v>
      </c>
      <c r="E46" s="96" t="s">
        <v>80</v>
      </c>
      <c r="F46" s="96" t="s">
        <v>75</v>
      </c>
      <c r="G46" s="96" t="s">
        <v>72</v>
      </c>
      <c r="H46" s="96" t="s">
        <v>78</v>
      </c>
      <c r="I46" s="107" t="s">
        <v>123</v>
      </c>
      <c r="J46" s="98" t="n">
        <v>5</v>
      </c>
      <c r="K46" s="98" t="n">
        <v>5</v>
      </c>
      <c r="L46" s="99" t="n">
        <v>5.5</v>
      </c>
    </row>
    <row r="47" customFormat="false" ht="31.5" hidden="false" customHeight="false" outlineLevel="0" collapsed="false">
      <c r="A47" s="95" t="s">
        <v>77</v>
      </c>
      <c r="B47" s="96" t="n">
        <v>1</v>
      </c>
      <c r="C47" s="96" t="s">
        <v>115</v>
      </c>
      <c r="D47" s="96" t="s">
        <v>124</v>
      </c>
      <c r="E47" s="96" t="s">
        <v>70</v>
      </c>
      <c r="F47" s="96" t="s">
        <v>83</v>
      </c>
      <c r="G47" s="96" t="s">
        <v>72</v>
      </c>
      <c r="H47" s="96" t="n">
        <v>110</v>
      </c>
      <c r="I47" s="102" t="s">
        <v>125</v>
      </c>
      <c r="J47" s="98" t="n">
        <f aca="false">J48</f>
        <v>11900</v>
      </c>
      <c r="K47" s="98" t="n">
        <f aca="false">K48</f>
        <v>12000</v>
      </c>
      <c r="L47" s="99" t="n">
        <f aca="false">L48</f>
        <v>12200</v>
      </c>
    </row>
    <row r="48" customFormat="false" ht="47.25" hidden="false" customHeight="false" outlineLevel="0" collapsed="false">
      <c r="A48" s="95" t="n">
        <v>182</v>
      </c>
      <c r="B48" s="96" t="n">
        <v>1</v>
      </c>
      <c r="C48" s="96" t="s">
        <v>115</v>
      </c>
      <c r="D48" s="96" t="s">
        <v>124</v>
      </c>
      <c r="E48" s="96" t="s">
        <v>87</v>
      </c>
      <c r="F48" s="96" t="s">
        <v>83</v>
      </c>
      <c r="G48" s="96" t="s">
        <v>72</v>
      </c>
      <c r="H48" s="96" t="n">
        <v>110</v>
      </c>
      <c r="I48" s="102" t="s">
        <v>126</v>
      </c>
      <c r="J48" s="98" t="n">
        <v>11900</v>
      </c>
      <c r="K48" s="98" t="n">
        <v>12000</v>
      </c>
      <c r="L48" s="99" t="n">
        <v>12200</v>
      </c>
    </row>
    <row r="49" customFormat="false" ht="15.75" hidden="false" customHeight="false" outlineLevel="0" collapsed="false">
      <c r="A49" s="85" t="s">
        <v>77</v>
      </c>
      <c r="B49" s="86" t="s">
        <v>74</v>
      </c>
      <c r="C49" s="86" t="s">
        <v>127</v>
      </c>
      <c r="D49" s="86" t="s">
        <v>71</v>
      </c>
      <c r="E49" s="86" t="s">
        <v>70</v>
      </c>
      <c r="F49" s="86" t="s">
        <v>71</v>
      </c>
      <c r="G49" s="86" t="s">
        <v>72</v>
      </c>
      <c r="H49" s="86" t="s">
        <v>70</v>
      </c>
      <c r="I49" s="87" t="s">
        <v>128</v>
      </c>
      <c r="J49" s="88" t="n">
        <f aca="false">J50+J52</f>
        <v>418</v>
      </c>
      <c r="K49" s="88" t="n">
        <f aca="false">K50+K52</f>
        <v>420</v>
      </c>
      <c r="L49" s="89" t="n">
        <f aca="false">L50+L52</f>
        <v>424</v>
      </c>
    </row>
    <row r="50" customFormat="false" ht="15.75" hidden="false" customHeight="false" outlineLevel="0" collapsed="false">
      <c r="A50" s="85" t="s">
        <v>77</v>
      </c>
      <c r="B50" s="86" t="n">
        <v>1</v>
      </c>
      <c r="C50" s="86" t="s">
        <v>127</v>
      </c>
      <c r="D50" s="86" t="s">
        <v>75</v>
      </c>
      <c r="E50" s="86" t="s">
        <v>70</v>
      </c>
      <c r="F50" s="86" t="s">
        <v>71</v>
      </c>
      <c r="G50" s="86" t="s">
        <v>72</v>
      </c>
      <c r="H50" s="86" t="n">
        <v>110</v>
      </c>
      <c r="I50" s="108" t="s">
        <v>129</v>
      </c>
      <c r="J50" s="88" t="n">
        <f aca="false">J51</f>
        <v>10</v>
      </c>
      <c r="K50" s="88" t="n">
        <f aca="false">K51</f>
        <v>10</v>
      </c>
      <c r="L50" s="89" t="n">
        <f aca="false">L51</f>
        <v>10</v>
      </c>
    </row>
    <row r="51" customFormat="false" ht="63" hidden="false" customHeight="false" outlineLevel="0" collapsed="false">
      <c r="A51" s="95" t="n">
        <v>182</v>
      </c>
      <c r="B51" s="96" t="n">
        <v>1</v>
      </c>
      <c r="C51" s="96" t="s">
        <v>127</v>
      </c>
      <c r="D51" s="96" t="s">
        <v>75</v>
      </c>
      <c r="E51" s="96" t="s">
        <v>89</v>
      </c>
      <c r="F51" s="96" t="s">
        <v>115</v>
      </c>
      <c r="G51" s="96" t="s">
        <v>72</v>
      </c>
      <c r="H51" s="96" t="n">
        <v>110</v>
      </c>
      <c r="I51" s="102" t="s">
        <v>130</v>
      </c>
      <c r="J51" s="98" t="n">
        <v>10</v>
      </c>
      <c r="K51" s="98" t="n">
        <v>10</v>
      </c>
      <c r="L51" s="99" t="n">
        <v>10</v>
      </c>
    </row>
    <row r="52" customFormat="false" ht="15.75" hidden="false" customHeight="false" outlineLevel="0" collapsed="false">
      <c r="A52" s="85" t="s">
        <v>77</v>
      </c>
      <c r="B52" s="86" t="s">
        <v>74</v>
      </c>
      <c r="C52" s="86" t="s">
        <v>127</v>
      </c>
      <c r="D52" s="86" t="s">
        <v>127</v>
      </c>
      <c r="E52" s="86" t="s">
        <v>70</v>
      </c>
      <c r="F52" s="86" t="s">
        <v>71</v>
      </c>
      <c r="G52" s="86" t="s">
        <v>72</v>
      </c>
      <c r="H52" s="86" t="s">
        <v>78</v>
      </c>
      <c r="I52" s="109" t="s">
        <v>131</v>
      </c>
      <c r="J52" s="100" t="n">
        <f aca="false">J53+J55</f>
        <v>408</v>
      </c>
      <c r="K52" s="100" t="n">
        <f aca="false">K53+K55</f>
        <v>410</v>
      </c>
      <c r="L52" s="101" t="n">
        <f aca="false">L53+L55</f>
        <v>414</v>
      </c>
    </row>
    <row r="53" customFormat="false" ht="15.75" hidden="false" customHeight="false" outlineLevel="0" collapsed="false">
      <c r="A53" s="110" t="s">
        <v>77</v>
      </c>
      <c r="B53" s="111" t="s">
        <v>74</v>
      </c>
      <c r="C53" s="111" t="s">
        <v>127</v>
      </c>
      <c r="D53" s="111" t="s">
        <v>127</v>
      </c>
      <c r="E53" s="111" t="s">
        <v>89</v>
      </c>
      <c r="F53" s="111" t="s">
        <v>71</v>
      </c>
      <c r="G53" s="111" t="s">
        <v>72</v>
      </c>
      <c r="H53" s="111" t="s">
        <v>78</v>
      </c>
      <c r="I53" s="92" t="s">
        <v>132</v>
      </c>
      <c r="J53" s="112" t="n">
        <f aca="false">J54</f>
        <v>398</v>
      </c>
      <c r="K53" s="112" t="n">
        <f aca="false">K54</f>
        <v>400</v>
      </c>
      <c r="L53" s="113" t="n">
        <f aca="false">L54</f>
        <v>404</v>
      </c>
    </row>
    <row r="54" customFormat="false" ht="47.25" hidden="false" customHeight="false" outlineLevel="0" collapsed="false">
      <c r="A54" s="95" t="s">
        <v>77</v>
      </c>
      <c r="B54" s="114" t="s">
        <v>74</v>
      </c>
      <c r="C54" s="114" t="s">
        <v>127</v>
      </c>
      <c r="D54" s="114" t="s">
        <v>127</v>
      </c>
      <c r="E54" s="114" t="s">
        <v>133</v>
      </c>
      <c r="F54" s="114" t="s">
        <v>115</v>
      </c>
      <c r="G54" s="114" t="s">
        <v>72</v>
      </c>
      <c r="H54" s="114" t="s">
        <v>78</v>
      </c>
      <c r="I54" s="97" t="s">
        <v>134</v>
      </c>
      <c r="J54" s="98" t="n">
        <v>398</v>
      </c>
      <c r="K54" s="98" t="n">
        <v>400</v>
      </c>
      <c r="L54" s="99" t="n">
        <v>404</v>
      </c>
    </row>
    <row r="55" customFormat="false" ht="15.75" hidden="false" customHeight="false" outlineLevel="0" collapsed="false">
      <c r="A55" s="90" t="s">
        <v>77</v>
      </c>
      <c r="B55" s="91" t="s">
        <v>74</v>
      </c>
      <c r="C55" s="91" t="s">
        <v>127</v>
      </c>
      <c r="D55" s="91" t="s">
        <v>127</v>
      </c>
      <c r="E55" s="91" t="s">
        <v>91</v>
      </c>
      <c r="F55" s="91" t="s">
        <v>71</v>
      </c>
      <c r="G55" s="91" t="s">
        <v>72</v>
      </c>
      <c r="H55" s="91" t="s">
        <v>78</v>
      </c>
      <c r="I55" s="92" t="s">
        <v>135</v>
      </c>
      <c r="J55" s="93" t="n">
        <f aca="false">J56</f>
        <v>10</v>
      </c>
      <c r="K55" s="93" t="n">
        <f aca="false">K56</f>
        <v>10</v>
      </c>
      <c r="L55" s="94" t="n">
        <f aca="false">L56</f>
        <v>10</v>
      </c>
    </row>
    <row r="56" customFormat="false" ht="47.25" hidden="false" customHeight="false" outlineLevel="0" collapsed="false">
      <c r="A56" s="95" t="s">
        <v>77</v>
      </c>
      <c r="B56" s="96" t="s">
        <v>74</v>
      </c>
      <c r="C56" s="96" t="s">
        <v>127</v>
      </c>
      <c r="D56" s="96" t="s">
        <v>127</v>
      </c>
      <c r="E56" s="96" t="s">
        <v>136</v>
      </c>
      <c r="F56" s="96" t="s">
        <v>115</v>
      </c>
      <c r="G56" s="96" t="s">
        <v>72</v>
      </c>
      <c r="H56" s="96" t="s">
        <v>78</v>
      </c>
      <c r="I56" s="97" t="s">
        <v>137</v>
      </c>
      <c r="J56" s="115" t="n">
        <v>10</v>
      </c>
      <c r="K56" s="115" t="n">
        <v>10</v>
      </c>
      <c r="L56" s="116" t="n">
        <v>10</v>
      </c>
    </row>
    <row r="57" customFormat="false" ht="15.75" hidden="false" customHeight="false" outlineLevel="0" collapsed="false">
      <c r="A57" s="85" t="s">
        <v>70</v>
      </c>
      <c r="B57" s="86" t="s">
        <v>74</v>
      </c>
      <c r="C57" s="86" t="s">
        <v>138</v>
      </c>
      <c r="D57" s="86" t="s">
        <v>71</v>
      </c>
      <c r="E57" s="86" t="s">
        <v>70</v>
      </c>
      <c r="F57" s="86" t="s">
        <v>71</v>
      </c>
      <c r="G57" s="86" t="s">
        <v>72</v>
      </c>
      <c r="H57" s="86" t="s">
        <v>70</v>
      </c>
      <c r="I57" s="87" t="s">
        <v>139</v>
      </c>
      <c r="J57" s="88" t="n">
        <f aca="false">J58</f>
        <v>3600</v>
      </c>
      <c r="K57" s="88" t="n">
        <f aca="false">K58</f>
        <v>3600</v>
      </c>
      <c r="L57" s="89" t="n">
        <f aca="false">L58</f>
        <v>3600</v>
      </c>
    </row>
    <row r="58" customFormat="false" ht="34.9" hidden="false" customHeight="true" outlineLevel="0" collapsed="false">
      <c r="A58" s="90" t="s">
        <v>70</v>
      </c>
      <c r="B58" s="91" t="s">
        <v>74</v>
      </c>
      <c r="C58" s="91" t="s">
        <v>138</v>
      </c>
      <c r="D58" s="91" t="s">
        <v>96</v>
      </c>
      <c r="E58" s="91" t="s">
        <v>70</v>
      </c>
      <c r="F58" s="91" t="s">
        <v>75</v>
      </c>
      <c r="G58" s="91" t="s">
        <v>72</v>
      </c>
      <c r="H58" s="91" t="s">
        <v>78</v>
      </c>
      <c r="I58" s="92" t="s">
        <v>140</v>
      </c>
      <c r="J58" s="93" t="n">
        <f aca="false">J59</f>
        <v>3600</v>
      </c>
      <c r="K58" s="93" t="n">
        <f aca="false">K59</f>
        <v>3600</v>
      </c>
      <c r="L58" s="94" t="n">
        <f aca="false">L59</f>
        <v>3600</v>
      </c>
    </row>
    <row r="59" customFormat="false" ht="47.45" hidden="false" customHeight="true" outlineLevel="0" collapsed="false">
      <c r="A59" s="95" t="s">
        <v>70</v>
      </c>
      <c r="B59" s="96" t="s">
        <v>74</v>
      </c>
      <c r="C59" s="96" t="s">
        <v>138</v>
      </c>
      <c r="D59" s="96" t="s">
        <v>96</v>
      </c>
      <c r="E59" s="96" t="s">
        <v>80</v>
      </c>
      <c r="F59" s="96" t="s">
        <v>75</v>
      </c>
      <c r="G59" s="96" t="s">
        <v>72</v>
      </c>
      <c r="H59" s="96" t="s">
        <v>78</v>
      </c>
      <c r="I59" s="97" t="s">
        <v>141</v>
      </c>
      <c r="J59" s="93" t="n">
        <v>3600</v>
      </c>
      <c r="K59" s="93" t="n">
        <v>3600</v>
      </c>
      <c r="L59" s="94" t="n">
        <v>3600</v>
      </c>
    </row>
    <row r="60" customFormat="false" ht="50.25" hidden="false" customHeight="true" outlineLevel="0" collapsed="false">
      <c r="A60" s="85" t="s">
        <v>70</v>
      </c>
      <c r="B60" s="86" t="s">
        <v>74</v>
      </c>
      <c r="C60" s="86" t="s">
        <v>142</v>
      </c>
      <c r="D60" s="86" t="s">
        <v>71</v>
      </c>
      <c r="E60" s="86" t="s">
        <v>70</v>
      </c>
      <c r="F60" s="86" t="s">
        <v>71</v>
      </c>
      <c r="G60" s="86" t="s">
        <v>72</v>
      </c>
      <c r="H60" s="86" t="s">
        <v>70</v>
      </c>
      <c r="I60" s="106" t="s">
        <v>143</v>
      </c>
      <c r="J60" s="88" t="n">
        <f aca="false">J61</f>
        <v>51750.3</v>
      </c>
      <c r="K60" s="88" t="n">
        <f aca="false">K61</f>
        <v>49702.5</v>
      </c>
      <c r="L60" s="89" t="n">
        <f aca="false">L61</f>
        <v>50256.8</v>
      </c>
    </row>
    <row r="61" customFormat="false" ht="95.45" hidden="false" customHeight="true" outlineLevel="0" collapsed="false">
      <c r="A61" s="90" t="s">
        <v>70</v>
      </c>
      <c r="B61" s="91" t="s">
        <v>74</v>
      </c>
      <c r="C61" s="91" t="s">
        <v>142</v>
      </c>
      <c r="D61" s="91" t="s">
        <v>115</v>
      </c>
      <c r="E61" s="91" t="s">
        <v>71</v>
      </c>
      <c r="F61" s="91" t="s">
        <v>71</v>
      </c>
      <c r="G61" s="91" t="s">
        <v>72</v>
      </c>
      <c r="H61" s="91" t="s">
        <v>144</v>
      </c>
      <c r="I61" s="92" t="s">
        <v>145</v>
      </c>
      <c r="J61" s="93" t="n">
        <f aca="false">J62+J65</f>
        <v>51750.3</v>
      </c>
      <c r="K61" s="93" t="n">
        <f aca="false">K62+K65</f>
        <v>49702.5</v>
      </c>
      <c r="L61" s="94" t="n">
        <f aca="false">L62+L65</f>
        <v>50256.8</v>
      </c>
    </row>
    <row r="62" customFormat="false" ht="78.75" hidden="false" customHeight="false" outlineLevel="0" collapsed="false">
      <c r="A62" s="95" t="s">
        <v>70</v>
      </c>
      <c r="B62" s="96" t="s">
        <v>74</v>
      </c>
      <c r="C62" s="96" t="s">
        <v>142</v>
      </c>
      <c r="D62" s="96" t="s">
        <v>115</v>
      </c>
      <c r="E62" s="96" t="s">
        <v>80</v>
      </c>
      <c r="F62" s="96" t="s">
        <v>71</v>
      </c>
      <c r="G62" s="96" t="s">
        <v>72</v>
      </c>
      <c r="H62" s="96" t="s">
        <v>144</v>
      </c>
      <c r="I62" s="92" t="s">
        <v>146</v>
      </c>
      <c r="J62" s="93" t="n">
        <f aca="false">J63+J64</f>
        <v>33894.2</v>
      </c>
      <c r="K62" s="93" t="n">
        <f aca="false">K63+K64</f>
        <v>32661.5</v>
      </c>
      <c r="L62" s="94" t="n">
        <f aca="false">L63+L64</f>
        <v>33248.8</v>
      </c>
    </row>
    <row r="63" customFormat="false" ht="110.25" hidden="false" customHeight="false" outlineLevel="0" collapsed="false">
      <c r="A63" s="95" t="s">
        <v>147</v>
      </c>
      <c r="B63" s="96" t="s">
        <v>74</v>
      </c>
      <c r="C63" s="96" t="s">
        <v>142</v>
      </c>
      <c r="D63" s="96" t="s">
        <v>115</v>
      </c>
      <c r="E63" s="96" t="s">
        <v>148</v>
      </c>
      <c r="F63" s="96" t="s">
        <v>115</v>
      </c>
      <c r="G63" s="96" t="s">
        <v>72</v>
      </c>
      <c r="H63" s="96" t="s">
        <v>144</v>
      </c>
      <c r="I63" s="97" t="s">
        <v>149</v>
      </c>
      <c r="J63" s="98" t="n">
        <v>12698</v>
      </c>
      <c r="K63" s="98" t="n">
        <v>10174.5</v>
      </c>
      <c r="L63" s="99" t="n">
        <v>10087.2</v>
      </c>
    </row>
    <row r="64" customFormat="false" ht="94.5" hidden="false" customHeight="false" outlineLevel="0" collapsed="false">
      <c r="A64" s="95" t="s">
        <v>150</v>
      </c>
      <c r="B64" s="96" t="s">
        <v>74</v>
      </c>
      <c r="C64" s="96" t="s">
        <v>142</v>
      </c>
      <c r="D64" s="96" t="s">
        <v>115</v>
      </c>
      <c r="E64" s="96" t="s">
        <v>148</v>
      </c>
      <c r="F64" s="96" t="s">
        <v>151</v>
      </c>
      <c r="G64" s="96" t="s">
        <v>72</v>
      </c>
      <c r="H64" s="96" t="s">
        <v>144</v>
      </c>
      <c r="I64" s="97" t="s">
        <v>152</v>
      </c>
      <c r="J64" s="98" t="n">
        <v>21196.2</v>
      </c>
      <c r="K64" s="98" t="n">
        <v>22487</v>
      </c>
      <c r="L64" s="99" t="n">
        <v>23161.6</v>
      </c>
    </row>
    <row r="65" customFormat="false" ht="47.25" hidden="false" customHeight="false" outlineLevel="0" collapsed="false">
      <c r="A65" s="95" t="s">
        <v>147</v>
      </c>
      <c r="B65" s="96" t="s">
        <v>74</v>
      </c>
      <c r="C65" s="96" t="s">
        <v>142</v>
      </c>
      <c r="D65" s="96" t="s">
        <v>115</v>
      </c>
      <c r="E65" s="96" t="s">
        <v>153</v>
      </c>
      <c r="F65" s="96" t="s">
        <v>71</v>
      </c>
      <c r="G65" s="96" t="s">
        <v>72</v>
      </c>
      <c r="H65" s="96" t="s">
        <v>144</v>
      </c>
      <c r="I65" s="97" t="s">
        <v>154</v>
      </c>
      <c r="J65" s="98" t="n">
        <f aca="false">J66</f>
        <v>17856.1</v>
      </c>
      <c r="K65" s="98" t="n">
        <f aca="false">K66</f>
        <v>17041</v>
      </c>
      <c r="L65" s="99" t="n">
        <f aca="false">L66</f>
        <v>17008</v>
      </c>
    </row>
    <row r="66" customFormat="false" ht="47.25" hidden="false" customHeight="false" outlineLevel="0" collapsed="false">
      <c r="A66" s="95" t="s">
        <v>147</v>
      </c>
      <c r="B66" s="96" t="s">
        <v>74</v>
      </c>
      <c r="C66" s="96" t="s">
        <v>142</v>
      </c>
      <c r="D66" s="96" t="s">
        <v>115</v>
      </c>
      <c r="E66" s="96" t="s">
        <v>155</v>
      </c>
      <c r="F66" s="96" t="s">
        <v>115</v>
      </c>
      <c r="G66" s="96" t="s">
        <v>72</v>
      </c>
      <c r="H66" s="96" t="s">
        <v>144</v>
      </c>
      <c r="I66" s="97" t="s">
        <v>156</v>
      </c>
      <c r="J66" s="98" t="n">
        <v>17856.1</v>
      </c>
      <c r="K66" s="98" t="n">
        <v>17041</v>
      </c>
      <c r="L66" s="99" t="n">
        <v>17008</v>
      </c>
    </row>
    <row r="67" customFormat="false" ht="31.5" hidden="false" customHeight="false" outlineLevel="0" collapsed="false">
      <c r="A67" s="85" t="s">
        <v>70</v>
      </c>
      <c r="B67" s="86" t="s">
        <v>74</v>
      </c>
      <c r="C67" s="86" t="s">
        <v>157</v>
      </c>
      <c r="D67" s="86" t="s">
        <v>71</v>
      </c>
      <c r="E67" s="86" t="s">
        <v>70</v>
      </c>
      <c r="F67" s="86" t="s">
        <v>71</v>
      </c>
      <c r="G67" s="86" t="s">
        <v>72</v>
      </c>
      <c r="H67" s="86" t="s">
        <v>70</v>
      </c>
      <c r="I67" s="106" t="s">
        <v>158</v>
      </c>
      <c r="J67" s="88" t="n">
        <f aca="false">J68</f>
        <v>1430</v>
      </c>
      <c r="K67" s="88" t="n">
        <f aca="false">K68</f>
        <v>1430</v>
      </c>
      <c r="L67" s="89" t="n">
        <f aca="false">L68</f>
        <v>1430</v>
      </c>
    </row>
    <row r="68" customFormat="false" ht="20.45" hidden="false" customHeight="true" outlineLevel="0" collapsed="false">
      <c r="A68" s="95" t="s">
        <v>159</v>
      </c>
      <c r="B68" s="96" t="s">
        <v>74</v>
      </c>
      <c r="C68" s="96" t="s">
        <v>157</v>
      </c>
      <c r="D68" s="96" t="s">
        <v>75</v>
      </c>
      <c r="E68" s="96" t="s">
        <v>70</v>
      </c>
      <c r="F68" s="96" t="s">
        <v>75</v>
      </c>
      <c r="G68" s="96" t="s">
        <v>72</v>
      </c>
      <c r="H68" s="96" t="s">
        <v>144</v>
      </c>
      <c r="I68" s="102" t="s">
        <v>160</v>
      </c>
      <c r="J68" s="98" t="n">
        <f aca="false">J69+J70+J71</f>
        <v>1430</v>
      </c>
      <c r="K68" s="98" t="n">
        <f aca="false">K69+K70+K71</f>
        <v>1430</v>
      </c>
      <c r="L68" s="99" t="n">
        <f aca="false">L69+L70+L71</f>
        <v>1430</v>
      </c>
    </row>
    <row r="69" customFormat="false" ht="31.5" hidden="false" customHeight="false" outlineLevel="0" collapsed="false">
      <c r="A69" s="95" t="s">
        <v>159</v>
      </c>
      <c r="B69" s="96" t="s">
        <v>74</v>
      </c>
      <c r="C69" s="96" t="s">
        <v>157</v>
      </c>
      <c r="D69" s="96" t="s">
        <v>75</v>
      </c>
      <c r="E69" s="96" t="s">
        <v>80</v>
      </c>
      <c r="F69" s="96" t="s">
        <v>75</v>
      </c>
      <c r="G69" s="96" t="s">
        <v>72</v>
      </c>
      <c r="H69" s="96" t="s">
        <v>144</v>
      </c>
      <c r="I69" s="102" t="s">
        <v>161</v>
      </c>
      <c r="J69" s="98" t="n">
        <v>400</v>
      </c>
      <c r="K69" s="98" t="n">
        <v>400</v>
      </c>
      <c r="L69" s="99" t="n">
        <v>400</v>
      </c>
    </row>
    <row r="70" customFormat="false" ht="31.5" hidden="false" customHeight="false" outlineLevel="0" collapsed="false">
      <c r="A70" s="95" t="s">
        <v>159</v>
      </c>
      <c r="B70" s="96" t="s">
        <v>74</v>
      </c>
      <c r="C70" s="96" t="s">
        <v>157</v>
      </c>
      <c r="D70" s="96" t="s">
        <v>75</v>
      </c>
      <c r="E70" s="96" t="s">
        <v>89</v>
      </c>
      <c r="F70" s="96" t="s">
        <v>75</v>
      </c>
      <c r="G70" s="96" t="s">
        <v>72</v>
      </c>
      <c r="H70" s="96" t="s">
        <v>144</v>
      </c>
      <c r="I70" s="102" t="s">
        <v>162</v>
      </c>
      <c r="J70" s="98" t="n">
        <v>90</v>
      </c>
      <c r="K70" s="98" t="n">
        <v>90</v>
      </c>
      <c r="L70" s="99" t="n">
        <v>90</v>
      </c>
    </row>
    <row r="71" customFormat="false" ht="31.5" hidden="false" customHeight="false" outlineLevel="0" collapsed="false">
      <c r="A71" s="95" t="s">
        <v>159</v>
      </c>
      <c r="B71" s="96" t="s">
        <v>74</v>
      </c>
      <c r="C71" s="96" t="s">
        <v>157</v>
      </c>
      <c r="D71" s="96" t="s">
        <v>75</v>
      </c>
      <c r="E71" s="96" t="s">
        <v>91</v>
      </c>
      <c r="F71" s="96" t="s">
        <v>75</v>
      </c>
      <c r="G71" s="96" t="s">
        <v>72</v>
      </c>
      <c r="H71" s="96" t="s">
        <v>144</v>
      </c>
      <c r="I71" s="102" t="s">
        <v>163</v>
      </c>
      <c r="J71" s="98" t="n">
        <f aca="false">J72+J73</f>
        <v>940</v>
      </c>
      <c r="K71" s="98" t="n">
        <f aca="false">K72+K73</f>
        <v>940</v>
      </c>
      <c r="L71" s="99" t="n">
        <f aca="false">L72+L73</f>
        <v>940</v>
      </c>
    </row>
    <row r="72" customFormat="false" ht="15.75" hidden="false" customHeight="false" outlineLevel="0" collapsed="false">
      <c r="A72" s="95" t="s">
        <v>159</v>
      </c>
      <c r="B72" s="96" t="s">
        <v>74</v>
      </c>
      <c r="C72" s="96" t="s">
        <v>157</v>
      </c>
      <c r="D72" s="96" t="s">
        <v>75</v>
      </c>
      <c r="E72" s="96" t="s">
        <v>164</v>
      </c>
      <c r="F72" s="96" t="s">
        <v>75</v>
      </c>
      <c r="G72" s="96" t="s">
        <v>72</v>
      </c>
      <c r="H72" s="96" t="s">
        <v>144</v>
      </c>
      <c r="I72" s="97" t="s">
        <v>165</v>
      </c>
      <c r="J72" s="98" t="n">
        <v>500</v>
      </c>
      <c r="K72" s="98" t="n">
        <v>500</v>
      </c>
      <c r="L72" s="99" t="n">
        <v>500</v>
      </c>
    </row>
    <row r="73" customFormat="false" ht="15.75" hidden="false" customHeight="false" outlineLevel="0" collapsed="false">
      <c r="A73" s="95" t="s">
        <v>159</v>
      </c>
      <c r="B73" s="96" t="s">
        <v>74</v>
      </c>
      <c r="C73" s="96" t="s">
        <v>157</v>
      </c>
      <c r="D73" s="96" t="s">
        <v>75</v>
      </c>
      <c r="E73" s="96" t="s">
        <v>166</v>
      </c>
      <c r="F73" s="96" t="s">
        <v>75</v>
      </c>
      <c r="G73" s="96" t="s">
        <v>72</v>
      </c>
      <c r="H73" s="96" t="s">
        <v>144</v>
      </c>
      <c r="I73" s="97" t="s">
        <v>167</v>
      </c>
      <c r="J73" s="98" t="n">
        <v>440</v>
      </c>
      <c r="K73" s="98" t="n">
        <v>440</v>
      </c>
      <c r="L73" s="99" t="n">
        <v>440</v>
      </c>
    </row>
    <row r="74" customFormat="false" ht="47.25" hidden="false" customHeight="false" outlineLevel="0" collapsed="false">
      <c r="A74" s="117" t="s">
        <v>70</v>
      </c>
      <c r="B74" s="118" t="s">
        <v>74</v>
      </c>
      <c r="C74" s="118" t="s">
        <v>151</v>
      </c>
      <c r="D74" s="118" t="s">
        <v>71</v>
      </c>
      <c r="E74" s="118" t="s">
        <v>70</v>
      </c>
      <c r="F74" s="118" t="s">
        <v>71</v>
      </c>
      <c r="G74" s="118" t="s">
        <v>72</v>
      </c>
      <c r="H74" s="118" t="s">
        <v>70</v>
      </c>
      <c r="I74" s="119" t="s">
        <v>168</v>
      </c>
      <c r="J74" s="120" t="n">
        <f aca="false">J75+J78</f>
        <v>4266</v>
      </c>
      <c r="K74" s="120" t="n">
        <f aca="false">K75+K78</f>
        <v>4398.3</v>
      </c>
      <c r="L74" s="121" t="n">
        <f aca="false">L75+L78</f>
        <v>4551.7</v>
      </c>
    </row>
    <row r="75" customFormat="false" ht="15.75" hidden="false" customHeight="false" outlineLevel="0" collapsed="false">
      <c r="A75" s="95" t="s">
        <v>70</v>
      </c>
      <c r="B75" s="96" t="s">
        <v>74</v>
      </c>
      <c r="C75" s="96" t="s">
        <v>151</v>
      </c>
      <c r="D75" s="96" t="s">
        <v>75</v>
      </c>
      <c r="E75" s="96" t="s">
        <v>70</v>
      </c>
      <c r="F75" s="96" t="s">
        <v>71</v>
      </c>
      <c r="G75" s="96" t="s">
        <v>72</v>
      </c>
      <c r="H75" s="96" t="s">
        <v>169</v>
      </c>
      <c r="I75" s="102" t="s">
        <v>170</v>
      </c>
      <c r="J75" s="122" t="n">
        <f aca="false">J76</f>
        <v>3800</v>
      </c>
      <c r="K75" s="122" t="n">
        <f aca="false">K76</f>
        <v>3932.3</v>
      </c>
      <c r="L75" s="123" t="n">
        <f aca="false">L76</f>
        <v>4085.7</v>
      </c>
    </row>
    <row r="76" customFormat="false" ht="15.75" hidden="false" customHeight="false" outlineLevel="0" collapsed="false">
      <c r="A76" s="95" t="s">
        <v>70</v>
      </c>
      <c r="B76" s="96" t="s">
        <v>74</v>
      </c>
      <c r="C76" s="96" t="s">
        <v>151</v>
      </c>
      <c r="D76" s="96" t="s">
        <v>75</v>
      </c>
      <c r="E76" s="96" t="s">
        <v>171</v>
      </c>
      <c r="F76" s="96" t="s">
        <v>71</v>
      </c>
      <c r="G76" s="96" t="s">
        <v>72</v>
      </c>
      <c r="H76" s="96" t="s">
        <v>169</v>
      </c>
      <c r="I76" s="102" t="s">
        <v>172</v>
      </c>
      <c r="J76" s="122" t="n">
        <f aca="false">J77</f>
        <v>3800</v>
      </c>
      <c r="K76" s="122" t="n">
        <f aca="false">K77</f>
        <v>3932.3</v>
      </c>
      <c r="L76" s="123" t="n">
        <f aca="false">L77</f>
        <v>4085.7</v>
      </c>
    </row>
    <row r="77" customFormat="false" ht="47.25" hidden="false" customHeight="false" outlineLevel="0" collapsed="false">
      <c r="A77" s="95" t="s">
        <v>173</v>
      </c>
      <c r="B77" s="96" t="s">
        <v>74</v>
      </c>
      <c r="C77" s="96" t="s">
        <v>151</v>
      </c>
      <c r="D77" s="96" t="s">
        <v>75</v>
      </c>
      <c r="E77" s="96" t="s">
        <v>174</v>
      </c>
      <c r="F77" s="96" t="s">
        <v>115</v>
      </c>
      <c r="G77" s="96" t="s">
        <v>72</v>
      </c>
      <c r="H77" s="96" t="s">
        <v>169</v>
      </c>
      <c r="I77" s="102" t="s">
        <v>175</v>
      </c>
      <c r="J77" s="122" t="n">
        <v>3800</v>
      </c>
      <c r="K77" s="122" t="n">
        <v>3932.3</v>
      </c>
      <c r="L77" s="123" t="n">
        <v>4085.7</v>
      </c>
    </row>
    <row r="78" customFormat="false" ht="19.9" hidden="false" customHeight="true" outlineLevel="0" collapsed="false">
      <c r="A78" s="95" t="s">
        <v>70</v>
      </c>
      <c r="B78" s="96" t="s">
        <v>74</v>
      </c>
      <c r="C78" s="96" t="s">
        <v>151</v>
      </c>
      <c r="D78" s="96" t="s">
        <v>83</v>
      </c>
      <c r="E78" s="96" t="s">
        <v>70</v>
      </c>
      <c r="F78" s="96" t="s">
        <v>71</v>
      </c>
      <c r="G78" s="96" t="s">
        <v>72</v>
      </c>
      <c r="H78" s="96" t="s">
        <v>169</v>
      </c>
      <c r="I78" s="102" t="s">
        <v>176</v>
      </c>
      <c r="J78" s="122" t="n">
        <f aca="false">J81+J79</f>
        <v>466</v>
      </c>
      <c r="K78" s="122" t="n">
        <f aca="false">K81+K79</f>
        <v>466</v>
      </c>
      <c r="L78" s="123" t="n">
        <f aca="false">L81+L79</f>
        <v>466</v>
      </c>
    </row>
    <row r="79" customFormat="false" ht="31.15" hidden="false" customHeight="true" outlineLevel="0" collapsed="false">
      <c r="A79" s="95" t="s">
        <v>177</v>
      </c>
      <c r="B79" s="96" t="s">
        <v>74</v>
      </c>
      <c r="C79" s="96" t="s">
        <v>151</v>
      </c>
      <c r="D79" s="96" t="s">
        <v>83</v>
      </c>
      <c r="E79" s="96" t="s">
        <v>178</v>
      </c>
      <c r="F79" s="96" t="s">
        <v>115</v>
      </c>
      <c r="G79" s="96" t="s">
        <v>72</v>
      </c>
      <c r="H79" s="96" t="s">
        <v>169</v>
      </c>
      <c r="I79" s="102" t="s">
        <v>179</v>
      </c>
      <c r="J79" s="122" t="n">
        <f aca="false">J80</f>
        <v>246</v>
      </c>
      <c r="K79" s="122" t="n">
        <f aca="false">K80</f>
        <v>246</v>
      </c>
      <c r="L79" s="123" t="n">
        <f aca="false">L80</f>
        <v>246</v>
      </c>
    </row>
    <row r="80" customFormat="false" ht="43.9" hidden="false" customHeight="true" outlineLevel="0" collapsed="false">
      <c r="A80" s="95" t="s">
        <v>177</v>
      </c>
      <c r="B80" s="96" t="s">
        <v>74</v>
      </c>
      <c r="C80" s="96" t="s">
        <v>151</v>
      </c>
      <c r="D80" s="96" t="s">
        <v>83</v>
      </c>
      <c r="E80" s="96" t="s">
        <v>180</v>
      </c>
      <c r="F80" s="96" t="s">
        <v>115</v>
      </c>
      <c r="G80" s="96" t="s">
        <v>72</v>
      </c>
      <c r="H80" s="96" t="s">
        <v>169</v>
      </c>
      <c r="I80" s="102" t="s">
        <v>181</v>
      </c>
      <c r="J80" s="122" t="n">
        <v>246</v>
      </c>
      <c r="K80" s="122" t="n">
        <v>246</v>
      </c>
      <c r="L80" s="123" t="n">
        <v>246</v>
      </c>
    </row>
    <row r="81" customFormat="false" ht="15.75" hidden="false" customHeight="false" outlineLevel="0" collapsed="false">
      <c r="A81" s="95" t="s">
        <v>70</v>
      </c>
      <c r="B81" s="96" t="s">
        <v>74</v>
      </c>
      <c r="C81" s="96" t="s">
        <v>151</v>
      </c>
      <c r="D81" s="96" t="s">
        <v>83</v>
      </c>
      <c r="E81" s="96" t="s">
        <v>171</v>
      </c>
      <c r="F81" s="96" t="s">
        <v>71</v>
      </c>
      <c r="G81" s="96" t="s">
        <v>72</v>
      </c>
      <c r="H81" s="96" t="s">
        <v>169</v>
      </c>
      <c r="I81" s="102" t="s">
        <v>182</v>
      </c>
      <c r="J81" s="122" t="n">
        <f aca="false">J82+J83</f>
        <v>220</v>
      </c>
      <c r="K81" s="122" t="n">
        <f aca="false">K82+K83</f>
        <v>220</v>
      </c>
      <c r="L81" s="123" t="n">
        <f aca="false">L82+L83</f>
        <v>220</v>
      </c>
    </row>
    <row r="82" customFormat="false" ht="31.5" hidden="false" customHeight="false" outlineLevel="0" collapsed="false">
      <c r="A82" s="95" t="s">
        <v>177</v>
      </c>
      <c r="B82" s="96" t="s">
        <v>74</v>
      </c>
      <c r="C82" s="96" t="s">
        <v>151</v>
      </c>
      <c r="D82" s="96" t="s">
        <v>83</v>
      </c>
      <c r="E82" s="96" t="s">
        <v>174</v>
      </c>
      <c r="F82" s="96" t="s">
        <v>115</v>
      </c>
      <c r="G82" s="96" t="s">
        <v>72</v>
      </c>
      <c r="H82" s="96" t="s">
        <v>169</v>
      </c>
      <c r="I82" s="102" t="s">
        <v>183</v>
      </c>
      <c r="J82" s="122" t="n">
        <v>110</v>
      </c>
      <c r="K82" s="122" t="n">
        <v>110</v>
      </c>
      <c r="L82" s="122" t="n">
        <v>110</v>
      </c>
    </row>
    <row r="83" customFormat="false" ht="31.5" hidden="false" customHeight="false" outlineLevel="0" collapsed="false">
      <c r="A83" s="95" t="s">
        <v>173</v>
      </c>
      <c r="B83" s="96" t="s">
        <v>74</v>
      </c>
      <c r="C83" s="96" t="s">
        <v>151</v>
      </c>
      <c r="D83" s="96" t="s">
        <v>83</v>
      </c>
      <c r="E83" s="96" t="s">
        <v>174</v>
      </c>
      <c r="F83" s="96" t="s">
        <v>115</v>
      </c>
      <c r="G83" s="96" t="s">
        <v>72</v>
      </c>
      <c r="H83" s="96" t="s">
        <v>169</v>
      </c>
      <c r="I83" s="102" t="s">
        <v>183</v>
      </c>
      <c r="J83" s="122" t="n">
        <v>110</v>
      </c>
      <c r="K83" s="122" t="n">
        <v>110</v>
      </c>
      <c r="L83" s="122" t="n">
        <v>110</v>
      </c>
    </row>
    <row r="84" customFormat="false" ht="31.5" hidden="false" customHeight="false" outlineLevel="0" collapsed="false">
      <c r="A84" s="85" t="s">
        <v>70</v>
      </c>
      <c r="B84" s="86" t="s">
        <v>74</v>
      </c>
      <c r="C84" s="86" t="s">
        <v>184</v>
      </c>
      <c r="D84" s="86" t="s">
        <v>71</v>
      </c>
      <c r="E84" s="86" t="s">
        <v>70</v>
      </c>
      <c r="F84" s="86" t="s">
        <v>71</v>
      </c>
      <c r="G84" s="86" t="s">
        <v>72</v>
      </c>
      <c r="H84" s="86" t="s">
        <v>70</v>
      </c>
      <c r="I84" s="106" t="s">
        <v>185</v>
      </c>
      <c r="J84" s="88" t="n">
        <f aca="false">J85</f>
        <v>54</v>
      </c>
      <c r="K84" s="88" t="n">
        <f aca="false">K85</f>
        <v>54</v>
      </c>
      <c r="L84" s="89" t="n">
        <f aca="false">L85</f>
        <v>54</v>
      </c>
    </row>
    <row r="85" customFormat="false" ht="33" hidden="false" customHeight="true" outlineLevel="0" collapsed="false">
      <c r="A85" s="90" t="s">
        <v>70</v>
      </c>
      <c r="B85" s="91" t="s">
        <v>186</v>
      </c>
      <c r="C85" s="91" t="s">
        <v>184</v>
      </c>
      <c r="D85" s="91" t="s">
        <v>127</v>
      </c>
      <c r="E85" s="91" t="s">
        <v>70</v>
      </c>
      <c r="F85" s="91" t="s">
        <v>71</v>
      </c>
      <c r="G85" s="91" t="s">
        <v>72</v>
      </c>
      <c r="H85" s="91" t="s">
        <v>187</v>
      </c>
      <c r="I85" s="92" t="s">
        <v>188</v>
      </c>
      <c r="J85" s="93" t="n">
        <f aca="false">J86</f>
        <v>54</v>
      </c>
      <c r="K85" s="93" t="n">
        <f aca="false">K86</f>
        <v>54</v>
      </c>
      <c r="L85" s="94" t="n">
        <f aca="false">L86</f>
        <v>54</v>
      </c>
    </row>
    <row r="86" customFormat="false" ht="47.25" hidden="false" customHeight="false" outlineLevel="0" collapsed="false">
      <c r="A86" s="124" t="s">
        <v>70</v>
      </c>
      <c r="B86" s="125" t="s">
        <v>74</v>
      </c>
      <c r="C86" s="125" t="s">
        <v>184</v>
      </c>
      <c r="D86" s="125" t="s">
        <v>127</v>
      </c>
      <c r="E86" s="125" t="s">
        <v>80</v>
      </c>
      <c r="F86" s="125" t="s">
        <v>71</v>
      </c>
      <c r="G86" s="125" t="s">
        <v>72</v>
      </c>
      <c r="H86" s="125" t="s">
        <v>187</v>
      </c>
      <c r="I86" s="97" t="s">
        <v>189</v>
      </c>
      <c r="J86" s="98" t="n">
        <f aca="false">J87+J88</f>
        <v>54</v>
      </c>
      <c r="K86" s="98" t="n">
        <f aca="false">K87+K88</f>
        <v>54</v>
      </c>
      <c r="L86" s="99" t="n">
        <f aca="false">L87+L88</f>
        <v>54</v>
      </c>
    </row>
    <row r="87" customFormat="false" ht="78.75" hidden="false" customHeight="false" outlineLevel="0" collapsed="false">
      <c r="A87" s="95" t="s">
        <v>147</v>
      </c>
      <c r="B87" s="96" t="s">
        <v>186</v>
      </c>
      <c r="C87" s="96" t="s">
        <v>184</v>
      </c>
      <c r="D87" s="96" t="s">
        <v>127</v>
      </c>
      <c r="E87" s="96" t="s">
        <v>148</v>
      </c>
      <c r="F87" s="96" t="s">
        <v>115</v>
      </c>
      <c r="G87" s="96" t="s">
        <v>72</v>
      </c>
      <c r="H87" s="96" t="s">
        <v>187</v>
      </c>
      <c r="I87" s="97" t="s">
        <v>190</v>
      </c>
      <c r="J87" s="98" t="n">
        <v>10</v>
      </c>
      <c r="K87" s="98" t="n">
        <v>10</v>
      </c>
      <c r="L87" s="99" t="n">
        <v>10</v>
      </c>
    </row>
    <row r="88" customFormat="false" ht="63" hidden="false" customHeight="false" outlineLevel="0" collapsed="false">
      <c r="A88" s="95" t="s">
        <v>150</v>
      </c>
      <c r="B88" s="96" t="s">
        <v>186</v>
      </c>
      <c r="C88" s="96" t="s">
        <v>184</v>
      </c>
      <c r="D88" s="96" t="s">
        <v>127</v>
      </c>
      <c r="E88" s="96" t="s">
        <v>148</v>
      </c>
      <c r="F88" s="96" t="s">
        <v>151</v>
      </c>
      <c r="G88" s="96" t="s">
        <v>72</v>
      </c>
      <c r="H88" s="96" t="s">
        <v>187</v>
      </c>
      <c r="I88" s="97" t="s">
        <v>191</v>
      </c>
      <c r="J88" s="98" t="n">
        <v>44</v>
      </c>
      <c r="K88" s="98" t="n">
        <v>44</v>
      </c>
      <c r="L88" s="99" t="n">
        <v>44</v>
      </c>
    </row>
    <row r="89" customFormat="false" ht="21.75" hidden="false" customHeight="true" outlineLevel="0" collapsed="false">
      <c r="A89" s="85" t="s">
        <v>70</v>
      </c>
      <c r="B89" s="86" t="s">
        <v>74</v>
      </c>
      <c r="C89" s="86" t="s">
        <v>192</v>
      </c>
      <c r="D89" s="86" t="s">
        <v>71</v>
      </c>
      <c r="E89" s="86" t="s">
        <v>70</v>
      </c>
      <c r="F89" s="86" t="s">
        <v>71</v>
      </c>
      <c r="G89" s="86" t="s">
        <v>72</v>
      </c>
      <c r="H89" s="86" t="s">
        <v>70</v>
      </c>
      <c r="I89" s="106" t="s">
        <v>193</v>
      </c>
      <c r="J89" s="126" t="n">
        <f aca="false">J90+J109+J112</f>
        <v>712</v>
      </c>
      <c r="K89" s="126" t="n">
        <f aca="false">K90+K109+K112</f>
        <v>712</v>
      </c>
      <c r="L89" s="127" t="n">
        <f aca="false">L90+L109+L112</f>
        <v>712</v>
      </c>
    </row>
    <row r="90" customFormat="false" ht="47.25" hidden="false" customHeight="false" outlineLevel="0" collapsed="false">
      <c r="A90" s="90" t="s">
        <v>70</v>
      </c>
      <c r="B90" s="91" t="s">
        <v>74</v>
      </c>
      <c r="C90" s="91" t="s">
        <v>192</v>
      </c>
      <c r="D90" s="91" t="s">
        <v>75</v>
      </c>
      <c r="E90" s="91" t="s">
        <v>70</v>
      </c>
      <c r="F90" s="91" t="s">
        <v>75</v>
      </c>
      <c r="G90" s="91" t="s">
        <v>72</v>
      </c>
      <c r="H90" s="91" t="s">
        <v>194</v>
      </c>
      <c r="I90" s="92" t="s">
        <v>195</v>
      </c>
      <c r="J90" s="112" t="n">
        <f aca="false">J91+J93+J95+J97+J99+J101+J103+J105+J107</f>
        <v>647.5</v>
      </c>
      <c r="K90" s="112" t="n">
        <f aca="false">K91+K93+K95+K97+K99+K101+K103+K105+K107</f>
        <v>647.5</v>
      </c>
      <c r="L90" s="113" t="n">
        <f aca="false">L91+L93+L95+L97+L99+L101+L103+L105+L107</f>
        <v>647.5</v>
      </c>
    </row>
    <row r="91" customFormat="false" ht="66" hidden="false" customHeight="true" outlineLevel="0" collapsed="false">
      <c r="A91" s="90" t="s">
        <v>70</v>
      </c>
      <c r="B91" s="91" t="s">
        <v>74</v>
      </c>
      <c r="C91" s="91" t="s">
        <v>192</v>
      </c>
      <c r="D91" s="91" t="s">
        <v>75</v>
      </c>
      <c r="E91" s="91" t="s">
        <v>196</v>
      </c>
      <c r="F91" s="91" t="s">
        <v>75</v>
      </c>
      <c r="G91" s="91" t="s">
        <v>72</v>
      </c>
      <c r="H91" s="91" t="s">
        <v>194</v>
      </c>
      <c r="I91" s="92" t="s">
        <v>197</v>
      </c>
      <c r="J91" s="112" t="n">
        <f aca="false">J92</f>
        <v>30</v>
      </c>
      <c r="K91" s="112" t="n">
        <f aca="false">K92</f>
        <v>30</v>
      </c>
      <c r="L91" s="113" t="n">
        <f aca="false">L92</f>
        <v>30</v>
      </c>
    </row>
    <row r="92" customFormat="false" ht="98.25" hidden="false" customHeight="true" outlineLevel="0" collapsed="false">
      <c r="A92" s="95" t="s">
        <v>70</v>
      </c>
      <c r="B92" s="96" t="s">
        <v>74</v>
      </c>
      <c r="C92" s="96" t="s">
        <v>192</v>
      </c>
      <c r="D92" s="96" t="s">
        <v>75</v>
      </c>
      <c r="E92" s="96" t="s">
        <v>198</v>
      </c>
      <c r="F92" s="96" t="s">
        <v>75</v>
      </c>
      <c r="G92" s="96" t="s">
        <v>72</v>
      </c>
      <c r="H92" s="96" t="s">
        <v>194</v>
      </c>
      <c r="I92" s="97" t="s">
        <v>199</v>
      </c>
      <c r="J92" s="115" t="n">
        <v>30</v>
      </c>
      <c r="K92" s="115" t="n">
        <v>30</v>
      </c>
      <c r="L92" s="116" t="n">
        <v>30</v>
      </c>
    </row>
    <row r="93" customFormat="false" ht="95.45" hidden="false" customHeight="true" outlineLevel="0" collapsed="false">
      <c r="A93" s="90" t="s">
        <v>70</v>
      </c>
      <c r="B93" s="91" t="s">
        <v>74</v>
      </c>
      <c r="C93" s="91" t="s">
        <v>192</v>
      </c>
      <c r="D93" s="91" t="s">
        <v>75</v>
      </c>
      <c r="E93" s="91" t="s">
        <v>178</v>
      </c>
      <c r="F93" s="91" t="s">
        <v>75</v>
      </c>
      <c r="G93" s="91" t="s">
        <v>72</v>
      </c>
      <c r="H93" s="91" t="s">
        <v>194</v>
      </c>
      <c r="I93" s="92" t="s">
        <v>200</v>
      </c>
      <c r="J93" s="112" t="n">
        <f aca="false">J94</f>
        <v>30</v>
      </c>
      <c r="K93" s="112" t="n">
        <f aca="false">K94</f>
        <v>30</v>
      </c>
      <c r="L93" s="113" t="n">
        <f aca="false">L94</f>
        <v>30</v>
      </c>
    </row>
    <row r="94" customFormat="false" ht="129.75" hidden="false" customHeight="true" outlineLevel="0" collapsed="false">
      <c r="A94" s="95" t="s">
        <v>70</v>
      </c>
      <c r="B94" s="96" t="s">
        <v>74</v>
      </c>
      <c r="C94" s="96" t="s">
        <v>192</v>
      </c>
      <c r="D94" s="96" t="s">
        <v>75</v>
      </c>
      <c r="E94" s="96" t="s">
        <v>201</v>
      </c>
      <c r="F94" s="96" t="s">
        <v>75</v>
      </c>
      <c r="G94" s="96" t="s">
        <v>72</v>
      </c>
      <c r="H94" s="96" t="s">
        <v>194</v>
      </c>
      <c r="I94" s="97" t="s">
        <v>202</v>
      </c>
      <c r="J94" s="115" t="n">
        <v>30</v>
      </c>
      <c r="K94" s="115" t="n">
        <v>30</v>
      </c>
      <c r="L94" s="116" t="n">
        <v>30</v>
      </c>
    </row>
    <row r="95" customFormat="false" ht="78.75" hidden="false" customHeight="false" outlineLevel="0" collapsed="false">
      <c r="A95" s="90" t="s">
        <v>70</v>
      </c>
      <c r="B95" s="91" t="s">
        <v>74</v>
      </c>
      <c r="C95" s="91" t="s">
        <v>192</v>
      </c>
      <c r="D95" s="91" t="s">
        <v>75</v>
      </c>
      <c r="E95" s="91" t="s">
        <v>153</v>
      </c>
      <c r="F95" s="91" t="s">
        <v>75</v>
      </c>
      <c r="G95" s="91" t="s">
        <v>72</v>
      </c>
      <c r="H95" s="91" t="s">
        <v>194</v>
      </c>
      <c r="I95" s="92" t="s">
        <v>203</v>
      </c>
      <c r="J95" s="115" t="n">
        <f aca="false">J96</f>
        <v>15</v>
      </c>
      <c r="K95" s="115" t="n">
        <f aca="false">K96</f>
        <v>15</v>
      </c>
      <c r="L95" s="116" t="n">
        <f aca="false">L96</f>
        <v>15</v>
      </c>
    </row>
    <row r="96" customFormat="false" ht="110.25" hidden="false" customHeight="false" outlineLevel="0" collapsed="false">
      <c r="A96" s="95" t="s">
        <v>70</v>
      </c>
      <c r="B96" s="96" t="s">
        <v>74</v>
      </c>
      <c r="C96" s="96" t="s">
        <v>192</v>
      </c>
      <c r="D96" s="96" t="s">
        <v>75</v>
      </c>
      <c r="E96" s="96" t="s">
        <v>204</v>
      </c>
      <c r="F96" s="96" t="s">
        <v>75</v>
      </c>
      <c r="G96" s="96" t="s">
        <v>72</v>
      </c>
      <c r="H96" s="96" t="s">
        <v>194</v>
      </c>
      <c r="I96" s="97" t="s">
        <v>205</v>
      </c>
      <c r="J96" s="115" t="n">
        <v>15</v>
      </c>
      <c r="K96" s="115" t="n">
        <v>15</v>
      </c>
      <c r="L96" s="116" t="n">
        <v>15</v>
      </c>
    </row>
    <row r="97" customFormat="false" ht="78.75" hidden="false" customHeight="false" outlineLevel="0" collapsed="false">
      <c r="A97" s="90" t="s">
        <v>70</v>
      </c>
      <c r="B97" s="91" t="s">
        <v>74</v>
      </c>
      <c r="C97" s="91" t="s">
        <v>192</v>
      </c>
      <c r="D97" s="91" t="s">
        <v>75</v>
      </c>
      <c r="E97" s="91" t="s">
        <v>93</v>
      </c>
      <c r="F97" s="91" t="s">
        <v>75</v>
      </c>
      <c r="G97" s="91" t="s">
        <v>72</v>
      </c>
      <c r="H97" s="91" t="s">
        <v>194</v>
      </c>
      <c r="I97" s="92" t="s">
        <v>206</v>
      </c>
      <c r="J97" s="112" t="n">
        <f aca="false">J98</f>
        <v>320</v>
      </c>
      <c r="K97" s="112" t="n">
        <f aca="false">K98</f>
        <v>320</v>
      </c>
      <c r="L97" s="113" t="n">
        <f aca="false">L98</f>
        <v>320</v>
      </c>
    </row>
    <row r="98" customFormat="false" ht="110.25" hidden="false" customHeight="false" outlineLevel="0" collapsed="false">
      <c r="A98" s="95" t="s">
        <v>70</v>
      </c>
      <c r="B98" s="96" t="s">
        <v>74</v>
      </c>
      <c r="C98" s="96" t="s">
        <v>192</v>
      </c>
      <c r="D98" s="96" t="s">
        <v>75</v>
      </c>
      <c r="E98" s="96" t="s">
        <v>207</v>
      </c>
      <c r="F98" s="96" t="s">
        <v>75</v>
      </c>
      <c r="G98" s="96" t="s">
        <v>72</v>
      </c>
      <c r="H98" s="96" t="s">
        <v>194</v>
      </c>
      <c r="I98" s="97" t="s">
        <v>208</v>
      </c>
      <c r="J98" s="115" t="n">
        <v>320</v>
      </c>
      <c r="K98" s="115" t="n">
        <v>320</v>
      </c>
      <c r="L98" s="116" t="n">
        <v>320</v>
      </c>
    </row>
    <row r="99" customFormat="false" ht="94.5" hidden="false" customHeight="false" outlineLevel="0" collapsed="false">
      <c r="A99" s="90" t="s">
        <v>70</v>
      </c>
      <c r="B99" s="91" t="s">
        <v>74</v>
      </c>
      <c r="C99" s="91" t="s">
        <v>192</v>
      </c>
      <c r="D99" s="91" t="s">
        <v>75</v>
      </c>
      <c r="E99" s="91" t="s">
        <v>194</v>
      </c>
      <c r="F99" s="91" t="s">
        <v>75</v>
      </c>
      <c r="G99" s="91" t="s">
        <v>72</v>
      </c>
      <c r="H99" s="91" t="s">
        <v>194</v>
      </c>
      <c r="I99" s="92" t="s">
        <v>209</v>
      </c>
      <c r="J99" s="112" t="n">
        <f aca="false">J100</f>
        <v>15</v>
      </c>
      <c r="K99" s="112" t="n">
        <f aca="false">K100</f>
        <v>15</v>
      </c>
      <c r="L99" s="113" t="n">
        <f aca="false">L100</f>
        <v>15</v>
      </c>
    </row>
    <row r="100" customFormat="false" ht="126" hidden="false" customHeight="false" outlineLevel="0" collapsed="false">
      <c r="A100" s="95" t="s">
        <v>70</v>
      </c>
      <c r="B100" s="96" t="s">
        <v>74</v>
      </c>
      <c r="C100" s="96" t="s">
        <v>192</v>
      </c>
      <c r="D100" s="96" t="s">
        <v>75</v>
      </c>
      <c r="E100" s="96" t="s">
        <v>210</v>
      </c>
      <c r="F100" s="96" t="s">
        <v>75</v>
      </c>
      <c r="G100" s="96" t="s">
        <v>72</v>
      </c>
      <c r="H100" s="96" t="s">
        <v>194</v>
      </c>
      <c r="I100" s="97" t="s">
        <v>211</v>
      </c>
      <c r="J100" s="115" t="n">
        <v>15</v>
      </c>
      <c r="K100" s="115" t="n">
        <v>15</v>
      </c>
      <c r="L100" s="116" t="n">
        <v>15</v>
      </c>
    </row>
    <row r="101" customFormat="false" ht="81" hidden="false" customHeight="true" outlineLevel="0" collapsed="false">
      <c r="A101" s="90" t="s">
        <v>70</v>
      </c>
      <c r="B101" s="91" t="s">
        <v>74</v>
      </c>
      <c r="C101" s="91" t="s">
        <v>192</v>
      </c>
      <c r="D101" s="91" t="s">
        <v>75</v>
      </c>
      <c r="E101" s="91" t="s">
        <v>212</v>
      </c>
      <c r="F101" s="91" t="s">
        <v>75</v>
      </c>
      <c r="G101" s="91" t="s">
        <v>72</v>
      </c>
      <c r="H101" s="91" t="s">
        <v>194</v>
      </c>
      <c r="I101" s="92" t="s">
        <v>213</v>
      </c>
      <c r="J101" s="115" t="n">
        <f aca="false">J102</f>
        <v>20</v>
      </c>
      <c r="K101" s="115" t="n">
        <f aca="false">K102</f>
        <v>20</v>
      </c>
      <c r="L101" s="116" t="n">
        <f aca="false">L102</f>
        <v>20</v>
      </c>
    </row>
    <row r="102" customFormat="false" ht="157.5" hidden="false" customHeight="false" outlineLevel="0" collapsed="false">
      <c r="A102" s="95" t="s">
        <v>70</v>
      </c>
      <c r="B102" s="96" t="s">
        <v>74</v>
      </c>
      <c r="C102" s="96" t="s">
        <v>192</v>
      </c>
      <c r="D102" s="96" t="s">
        <v>75</v>
      </c>
      <c r="E102" s="96" t="s">
        <v>214</v>
      </c>
      <c r="F102" s="96" t="s">
        <v>75</v>
      </c>
      <c r="G102" s="96" t="s">
        <v>72</v>
      </c>
      <c r="H102" s="96" t="s">
        <v>194</v>
      </c>
      <c r="I102" s="97" t="s">
        <v>215</v>
      </c>
      <c r="J102" s="115" t="n">
        <v>20</v>
      </c>
      <c r="K102" s="115" t="n">
        <v>20</v>
      </c>
      <c r="L102" s="116" t="n">
        <v>20</v>
      </c>
    </row>
    <row r="103" customFormat="false" ht="78.75" hidden="false" customHeight="false" outlineLevel="0" collapsed="false">
      <c r="A103" s="90" t="s">
        <v>70</v>
      </c>
      <c r="B103" s="91" t="s">
        <v>74</v>
      </c>
      <c r="C103" s="91" t="s">
        <v>192</v>
      </c>
      <c r="D103" s="91" t="s">
        <v>75</v>
      </c>
      <c r="E103" s="91" t="s">
        <v>216</v>
      </c>
      <c r="F103" s="91" t="s">
        <v>75</v>
      </c>
      <c r="G103" s="91" t="s">
        <v>72</v>
      </c>
      <c r="H103" s="91" t="s">
        <v>194</v>
      </c>
      <c r="I103" s="92" t="s">
        <v>217</v>
      </c>
      <c r="J103" s="115" t="n">
        <f aca="false">J104</f>
        <v>2.5</v>
      </c>
      <c r="K103" s="115" t="n">
        <f aca="false">K104</f>
        <v>2.5</v>
      </c>
      <c r="L103" s="116" t="n">
        <f aca="false">L104</f>
        <v>2.5</v>
      </c>
    </row>
    <row r="104" customFormat="false" ht="110.25" hidden="false" customHeight="false" outlineLevel="0" collapsed="false">
      <c r="A104" s="95" t="s">
        <v>70</v>
      </c>
      <c r="B104" s="96" t="s">
        <v>74</v>
      </c>
      <c r="C104" s="96" t="s">
        <v>192</v>
      </c>
      <c r="D104" s="96" t="s">
        <v>75</v>
      </c>
      <c r="E104" s="96" t="s">
        <v>218</v>
      </c>
      <c r="F104" s="96" t="s">
        <v>75</v>
      </c>
      <c r="G104" s="96" t="s">
        <v>72</v>
      </c>
      <c r="H104" s="96" t="s">
        <v>194</v>
      </c>
      <c r="I104" s="97" t="s">
        <v>219</v>
      </c>
      <c r="J104" s="115" t="n">
        <v>2.5</v>
      </c>
      <c r="K104" s="115" t="n">
        <v>2.5</v>
      </c>
      <c r="L104" s="116" t="n">
        <v>2.5</v>
      </c>
    </row>
    <row r="105" customFormat="false" ht="64.15" hidden="false" customHeight="true" outlineLevel="0" collapsed="false">
      <c r="A105" s="90" t="s">
        <v>70</v>
      </c>
      <c r="B105" s="91" t="s">
        <v>74</v>
      </c>
      <c r="C105" s="91" t="s">
        <v>192</v>
      </c>
      <c r="D105" s="91" t="s">
        <v>75</v>
      </c>
      <c r="E105" s="91" t="s">
        <v>220</v>
      </c>
      <c r="F105" s="91" t="s">
        <v>75</v>
      </c>
      <c r="G105" s="91" t="s">
        <v>72</v>
      </c>
      <c r="H105" s="91" t="s">
        <v>194</v>
      </c>
      <c r="I105" s="92" t="s">
        <v>221</v>
      </c>
      <c r="J105" s="115" t="n">
        <f aca="false">J106</f>
        <v>10</v>
      </c>
      <c r="K105" s="115" t="n">
        <f aca="false">K106</f>
        <v>10</v>
      </c>
      <c r="L105" s="116" t="n">
        <f aca="false">L106</f>
        <v>10</v>
      </c>
    </row>
    <row r="106" customFormat="false" ht="96.75" hidden="false" customHeight="true" outlineLevel="0" collapsed="false">
      <c r="A106" s="95" t="s">
        <v>70</v>
      </c>
      <c r="B106" s="96" t="s">
        <v>74</v>
      </c>
      <c r="C106" s="96" t="s">
        <v>192</v>
      </c>
      <c r="D106" s="96" t="s">
        <v>75</v>
      </c>
      <c r="E106" s="96" t="s">
        <v>222</v>
      </c>
      <c r="F106" s="96" t="s">
        <v>75</v>
      </c>
      <c r="G106" s="96" t="s">
        <v>72</v>
      </c>
      <c r="H106" s="96" t="s">
        <v>194</v>
      </c>
      <c r="I106" s="97" t="s">
        <v>223</v>
      </c>
      <c r="J106" s="115" t="n">
        <v>10</v>
      </c>
      <c r="K106" s="115" t="n">
        <v>10</v>
      </c>
      <c r="L106" s="116" t="n">
        <v>10</v>
      </c>
    </row>
    <row r="107" customFormat="false" ht="84" hidden="false" customHeight="true" outlineLevel="0" collapsed="false">
      <c r="A107" s="90" t="s">
        <v>70</v>
      </c>
      <c r="B107" s="91" t="s">
        <v>74</v>
      </c>
      <c r="C107" s="91" t="s">
        <v>192</v>
      </c>
      <c r="D107" s="91" t="s">
        <v>75</v>
      </c>
      <c r="E107" s="91" t="s">
        <v>224</v>
      </c>
      <c r="F107" s="91" t="s">
        <v>75</v>
      </c>
      <c r="G107" s="91" t="s">
        <v>72</v>
      </c>
      <c r="H107" s="91" t="s">
        <v>194</v>
      </c>
      <c r="I107" s="92" t="s">
        <v>225</v>
      </c>
      <c r="J107" s="112" t="n">
        <f aca="false">J108</f>
        <v>205</v>
      </c>
      <c r="K107" s="112" t="n">
        <f aca="false">K108</f>
        <v>205</v>
      </c>
      <c r="L107" s="113" t="n">
        <f aca="false">L108</f>
        <v>205</v>
      </c>
    </row>
    <row r="108" customFormat="false" ht="113.25" hidden="false" customHeight="true" outlineLevel="0" collapsed="false">
      <c r="A108" s="95" t="s">
        <v>70</v>
      </c>
      <c r="B108" s="96" t="s">
        <v>74</v>
      </c>
      <c r="C108" s="96" t="s">
        <v>192</v>
      </c>
      <c r="D108" s="96" t="s">
        <v>75</v>
      </c>
      <c r="E108" s="96" t="s">
        <v>226</v>
      </c>
      <c r="F108" s="96" t="s">
        <v>75</v>
      </c>
      <c r="G108" s="96" t="s">
        <v>72</v>
      </c>
      <c r="H108" s="96" t="s">
        <v>194</v>
      </c>
      <c r="I108" s="97" t="s">
        <v>227</v>
      </c>
      <c r="J108" s="115" t="n">
        <v>205</v>
      </c>
      <c r="K108" s="115" t="n">
        <v>205</v>
      </c>
      <c r="L108" s="116" t="n">
        <v>205</v>
      </c>
    </row>
    <row r="109" customFormat="false" ht="130.15" hidden="false" customHeight="true" outlineLevel="0" collapsed="false">
      <c r="A109" s="90" t="s">
        <v>70</v>
      </c>
      <c r="B109" s="91" t="s">
        <v>74</v>
      </c>
      <c r="C109" s="91" t="s">
        <v>192</v>
      </c>
      <c r="D109" s="91" t="s">
        <v>228</v>
      </c>
      <c r="E109" s="91" t="s">
        <v>70</v>
      </c>
      <c r="F109" s="91" t="s">
        <v>71</v>
      </c>
      <c r="G109" s="96" t="s">
        <v>72</v>
      </c>
      <c r="H109" s="91" t="s">
        <v>194</v>
      </c>
      <c r="I109" s="128" t="s">
        <v>229</v>
      </c>
      <c r="J109" s="115" t="n">
        <f aca="false">J110</f>
        <v>10.5</v>
      </c>
      <c r="K109" s="115" t="n">
        <f aca="false">K110</f>
        <v>10.5</v>
      </c>
      <c r="L109" s="116" t="n">
        <f aca="false">L110</f>
        <v>10.5</v>
      </c>
    </row>
    <row r="110" customFormat="false" ht="64.15" hidden="false" customHeight="true" outlineLevel="0" collapsed="false">
      <c r="A110" s="90" t="s">
        <v>70</v>
      </c>
      <c r="B110" s="91" t="s">
        <v>74</v>
      </c>
      <c r="C110" s="91" t="s">
        <v>192</v>
      </c>
      <c r="D110" s="91" t="s">
        <v>228</v>
      </c>
      <c r="E110" s="91" t="s">
        <v>80</v>
      </c>
      <c r="F110" s="91" t="s">
        <v>71</v>
      </c>
      <c r="G110" s="96" t="s">
        <v>72</v>
      </c>
      <c r="H110" s="91" t="s">
        <v>194</v>
      </c>
      <c r="I110" s="97" t="s">
        <v>230</v>
      </c>
      <c r="J110" s="115" t="n">
        <f aca="false">J111</f>
        <v>10.5</v>
      </c>
      <c r="K110" s="115" t="n">
        <f aca="false">K111</f>
        <v>10.5</v>
      </c>
      <c r="L110" s="116" t="n">
        <f aca="false">L111</f>
        <v>10.5</v>
      </c>
    </row>
    <row r="111" customFormat="false" ht="99.6" hidden="false" customHeight="true" outlineLevel="0" collapsed="false">
      <c r="A111" s="90" t="s">
        <v>70</v>
      </c>
      <c r="B111" s="91" t="s">
        <v>74</v>
      </c>
      <c r="C111" s="91" t="s">
        <v>192</v>
      </c>
      <c r="D111" s="91" t="s">
        <v>228</v>
      </c>
      <c r="E111" s="91" t="s">
        <v>80</v>
      </c>
      <c r="F111" s="91" t="s">
        <v>115</v>
      </c>
      <c r="G111" s="96" t="s">
        <v>72</v>
      </c>
      <c r="H111" s="91" t="s">
        <v>194</v>
      </c>
      <c r="I111" s="97" t="s">
        <v>231</v>
      </c>
      <c r="J111" s="115" t="n">
        <v>10.5</v>
      </c>
      <c r="K111" s="115" t="n">
        <v>10.5</v>
      </c>
      <c r="L111" s="116" t="n">
        <v>10.5</v>
      </c>
    </row>
    <row r="112" customFormat="false" ht="31.5" hidden="false" customHeight="false" outlineLevel="0" collapsed="false">
      <c r="A112" s="95" t="s">
        <v>70</v>
      </c>
      <c r="B112" s="96" t="s">
        <v>74</v>
      </c>
      <c r="C112" s="96" t="s">
        <v>192</v>
      </c>
      <c r="D112" s="96" t="s">
        <v>232</v>
      </c>
      <c r="E112" s="96" t="s">
        <v>70</v>
      </c>
      <c r="F112" s="96" t="s">
        <v>71</v>
      </c>
      <c r="G112" s="96" t="s">
        <v>72</v>
      </c>
      <c r="H112" s="96" t="s">
        <v>194</v>
      </c>
      <c r="I112" s="129" t="s">
        <v>233</v>
      </c>
      <c r="J112" s="98" t="n">
        <f aca="false">J115+J113</f>
        <v>54</v>
      </c>
      <c r="K112" s="98" t="n">
        <f aca="false">K115+K113</f>
        <v>54</v>
      </c>
      <c r="L112" s="99" t="n">
        <f aca="false">L115+L113</f>
        <v>54</v>
      </c>
    </row>
    <row r="113" customFormat="false" ht="112.15" hidden="false" customHeight="true" outlineLevel="0" collapsed="false">
      <c r="A113" s="95" t="s">
        <v>70</v>
      </c>
      <c r="B113" s="96" t="s">
        <v>74</v>
      </c>
      <c r="C113" s="96" t="s">
        <v>192</v>
      </c>
      <c r="D113" s="96" t="s">
        <v>232</v>
      </c>
      <c r="E113" s="96" t="s">
        <v>89</v>
      </c>
      <c r="F113" s="96" t="s">
        <v>115</v>
      </c>
      <c r="G113" s="96" t="s">
        <v>72</v>
      </c>
      <c r="H113" s="96" t="s">
        <v>194</v>
      </c>
      <c r="I113" s="130" t="s">
        <v>234</v>
      </c>
      <c r="J113" s="98" t="n">
        <f aca="false">J114</f>
        <v>20</v>
      </c>
      <c r="K113" s="98" t="n">
        <f aca="false">K114</f>
        <v>20</v>
      </c>
      <c r="L113" s="99" t="n">
        <f aca="false">L114</f>
        <v>20</v>
      </c>
    </row>
    <row r="114" customFormat="false" ht="79.9" hidden="false" customHeight="true" outlineLevel="0" collapsed="false">
      <c r="A114" s="95" t="s">
        <v>70</v>
      </c>
      <c r="B114" s="96" t="s">
        <v>74</v>
      </c>
      <c r="C114" s="96" t="s">
        <v>192</v>
      </c>
      <c r="D114" s="96" t="s">
        <v>232</v>
      </c>
      <c r="E114" s="96" t="s">
        <v>235</v>
      </c>
      <c r="F114" s="96" t="s">
        <v>115</v>
      </c>
      <c r="G114" s="96" t="s">
        <v>72</v>
      </c>
      <c r="H114" s="96" t="s">
        <v>194</v>
      </c>
      <c r="I114" s="129" t="s">
        <v>236</v>
      </c>
      <c r="J114" s="98" t="n">
        <v>20</v>
      </c>
      <c r="K114" s="98" t="n">
        <v>20</v>
      </c>
      <c r="L114" s="99" t="n">
        <v>20</v>
      </c>
    </row>
    <row r="115" customFormat="false" ht="94.5" hidden="false" customHeight="false" outlineLevel="0" collapsed="false">
      <c r="A115" s="95" t="s">
        <v>70</v>
      </c>
      <c r="B115" s="96" t="s">
        <v>74</v>
      </c>
      <c r="C115" s="96" t="s">
        <v>192</v>
      </c>
      <c r="D115" s="96" t="s">
        <v>232</v>
      </c>
      <c r="E115" s="96" t="s">
        <v>144</v>
      </c>
      <c r="F115" s="96" t="s">
        <v>71</v>
      </c>
      <c r="G115" s="96" t="s">
        <v>72</v>
      </c>
      <c r="H115" s="96" t="s">
        <v>194</v>
      </c>
      <c r="I115" s="129" t="s">
        <v>237</v>
      </c>
      <c r="J115" s="98" t="n">
        <f aca="false">J116+J117</f>
        <v>34</v>
      </c>
      <c r="K115" s="98" t="n">
        <f aca="false">K116+K117</f>
        <v>34</v>
      </c>
      <c r="L115" s="99" t="n">
        <f aca="false">L116+L117</f>
        <v>34</v>
      </c>
    </row>
    <row r="116" customFormat="false" ht="78.75" hidden="false" customHeight="false" outlineLevel="0" collapsed="false">
      <c r="A116" s="95" t="s">
        <v>70</v>
      </c>
      <c r="B116" s="96" t="s">
        <v>74</v>
      </c>
      <c r="C116" s="96" t="s">
        <v>192</v>
      </c>
      <c r="D116" s="96" t="s">
        <v>232</v>
      </c>
      <c r="E116" s="96" t="s">
        <v>238</v>
      </c>
      <c r="F116" s="96" t="s">
        <v>75</v>
      </c>
      <c r="G116" s="96" t="s">
        <v>72</v>
      </c>
      <c r="H116" s="96" t="s">
        <v>194</v>
      </c>
      <c r="I116" s="129" t="s">
        <v>239</v>
      </c>
      <c r="J116" s="98" t="n">
        <v>30</v>
      </c>
      <c r="K116" s="98" t="n">
        <v>30</v>
      </c>
      <c r="L116" s="99" t="n">
        <v>30</v>
      </c>
    </row>
    <row r="117" customFormat="false" ht="94.5" hidden="false" customHeight="false" outlineLevel="0" collapsed="false">
      <c r="A117" s="95" t="s">
        <v>70</v>
      </c>
      <c r="B117" s="96" t="s">
        <v>74</v>
      </c>
      <c r="C117" s="96" t="s">
        <v>192</v>
      </c>
      <c r="D117" s="96" t="s">
        <v>232</v>
      </c>
      <c r="E117" s="96" t="s">
        <v>240</v>
      </c>
      <c r="F117" s="96" t="s">
        <v>75</v>
      </c>
      <c r="G117" s="96" t="s">
        <v>72</v>
      </c>
      <c r="H117" s="96" t="s">
        <v>194</v>
      </c>
      <c r="I117" s="129" t="s">
        <v>241</v>
      </c>
      <c r="J117" s="98" t="n">
        <v>4</v>
      </c>
      <c r="K117" s="98" t="n">
        <v>4</v>
      </c>
      <c r="L117" s="99" t="n">
        <v>4</v>
      </c>
    </row>
    <row r="118" customFormat="false" ht="15.75" hidden="false" customHeight="false" outlineLevel="0" collapsed="false">
      <c r="A118" s="131" t="s">
        <v>70</v>
      </c>
      <c r="B118" s="132" t="s">
        <v>242</v>
      </c>
      <c r="C118" s="132" t="s">
        <v>71</v>
      </c>
      <c r="D118" s="132" t="s">
        <v>71</v>
      </c>
      <c r="E118" s="132" t="s">
        <v>70</v>
      </c>
      <c r="F118" s="132" t="s">
        <v>71</v>
      </c>
      <c r="G118" s="132" t="s">
        <v>72</v>
      </c>
      <c r="H118" s="133" t="s">
        <v>70</v>
      </c>
      <c r="I118" s="134" t="s">
        <v>243</v>
      </c>
      <c r="J118" s="135" t="n">
        <f aca="false">J119+J164</f>
        <v>1048936.51354</v>
      </c>
      <c r="K118" s="135" t="n">
        <f aca="false">K119+K164</f>
        <v>865633.56604</v>
      </c>
      <c r="L118" s="136" t="n">
        <f aca="false">L119+L164</f>
        <v>861085.55474</v>
      </c>
    </row>
    <row r="119" customFormat="false" ht="47.25" hidden="false" customHeight="false" outlineLevel="0" collapsed="false">
      <c r="A119" s="131" t="s">
        <v>70</v>
      </c>
      <c r="B119" s="137" t="s">
        <v>242</v>
      </c>
      <c r="C119" s="137" t="s">
        <v>83</v>
      </c>
      <c r="D119" s="137" t="s">
        <v>71</v>
      </c>
      <c r="E119" s="137" t="s">
        <v>70</v>
      </c>
      <c r="F119" s="137" t="s">
        <v>71</v>
      </c>
      <c r="G119" s="137" t="s">
        <v>72</v>
      </c>
      <c r="H119" s="138" t="s">
        <v>70</v>
      </c>
      <c r="I119" s="134" t="s">
        <v>244</v>
      </c>
      <c r="J119" s="135" t="n">
        <f aca="false">J120+J127+J142+J151</f>
        <v>955893.58854</v>
      </c>
      <c r="K119" s="135" t="n">
        <f aca="false">K120+K127+K142+K151</f>
        <v>849337.96604</v>
      </c>
      <c r="L119" s="136" t="n">
        <f aca="false">L120+L127+L142+L151</f>
        <v>828109.80574</v>
      </c>
    </row>
    <row r="120" customFormat="false" ht="34.9" hidden="false" customHeight="true" outlineLevel="0" collapsed="false">
      <c r="A120" s="139" t="s">
        <v>245</v>
      </c>
      <c r="B120" s="140" t="s">
        <v>242</v>
      </c>
      <c r="C120" s="140" t="s">
        <v>83</v>
      </c>
      <c r="D120" s="140" t="s">
        <v>232</v>
      </c>
      <c r="E120" s="140" t="s">
        <v>70</v>
      </c>
      <c r="F120" s="140" t="s">
        <v>71</v>
      </c>
      <c r="G120" s="140" t="s">
        <v>72</v>
      </c>
      <c r="H120" s="141" t="s">
        <v>212</v>
      </c>
      <c r="I120" s="142" t="s">
        <v>246</v>
      </c>
      <c r="J120" s="143" t="n">
        <f aca="false">J121+J123+J125</f>
        <v>340487.3</v>
      </c>
      <c r="K120" s="143" t="n">
        <f aca="false">K121+K123+K125</f>
        <v>274488.8</v>
      </c>
      <c r="L120" s="144" t="n">
        <f aca="false">L121+L123+L125</f>
        <v>274488.8</v>
      </c>
    </row>
    <row r="121" customFormat="false" ht="19.15" hidden="false" customHeight="true" outlineLevel="0" collapsed="false">
      <c r="A121" s="139" t="s">
        <v>245</v>
      </c>
      <c r="B121" s="140" t="s">
        <v>242</v>
      </c>
      <c r="C121" s="140" t="s">
        <v>83</v>
      </c>
      <c r="D121" s="140" t="s">
        <v>247</v>
      </c>
      <c r="E121" s="140" t="s">
        <v>248</v>
      </c>
      <c r="F121" s="140" t="s">
        <v>71</v>
      </c>
      <c r="G121" s="140" t="s">
        <v>72</v>
      </c>
      <c r="H121" s="141" t="s">
        <v>212</v>
      </c>
      <c r="I121" s="142" t="s">
        <v>249</v>
      </c>
      <c r="J121" s="143" t="n">
        <f aca="false">J122</f>
        <v>190666.6</v>
      </c>
      <c r="K121" s="143" t="n">
        <f aca="false">K122</f>
        <v>176845</v>
      </c>
      <c r="L121" s="144" t="n">
        <f aca="false">L122</f>
        <v>152533.3</v>
      </c>
    </row>
    <row r="122" customFormat="false" ht="47.25" hidden="false" customHeight="false" outlineLevel="0" collapsed="false">
      <c r="A122" s="139" t="s">
        <v>245</v>
      </c>
      <c r="B122" s="140" t="s">
        <v>242</v>
      </c>
      <c r="C122" s="140" t="s">
        <v>83</v>
      </c>
      <c r="D122" s="140" t="s">
        <v>247</v>
      </c>
      <c r="E122" s="140" t="s">
        <v>248</v>
      </c>
      <c r="F122" s="140" t="s">
        <v>115</v>
      </c>
      <c r="G122" s="140" t="s">
        <v>72</v>
      </c>
      <c r="H122" s="141" t="s">
        <v>212</v>
      </c>
      <c r="I122" s="142" t="s">
        <v>250</v>
      </c>
      <c r="J122" s="145" t="n">
        <v>190666.6</v>
      </c>
      <c r="K122" s="145" t="n">
        <v>176845</v>
      </c>
      <c r="L122" s="146" t="n">
        <v>152533.3</v>
      </c>
    </row>
    <row r="123" customFormat="false" ht="32.45" hidden="false" customHeight="true" outlineLevel="0" collapsed="false">
      <c r="A123" s="139" t="s">
        <v>245</v>
      </c>
      <c r="B123" s="140" t="s">
        <v>242</v>
      </c>
      <c r="C123" s="140" t="s">
        <v>83</v>
      </c>
      <c r="D123" s="140" t="s">
        <v>247</v>
      </c>
      <c r="E123" s="140" t="s">
        <v>251</v>
      </c>
      <c r="F123" s="140" t="s">
        <v>71</v>
      </c>
      <c r="G123" s="140" t="s">
        <v>72</v>
      </c>
      <c r="H123" s="141" t="s">
        <v>212</v>
      </c>
      <c r="I123" s="142" t="s">
        <v>252</v>
      </c>
      <c r="J123" s="143" t="n">
        <f aca="false">J124</f>
        <v>33254</v>
      </c>
      <c r="K123" s="143" t="n">
        <f aca="false">K124</f>
        <v>8942.3</v>
      </c>
      <c r="L123" s="144" t="n">
        <f aca="false">L124</f>
        <v>33254</v>
      </c>
    </row>
    <row r="124" customFormat="false" ht="48" hidden="false" customHeight="true" outlineLevel="0" collapsed="false">
      <c r="A124" s="139" t="s">
        <v>245</v>
      </c>
      <c r="B124" s="140" t="s">
        <v>242</v>
      </c>
      <c r="C124" s="140" t="s">
        <v>83</v>
      </c>
      <c r="D124" s="140" t="s">
        <v>247</v>
      </c>
      <c r="E124" s="140" t="s">
        <v>251</v>
      </c>
      <c r="F124" s="140" t="s">
        <v>115</v>
      </c>
      <c r="G124" s="140" t="s">
        <v>72</v>
      </c>
      <c r="H124" s="141" t="s">
        <v>212</v>
      </c>
      <c r="I124" s="129" t="s">
        <v>253</v>
      </c>
      <c r="J124" s="145" t="n">
        <v>33254</v>
      </c>
      <c r="K124" s="145" t="n">
        <v>8942.3</v>
      </c>
      <c r="L124" s="146" t="n">
        <v>33254</v>
      </c>
    </row>
    <row r="125" customFormat="false" ht="15.75" hidden="false" customHeight="false" outlineLevel="0" collapsed="false">
      <c r="A125" s="147" t="s">
        <v>245</v>
      </c>
      <c r="B125" s="148" t="s">
        <v>242</v>
      </c>
      <c r="C125" s="148" t="s">
        <v>83</v>
      </c>
      <c r="D125" s="148" t="s">
        <v>254</v>
      </c>
      <c r="E125" s="148" t="s">
        <v>255</v>
      </c>
      <c r="F125" s="148" t="s">
        <v>71</v>
      </c>
      <c r="G125" s="148" t="s">
        <v>72</v>
      </c>
      <c r="H125" s="149" t="s">
        <v>212</v>
      </c>
      <c r="I125" s="150" t="s">
        <v>256</v>
      </c>
      <c r="J125" s="151" t="n">
        <f aca="false">J126</f>
        <v>116566.7</v>
      </c>
      <c r="K125" s="151" t="n">
        <f aca="false">K126</f>
        <v>88701.5</v>
      </c>
      <c r="L125" s="152" t="n">
        <f aca="false">L126</f>
        <v>88701.5</v>
      </c>
    </row>
    <row r="126" customFormat="false" ht="20.25" hidden="false" customHeight="true" outlineLevel="0" collapsed="false">
      <c r="A126" s="147" t="s">
        <v>245</v>
      </c>
      <c r="B126" s="148" t="s">
        <v>242</v>
      </c>
      <c r="C126" s="148" t="s">
        <v>83</v>
      </c>
      <c r="D126" s="148" t="s">
        <v>254</v>
      </c>
      <c r="E126" s="148" t="s">
        <v>255</v>
      </c>
      <c r="F126" s="148" t="s">
        <v>115</v>
      </c>
      <c r="G126" s="148" t="s">
        <v>72</v>
      </c>
      <c r="H126" s="149" t="s">
        <v>212</v>
      </c>
      <c r="I126" s="153" t="s">
        <v>257</v>
      </c>
      <c r="J126" s="151" t="n">
        <f aca="false">88701.5+27865.2</f>
        <v>116566.7</v>
      </c>
      <c r="K126" s="151" t="n">
        <v>88701.5</v>
      </c>
      <c r="L126" s="152" t="n">
        <v>88701.5</v>
      </c>
    </row>
    <row r="127" customFormat="false" ht="34.9" hidden="false" customHeight="true" outlineLevel="0" collapsed="false">
      <c r="A127" s="139" t="s">
        <v>245</v>
      </c>
      <c r="B127" s="140" t="s">
        <v>242</v>
      </c>
      <c r="C127" s="140" t="s">
        <v>83</v>
      </c>
      <c r="D127" s="140" t="s">
        <v>258</v>
      </c>
      <c r="E127" s="140" t="s">
        <v>70</v>
      </c>
      <c r="F127" s="140" t="s">
        <v>71</v>
      </c>
      <c r="G127" s="140" t="s">
        <v>72</v>
      </c>
      <c r="H127" s="141" t="s">
        <v>212</v>
      </c>
      <c r="I127" s="142" t="s">
        <v>259</v>
      </c>
      <c r="J127" s="143" t="n">
        <f aca="false">J128+J140+J132+J130+J138+J134+J136</f>
        <v>24001.63872</v>
      </c>
      <c r="K127" s="143" t="n">
        <f aca="false">K128+K140+K132+K130+K138+K134+K136</f>
        <v>17004.41304</v>
      </c>
      <c r="L127" s="144" t="n">
        <f aca="false">L128+L140+L132+L130+L138+L136</f>
        <v>16908.05274</v>
      </c>
    </row>
    <row r="128" customFormat="false" ht="77.45" hidden="false" customHeight="true" outlineLevel="0" collapsed="false">
      <c r="A128" s="139" t="s">
        <v>245</v>
      </c>
      <c r="B128" s="154" t="s">
        <v>242</v>
      </c>
      <c r="C128" s="154" t="s">
        <v>83</v>
      </c>
      <c r="D128" s="154" t="s">
        <v>260</v>
      </c>
      <c r="E128" s="154" t="s">
        <v>261</v>
      </c>
      <c r="F128" s="154" t="s">
        <v>71</v>
      </c>
      <c r="G128" s="154" t="s">
        <v>72</v>
      </c>
      <c r="H128" s="141" t="s">
        <v>212</v>
      </c>
      <c r="I128" s="155" t="s">
        <v>262</v>
      </c>
      <c r="J128" s="145" t="n">
        <f aca="false">J129</f>
        <v>3778</v>
      </c>
      <c r="K128" s="145" t="n">
        <f aca="false">K129</f>
        <v>0</v>
      </c>
      <c r="L128" s="146" t="n">
        <f aca="false">L129</f>
        <v>0</v>
      </c>
    </row>
    <row r="129" customFormat="false" ht="76.9" hidden="false" customHeight="true" outlineLevel="0" collapsed="false">
      <c r="A129" s="139" t="s">
        <v>245</v>
      </c>
      <c r="B129" s="154" t="s">
        <v>242</v>
      </c>
      <c r="C129" s="154" t="s">
        <v>83</v>
      </c>
      <c r="D129" s="154" t="s">
        <v>260</v>
      </c>
      <c r="E129" s="154" t="s">
        <v>261</v>
      </c>
      <c r="F129" s="154" t="s">
        <v>115</v>
      </c>
      <c r="G129" s="154" t="s">
        <v>72</v>
      </c>
      <c r="H129" s="141" t="s">
        <v>212</v>
      </c>
      <c r="I129" s="156" t="s">
        <v>263</v>
      </c>
      <c r="J129" s="145" t="n">
        <v>3778</v>
      </c>
      <c r="K129" s="145" t="n">
        <v>0</v>
      </c>
      <c r="L129" s="146" t="n">
        <v>0</v>
      </c>
    </row>
    <row r="130" customFormat="false" ht="49.5" hidden="false" customHeight="true" outlineLevel="0" collapsed="false">
      <c r="A130" s="139" t="s">
        <v>245</v>
      </c>
      <c r="B130" s="154" t="s">
        <v>242</v>
      </c>
      <c r="C130" s="154" t="s">
        <v>83</v>
      </c>
      <c r="D130" s="154" t="s">
        <v>260</v>
      </c>
      <c r="E130" s="154" t="s">
        <v>264</v>
      </c>
      <c r="F130" s="154" t="s">
        <v>71</v>
      </c>
      <c r="G130" s="154" t="s">
        <v>72</v>
      </c>
      <c r="H130" s="141" t="s">
        <v>212</v>
      </c>
      <c r="I130" s="156" t="s">
        <v>265</v>
      </c>
      <c r="J130" s="145" t="n">
        <f aca="false">J131</f>
        <v>1271.1</v>
      </c>
      <c r="K130" s="145" t="n">
        <f aca="false">K131</f>
        <v>0</v>
      </c>
      <c r="L130" s="146" t="n">
        <f aca="false">L131</f>
        <v>0</v>
      </c>
    </row>
    <row r="131" customFormat="false" ht="46.5" hidden="false" customHeight="true" outlineLevel="0" collapsed="false">
      <c r="A131" s="139" t="s">
        <v>245</v>
      </c>
      <c r="B131" s="140" t="s">
        <v>242</v>
      </c>
      <c r="C131" s="140" t="s">
        <v>83</v>
      </c>
      <c r="D131" s="140" t="s">
        <v>260</v>
      </c>
      <c r="E131" s="140" t="s">
        <v>264</v>
      </c>
      <c r="F131" s="140" t="s">
        <v>115</v>
      </c>
      <c r="G131" s="140" t="s">
        <v>72</v>
      </c>
      <c r="H131" s="141" t="s">
        <v>212</v>
      </c>
      <c r="I131" s="155" t="s">
        <v>266</v>
      </c>
      <c r="J131" s="143" t="n">
        <v>1271.1</v>
      </c>
      <c r="K131" s="143" t="n">
        <v>0</v>
      </c>
      <c r="L131" s="144" t="n">
        <v>0</v>
      </c>
    </row>
    <row r="132" customFormat="false" ht="63" hidden="false" customHeight="true" outlineLevel="0" collapsed="false">
      <c r="A132" s="157" t="s">
        <v>245</v>
      </c>
      <c r="B132" s="158" t="s">
        <v>242</v>
      </c>
      <c r="C132" s="158" t="s">
        <v>83</v>
      </c>
      <c r="D132" s="158" t="s">
        <v>260</v>
      </c>
      <c r="E132" s="158" t="s">
        <v>267</v>
      </c>
      <c r="F132" s="158" t="s">
        <v>71</v>
      </c>
      <c r="G132" s="158" t="s">
        <v>72</v>
      </c>
      <c r="H132" s="159" t="s">
        <v>212</v>
      </c>
      <c r="I132" s="160" t="s">
        <v>268</v>
      </c>
      <c r="J132" s="145" t="n">
        <f aca="false">J133</f>
        <v>11411.3</v>
      </c>
      <c r="K132" s="145" t="n">
        <f aca="false">K133</f>
        <v>10837.6</v>
      </c>
      <c r="L132" s="145" t="n">
        <f aca="false">L133</f>
        <v>11220.1</v>
      </c>
    </row>
    <row r="133" customFormat="false" ht="76.9" hidden="false" customHeight="true" outlineLevel="0" collapsed="false">
      <c r="A133" s="161" t="s">
        <v>245</v>
      </c>
      <c r="B133" s="148" t="s">
        <v>242</v>
      </c>
      <c r="C133" s="148" t="s">
        <v>83</v>
      </c>
      <c r="D133" s="148" t="s">
        <v>260</v>
      </c>
      <c r="E133" s="148" t="s">
        <v>267</v>
      </c>
      <c r="F133" s="148" t="s">
        <v>115</v>
      </c>
      <c r="G133" s="148" t="s">
        <v>72</v>
      </c>
      <c r="H133" s="149" t="s">
        <v>212</v>
      </c>
      <c r="I133" s="162" t="s">
        <v>269</v>
      </c>
      <c r="J133" s="145" t="n">
        <v>11411.3</v>
      </c>
      <c r="K133" s="145" t="n">
        <v>10837.6</v>
      </c>
      <c r="L133" s="145" t="n">
        <v>11220.1</v>
      </c>
    </row>
    <row r="134" customFormat="false" ht="62.25" hidden="false" customHeight="true" outlineLevel="0" collapsed="false">
      <c r="A134" s="139" t="s">
        <v>245</v>
      </c>
      <c r="B134" s="140" t="s">
        <v>242</v>
      </c>
      <c r="C134" s="140" t="s">
        <v>83</v>
      </c>
      <c r="D134" s="140" t="s">
        <v>260</v>
      </c>
      <c r="E134" s="140" t="s">
        <v>270</v>
      </c>
      <c r="F134" s="140" t="s">
        <v>71</v>
      </c>
      <c r="G134" s="140" t="s">
        <v>72</v>
      </c>
      <c r="H134" s="141" t="s">
        <v>212</v>
      </c>
      <c r="I134" s="156" t="s">
        <v>271</v>
      </c>
      <c r="J134" s="143" t="n">
        <f aca="false">J135</f>
        <v>185.363</v>
      </c>
      <c r="K134" s="143" t="n">
        <f aca="false">K135</f>
        <v>552.59</v>
      </c>
      <c r="L134" s="144" t="n">
        <f aca="false">L135</f>
        <v>0</v>
      </c>
    </row>
    <row r="135" customFormat="false" ht="63" hidden="false" customHeight="true" outlineLevel="0" collapsed="false">
      <c r="A135" s="139" t="s">
        <v>245</v>
      </c>
      <c r="B135" s="140" t="s">
        <v>242</v>
      </c>
      <c r="C135" s="140" t="s">
        <v>83</v>
      </c>
      <c r="D135" s="140" t="s">
        <v>260</v>
      </c>
      <c r="E135" s="140" t="s">
        <v>270</v>
      </c>
      <c r="F135" s="140" t="s">
        <v>115</v>
      </c>
      <c r="G135" s="140" t="s">
        <v>72</v>
      </c>
      <c r="H135" s="141" t="s">
        <v>212</v>
      </c>
      <c r="I135" s="155" t="s">
        <v>272</v>
      </c>
      <c r="J135" s="143" t="n">
        <v>185.363</v>
      </c>
      <c r="K135" s="143" t="n">
        <v>552.59</v>
      </c>
      <c r="L135" s="144" t="n">
        <v>0</v>
      </c>
    </row>
    <row r="136" customFormat="false" ht="29.25" hidden="false" customHeight="true" outlineLevel="0" collapsed="false">
      <c r="A136" s="139" t="s">
        <v>245</v>
      </c>
      <c r="B136" s="140" t="s">
        <v>242</v>
      </c>
      <c r="C136" s="140" t="s">
        <v>83</v>
      </c>
      <c r="D136" s="140" t="s">
        <v>260</v>
      </c>
      <c r="E136" s="140" t="s">
        <v>273</v>
      </c>
      <c r="F136" s="140" t="s">
        <v>71</v>
      </c>
      <c r="G136" s="140" t="s">
        <v>72</v>
      </c>
      <c r="H136" s="141" t="s">
        <v>212</v>
      </c>
      <c r="I136" s="156" t="s">
        <v>274</v>
      </c>
      <c r="J136" s="143" t="n">
        <f aca="false">J137</f>
        <v>2079.504</v>
      </c>
      <c r="K136" s="143" t="n">
        <f aca="false">K137</f>
        <v>2768.72304</v>
      </c>
      <c r="L136" s="144" t="n">
        <f aca="false">L137</f>
        <v>2842.45274</v>
      </c>
    </row>
    <row r="137" customFormat="false" ht="46.5" hidden="false" customHeight="true" outlineLevel="0" collapsed="false">
      <c r="A137" s="139" t="s">
        <v>245</v>
      </c>
      <c r="B137" s="140" t="s">
        <v>242</v>
      </c>
      <c r="C137" s="140" t="s">
        <v>83</v>
      </c>
      <c r="D137" s="140" t="s">
        <v>260</v>
      </c>
      <c r="E137" s="140" t="s">
        <v>273</v>
      </c>
      <c r="F137" s="140" t="s">
        <v>115</v>
      </c>
      <c r="G137" s="140" t="s">
        <v>72</v>
      </c>
      <c r="H137" s="141" t="s">
        <v>212</v>
      </c>
      <c r="I137" s="155" t="s">
        <v>275</v>
      </c>
      <c r="J137" s="143" t="n">
        <v>2079.504</v>
      </c>
      <c r="K137" s="143" t="n">
        <v>2768.72304</v>
      </c>
      <c r="L137" s="144" t="n">
        <v>2842.45274</v>
      </c>
    </row>
    <row r="138" customFormat="false" ht="18" hidden="false" customHeight="true" outlineLevel="0" collapsed="false">
      <c r="A138" s="161" t="s">
        <v>245</v>
      </c>
      <c r="B138" s="148" t="s">
        <v>242</v>
      </c>
      <c r="C138" s="148" t="s">
        <v>83</v>
      </c>
      <c r="D138" s="148" t="s">
        <v>260</v>
      </c>
      <c r="E138" s="154" t="s">
        <v>276</v>
      </c>
      <c r="F138" s="154" t="s">
        <v>71</v>
      </c>
      <c r="G138" s="154" t="s">
        <v>72</v>
      </c>
      <c r="H138" s="141" t="s">
        <v>212</v>
      </c>
      <c r="I138" s="156" t="s">
        <v>277</v>
      </c>
      <c r="J138" s="145" t="n">
        <f aca="false">J139</f>
        <v>122</v>
      </c>
      <c r="K138" s="145" t="n">
        <f aca="false">K139</f>
        <v>0</v>
      </c>
      <c r="L138" s="146" t="n">
        <f aca="false">L139</f>
        <v>0</v>
      </c>
    </row>
    <row r="139" customFormat="false" ht="31.5" hidden="false" customHeight="true" outlineLevel="0" collapsed="false">
      <c r="A139" s="161" t="s">
        <v>245</v>
      </c>
      <c r="B139" s="148" t="s">
        <v>242</v>
      </c>
      <c r="C139" s="148" t="s">
        <v>83</v>
      </c>
      <c r="D139" s="148" t="s">
        <v>260</v>
      </c>
      <c r="E139" s="140" t="s">
        <v>276</v>
      </c>
      <c r="F139" s="140" t="s">
        <v>115</v>
      </c>
      <c r="G139" s="140" t="s">
        <v>72</v>
      </c>
      <c r="H139" s="141" t="s">
        <v>212</v>
      </c>
      <c r="I139" s="155" t="s">
        <v>278</v>
      </c>
      <c r="J139" s="143" t="n">
        <v>122</v>
      </c>
      <c r="K139" s="143" t="n">
        <v>0</v>
      </c>
      <c r="L139" s="144" t="n">
        <v>0</v>
      </c>
    </row>
    <row r="140" customFormat="false" ht="15.75" hidden="false" customHeight="false" outlineLevel="0" collapsed="false">
      <c r="A140" s="139" t="s">
        <v>245</v>
      </c>
      <c r="B140" s="154" t="s">
        <v>242</v>
      </c>
      <c r="C140" s="154" t="s">
        <v>83</v>
      </c>
      <c r="D140" s="154" t="s">
        <v>279</v>
      </c>
      <c r="E140" s="154" t="s">
        <v>255</v>
      </c>
      <c r="F140" s="154" t="s">
        <v>71</v>
      </c>
      <c r="G140" s="154" t="s">
        <v>72</v>
      </c>
      <c r="H140" s="141" t="s">
        <v>212</v>
      </c>
      <c r="I140" s="142" t="s">
        <v>280</v>
      </c>
      <c r="J140" s="145" t="n">
        <f aca="false">J141</f>
        <v>5154.37172</v>
      </c>
      <c r="K140" s="145" t="n">
        <f aca="false">K141</f>
        <v>2845.5</v>
      </c>
      <c r="L140" s="146" t="n">
        <f aca="false">L141</f>
        <v>2845.5</v>
      </c>
    </row>
    <row r="141" customFormat="false" ht="31.5" hidden="false" customHeight="false" outlineLevel="0" collapsed="false">
      <c r="A141" s="139" t="s">
        <v>245</v>
      </c>
      <c r="B141" s="154" t="s">
        <v>242</v>
      </c>
      <c r="C141" s="154" t="s">
        <v>83</v>
      </c>
      <c r="D141" s="154" t="s">
        <v>279</v>
      </c>
      <c r="E141" s="154" t="s">
        <v>255</v>
      </c>
      <c r="F141" s="154" t="s">
        <v>115</v>
      </c>
      <c r="G141" s="154" t="s">
        <v>72</v>
      </c>
      <c r="H141" s="141" t="s">
        <v>212</v>
      </c>
      <c r="I141" s="129" t="s">
        <v>281</v>
      </c>
      <c r="J141" s="145" t="n">
        <v>5154.37172</v>
      </c>
      <c r="K141" s="145" t="n">
        <v>2845.5</v>
      </c>
      <c r="L141" s="146" t="n">
        <v>2845.5</v>
      </c>
    </row>
    <row r="142" customFormat="false" ht="34.15" hidden="false" customHeight="true" outlineLevel="0" collapsed="false">
      <c r="A142" s="139" t="s">
        <v>245</v>
      </c>
      <c r="B142" s="154" t="s">
        <v>242</v>
      </c>
      <c r="C142" s="154" t="s">
        <v>83</v>
      </c>
      <c r="D142" s="154" t="s">
        <v>282</v>
      </c>
      <c r="E142" s="154" t="s">
        <v>70</v>
      </c>
      <c r="F142" s="154" t="s">
        <v>71</v>
      </c>
      <c r="G142" s="154" t="s">
        <v>72</v>
      </c>
      <c r="H142" s="141" t="s">
        <v>212</v>
      </c>
      <c r="I142" s="142" t="s">
        <v>283</v>
      </c>
      <c r="J142" s="145" t="n">
        <f aca="false">J143+J145+J147+J149</f>
        <v>514395.86</v>
      </c>
      <c r="K142" s="145" t="n">
        <f aca="false">K143+K145+K147+K149</f>
        <v>511847</v>
      </c>
      <c r="L142" s="146" t="n">
        <f aca="false">L143+L145+L147+L149</f>
        <v>511948.2</v>
      </c>
    </row>
    <row r="143" customFormat="false" ht="49.15" hidden="false" customHeight="true" outlineLevel="0" collapsed="false">
      <c r="A143" s="139" t="s">
        <v>245</v>
      </c>
      <c r="B143" s="140" t="s">
        <v>242</v>
      </c>
      <c r="C143" s="140" t="s">
        <v>83</v>
      </c>
      <c r="D143" s="140" t="s">
        <v>282</v>
      </c>
      <c r="E143" s="140" t="s">
        <v>284</v>
      </c>
      <c r="F143" s="140" t="s">
        <v>71</v>
      </c>
      <c r="G143" s="140" t="s">
        <v>72</v>
      </c>
      <c r="H143" s="141" t="s">
        <v>212</v>
      </c>
      <c r="I143" s="163" t="s">
        <v>285</v>
      </c>
      <c r="J143" s="143" t="n">
        <f aca="false">J144</f>
        <v>504461.56</v>
      </c>
      <c r="K143" s="143" t="n">
        <f aca="false">K144</f>
        <v>500826.7</v>
      </c>
      <c r="L143" s="144" t="n">
        <f aca="false">L144</f>
        <v>500826.7</v>
      </c>
    </row>
    <row r="144" customFormat="false" ht="47.25" hidden="false" customHeight="false" outlineLevel="0" collapsed="false">
      <c r="A144" s="139" t="s">
        <v>245</v>
      </c>
      <c r="B144" s="154" t="s">
        <v>242</v>
      </c>
      <c r="C144" s="154" t="s">
        <v>83</v>
      </c>
      <c r="D144" s="154" t="s">
        <v>282</v>
      </c>
      <c r="E144" s="154" t="s">
        <v>284</v>
      </c>
      <c r="F144" s="154" t="s">
        <v>115</v>
      </c>
      <c r="G144" s="154" t="s">
        <v>72</v>
      </c>
      <c r="H144" s="141" t="s">
        <v>212</v>
      </c>
      <c r="I144" s="164" t="s">
        <v>286</v>
      </c>
      <c r="J144" s="145" t="n">
        <v>504461.56</v>
      </c>
      <c r="K144" s="145" t="n">
        <v>500826.7</v>
      </c>
      <c r="L144" s="146" t="n">
        <v>500826.7</v>
      </c>
    </row>
    <row r="145" customFormat="false" ht="99" hidden="false" customHeight="true" outlineLevel="0" collapsed="false">
      <c r="A145" s="139" t="s">
        <v>245</v>
      </c>
      <c r="B145" s="140" t="s">
        <v>242</v>
      </c>
      <c r="C145" s="140" t="s">
        <v>83</v>
      </c>
      <c r="D145" s="140" t="s">
        <v>282</v>
      </c>
      <c r="E145" s="140" t="s">
        <v>287</v>
      </c>
      <c r="F145" s="140" t="s">
        <v>71</v>
      </c>
      <c r="G145" s="140" t="s">
        <v>72</v>
      </c>
      <c r="H145" s="141" t="s">
        <v>212</v>
      </c>
      <c r="I145" s="165" t="s">
        <v>288</v>
      </c>
      <c r="J145" s="143" t="n">
        <f aca="false">J146</f>
        <v>6488.6</v>
      </c>
      <c r="K145" s="143" t="n">
        <f aca="false">K146</f>
        <v>7567.4</v>
      </c>
      <c r="L145" s="144" t="n">
        <f aca="false">L146</f>
        <v>7567.4</v>
      </c>
    </row>
    <row r="146" customFormat="false" ht="96" hidden="false" customHeight="true" outlineLevel="0" collapsed="false">
      <c r="A146" s="139" t="s">
        <v>245</v>
      </c>
      <c r="B146" s="154" t="s">
        <v>242</v>
      </c>
      <c r="C146" s="154" t="s">
        <v>83</v>
      </c>
      <c r="D146" s="154" t="s">
        <v>282</v>
      </c>
      <c r="E146" s="154" t="s">
        <v>287</v>
      </c>
      <c r="F146" s="154" t="s">
        <v>115</v>
      </c>
      <c r="G146" s="154" t="s">
        <v>72</v>
      </c>
      <c r="H146" s="141" t="s">
        <v>212</v>
      </c>
      <c r="I146" s="166" t="s">
        <v>289</v>
      </c>
      <c r="J146" s="145" t="n">
        <v>6488.6</v>
      </c>
      <c r="K146" s="145" t="n">
        <v>7567.4</v>
      </c>
      <c r="L146" s="146" t="n">
        <v>7567.4</v>
      </c>
    </row>
    <row r="147" customFormat="false" ht="47.45" hidden="false" customHeight="true" outlineLevel="0" collapsed="false">
      <c r="A147" s="139" t="s">
        <v>245</v>
      </c>
      <c r="B147" s="140" t="s">
        <v>242</v>
      </c>
      <c r="C147" s="140" t="s">
        <v>83</v>
      </c>
      <c r="D147" s="140" t="s">
        <v>290</v>
      </c>
      <c r="E147" s="140" t="s">
        <v>291</v>
      </c>
      <c r="F147" s="140" t="s">
        <v>71</v>
      </c>
      <c r="G147" s="140" t="s">
        <v>72</v>
      </c>
      <c r="H147" s="141" t="s">
        <v>212</v>
      </c>
      <c r="I147" s="165" t="s">
        <v>292</v>
      </c>
      <c r="J147" s="143" t="n">
        <f aca="false">J148</f>
        <v>3357</v>
      </c>
      <c r="K147" s="143" t="n">
        <f aca="false">K148</f>
        <v>3450.3</v>
      </c>
      <c r="L147" s="144" t="n">
        <f aca="false">L148</f>
        <v>3551.8</v>
      </c>
    </row>
    <row r="148" customFormat="false" ht="66" hidden="false" customHeight="true" outlineLevel="0" collapsed="false">
      <c r="A148" s="139" t="s">
        <v>245</v>
      </c>
      <c r="B148" s="154" t="s">
        <v>242</v>
      </c>
      <c r="C148" s="154" t="s">
        <v>83</v>
      </c>
      <c r="D148" s="154" t="s">
        <v>290</v>
      </c>
      <c r="E148" s="154" t="s">
        <v>291</v>
      </c>
      <c r="F148" s="154" t="s">
        <v>115</v>
      </c>
      <c r="G148" s="154" t="s">
        <v>72</v>
      </c>
      <c r="H148" s="141" t="s">
        <v>212</v>
      </c>
      <c r="I148" s="129" t="s">
        <v>293</v>
      </c>
      <c r="J148" s="145" t="n">
        <v>3357</v>
      </c>
      <c r="K148" s="145" t="n">
        <v>3450.3</v>
      </c>
      <c r="L148" s="146" t="n">
        <v>3551.8</v>
      </c>
    </row>
    <row r="149" customFormat="false" ht="66.6" hidden="false" customHeight="true" outlineLevel="0" collapsed="false">
      <c r="A149" s="139" t="s">
        <v>245</v>
      </c>
      <c r="B149" s="140" t="s">
        <v>242</v>
      </c>
      <c r="C149" s="140" t="s">
        <v>83</v>
      </c>
      <c r="D149" s="140" t="s">
        <v>290</v>
      </c>
      <c r="E149" s="140" t="s">
        <v>144</v>
      </c>
      <c r="F149" s="140" t="s">
        <v>71</v>
      </c>
      <c r="G149" s="140" t="s">
        <v>72</v>
      </c>
      <c r="H149" s="141" t="s">
        <v>212</v>
      </c>
      <c r="I149" s="142" t="s">
        <v>294</v>
      </c>
      <c r="J149" s="143" t="n">
        <f aca="false">J150</f>
        <v>88.7</v>
      </c>
      <c r="K149" s="143" t="n">
        <f aca="false">K150</f>
        <v>2.6</v>
      </c>
      <c r="L149" s="144" t="n">
        <f aca="false">L150</f>
        <v>2.3</v>
      </c>
    </row>
    <row r="150" customFormat="false" ht="79.9" hidden="false" customHeight="true" outlineLevel="0" collapsed="false">
      <c r="A150" s="139" t="s">
        <v>245</v>
      </c>
      <c r="B150" s="154" t="s">
        <v>242</v>
      </c>
      <c r="C150" s="154" t="s">
        <v>83</v>
      </c>
      <c r="D150" s="154" t="s">
        <v>290</v>
      </c>
      <c r="E150" s="154" t="s">
        <v>144</v>
      </c>
      <c r="F150" s="154" t="s">
        <v>115</v>
      </c>
      <c r="G150" s="154" t="s">
        <v>72</v>
      </c>
      <c r="H150" s="141" t="s">
        <v>212</v>
      </c>
      <c r="I150" s="129" t="s">
        <v>295</v>
      </c>
      <c r="J150" s="145" t="n">
        <v>88.7</v>
      </c>
      <c r="K150" s="145" t="n">
        <v>2.6</v>
      </c>
      <c r="L150" s="146" t="n">
        <v>2.3</v>
      </c>
    </row>
    <row r="151" customFormat="false" ht="15.75" hidden="false" customHeight="false" outlineLevel="0" collapsed="false">
      <c r="A151" s="167" t="s">
        <v>70</v>
      </c>
      <c r="B151" s="168" t="s">
        <v>242</v>
      </c>
      <c r="C151" s="168" t="s">
        <v>83</v>
      </c>
      <c r="D151" s="168" t="s">
        <v>296</v>
      </c>
      <c r="E151" s="168" t="s">
        <v>70</v>
      </c>
      <c r="F151" s="168" t="s">
        <v>71</v>
      </c>
      <c r="G151" s="168" t="s">
        <v>72</v>
      </c>
      <c r="H151" s="169" t="s">
        <v>212</v>
      </c>
      <c r="I151" s="170" t="s">
        <v>297</v>
      </c>
      <c r="J151" s="171" t="n">
        <f aca="false">J152+J156+J160+J162+J158</f>
        <v>77008.78982</v>
      </c>
      <c r="K151" s="171" t="n">
        <f aca="false">K152+K156+K160+K162+K158</f>
        <v>45997.753</v>
      </c>
      <c r="L151" s="171" t="n">
        <f aca="false">L152+L156+L160+L162+L158</f>
        <v>24764.753</v>
      </c>
    </row>
    <row r="152" customFormat="false" ht="81.6" hidden="false" customHeight="true" outlineLevel="0" collapsed="false">
      <c r="A152" s="139" t="s">
        <v>70</v>
      </c>
      <c r="B152" s="140" t="s">
        <v>242</v>
      </c>
      <c r="C152" s="140" t="s">
        <v>83</v>
      </c>
      <c r="D152" s="140" t="s">
        <v>296</v>
      </c>
      <c r="E152" s="140" t="s">
        <v>298</v>
      </c>
      <c r="F152" s="140" t="s">
        <v>71</v>
      </c>
      <c r="G152" s="140" t="s">
        <v>72</v>
      </c>
      <c r="H152" s="141" t="s">
        <v>212</v>
      </c>
      <c r="I152" s="142" t="s">
        <v>299</v>
      </c>
      <c r="J152" s="145" t="n">
        <f aca="false">J153+J154+J155</f>
        <v>26225.18982</v>
      </c>
      <c r="K152" s="145" t="n">
        <f aca="false">K153+K154+K155</f>
        <v>24209.653</v>
      </c>
      <c r="L152" s="146" t="n">
        <f aca="false">L153+L154+L155</f>
        <v>24209.653</v>
      </c>
    </row>
    <row r="153" customFormat="false" ht="79.15" hidden="false" customHeight="true" outlineLevel="0" collapsed="false">
      <c r="A153" s="139" t="s">
        <v>245</v>
      </c>
      <c r="B153" s="154" t="s">
        <v>242</v>
      </c>
      <c r="C153" s="154" t="s">
        <v>83</v>
      </c>
      <c r="D153" s="140" t="s">
        <v>296</v>
      </c>
      <c r="E153" s="140" t="s">
        <v>298</v>
      </c>
      <c r="F153" s="154" t="s">
        <v>115</v>
      </c>
      <c r="G153" s="154" t="s">
        <v>72</v>
      </c>
      <c r="H153" s="141" t="s">
        <v>212</v>
      </c>
      <c r="I153" s="129" t="s">
        <v>300</v>
      </c>
      <c r="J153" s="151" t="n">
        <v>1111.482</v>
      </c>
      <c r="K153" s="151" t="n">
        <v>1111.482</v>
      </c>
      <c r="L153" s="152" t="n">
        <v>1111.482</v>
      </c>
    </row>
    <row r="154" customFormat="false" ht="80.45" hidden="false" customHeight="true" outlineLevel="0" collapsed="false">
      <c r="A154" s="139" t="s">
        <v>177</v>
      </c>
      <c r="B154" s="154" t="s">
        <v>242</v>
      </c>
      <c r="C154" s="154" t="s">
        <v>83</v>
      </c>
      <c r="D154" s="140" t="s">
        <v>296</v>
      </c>
      <c r="E154" s="140" t="s">
        <v>298</v>
      </c>
      <c r="F154" s="154" t="s">
        <v>115</v>
      </c>
      <c r="G154" s="154" t="s">
        <v>72</v>
      </c>
      <c r="H154" s="141" t="s">
        <v>212</v>
      </c>
      <c r="I154" s="129" t="s">
        <v>301</v>
      </c>
      <c r="J154" s="151" t="n">
        <f aca="false">24769.24872+180.738</f>
        <v>24949.98672</v>
      </c>
      <c r="K154" s="151" t="n">
        <f aca="false">23851.501+26.8-780.13</f>
        <v>23098.171</v>
      </c>
      <c r="L154" s="152" t="n">
        <f aca="false">23776.301+102-780.13</f>
        <v>23098.171</v>
      </c>
    </row>
    <row r="155" customFormat="false" ht="78.6" hidden="false" customHeight="true" outlineLevel="0" collapsed="false">
      <c r="A155" s="139" t="s">
        <v>302</v>
      </c>
      <c r="B155" s="172" t="s">
        <v>242</v>
      </c>
      <c r="C155" s="172" t="s">
        <v>83</v>
      </c>
      <c r="D155" s="173" t="s">
        <v>296</v>
      </c>
      <c r="E155" s="173" t="s">
        <v>298</v>
      </c>
      <c r="F155" s="172" t="s">
        <v>115</v>
      </c>
      <c r="G155" s="172" t="s">
        <v>72</v>
      </c>
      <c r="H155" s="174" t="s">
        <v>212</v>
      </c>
      <c r="I155" s="175" t="s">
        <v>301</v>
      </c>
      <c r="J155" s="176" t="n">
        <v>163.7211</v>
      </c>
      <c r="K155" s="176"/>
      <c r="L155" s="177"/>
    </row>
    <row r="156" customFormat="false" ht="90.75" hidden="false" customHeight="true" outlineLevel="0" collapsed="false">
      <c r="A156" s="147" t="s">
        <v>245</v>
      </c>
      <c r="B156" s="158" t="s">
        <v>242</v>
      </c>
      <c r="C156" s="158" t="s">
        <v>83</v>
      </c>
      <c r="D156" s="148" t="s">
        <v>303</v>
      </c>
      <c r="E156" s="148" t="s">
        <v>304</v>
      </c>
      <c r="F156" s="158" t="s">
        <v>71</v>
      </c>
      <c r="G156" s="158" t="s">
        <v>72</v>
      </c>
      <c r="H156" s="159" t="s">
        <v>212</v>
      </c>
      <c r="I156" s="178" t="s">
        <v>305</v>
      </c>
      <c r="J156" s="151" t="n">
        <v>21233</v>
      </c>
      <c r="K156" s="151" t="n">
        <v>21233</v>
      </c>
      <c r="L156" s="152"/>
    </row>
    <row r="157" customFormat="false" ht="78.75" hidden="false" customHeight="false" outlineLevel="0" collapsed="false">
      <c r="A157" s="147" t="s">
        <v>245</v>
      </c>
      <c r="B157" s="158" t="s">
        <v>242</v>
      </c>
      <c r="C157" s="158" t="s">
        <v>83</v>
      </c>
      <c r="D157" s="148" t="s">
        <v>303</v>
      </c>
      <c r="E157" s="148" t="s">
        <v>304</v>
      </c>
      <c r="F157" s="158" t="s">
        <v>115</v>
      </c>
      <c r="G157" s="158" t="s">
        <v>72</v>
      </c>
      <c r="H157" s="159" t="s">
        <v>212</v>
      </c>
      <c r="I157" s="179" t="s">
        <v>306</v>
      </c>
      <c r="J157" s="151" t="n">
        <f aca="false">J156</f>
        <v>21233</v>
      </c>
      <c r="K157" s="151" t="n">
        <f aca="false">K156</f>
        <v>21233</v>
      </c>
      <c r="L157" s="152"/>
    </row>
    <row r="158" customFormat="false" ht="33.75" hidden="false" customHeight="true" outlineLevel="0" collapsed="false">
      <c r="A158" s="147" t="s">
        <v>245</v>
      </c>
      <c r="B158" s="158" t="s">
        <v>242</v>
      </c>
      <c r="C158" s="158" t="s">
        <v>83</v>
      </c>
      <c r="D158" s="148" t="s">
        <v>303</v>
      </c>
      <c r="E158" s="148" t="s">
        <v>276</v>
      </c>
      <c r="F158" s="158" t="s">
        <v>71</v>
      </c>
      <c r="G158" s="158" t="s">
        <v>72</v>
      </c>
      <c r="H158" s="159" t="s">
        <v>212</v>
      </c>
      <c r="I158" s="178" t="s">
        <v>307</v>
      </c>
      <c r="J158" s="151" t="n">
        <f aca="false">J159</f>
        <v>5000</v>
      </c>
      <c r="K158" s="151" t="n">
        <f aca="false">K159</f>
        <v>0</v>
      </c>
      <c r="L158" s="152" t="n">
        <f aca="false">L159</f>
        <v>0</v>
      </c>
    </row>
    <row r="159" customFormat="false" ht="51" hidden="false" customHeight="true" outlineLevel="0" collapsed="false">
      <c r="A159" s="147" t="s">
        <v>245</v>
      </c>
      <c r="B159" s="158" t="s">
        <v>242</v>
      </c>
      <c r="C159" s="158" t="s">
        <v>83</v>
      </c>
      <c r="D159" s="148" t="s">
        <v>303</v>
      </c>
      <c r="E159" s="148" t="s">
        <v>276</v>
      </c>
      <c r="F159" s="158" t="s">
        <v>115</v>
      </c>
      <c r="G159" s="158" t="s">
        <v>72</v>
      </c>
      <c r="H159" s="159" t="s">
        <v>212</v>
      </c>
      <c r="I159" s="179" t="s">
        <v>308</v>
      </c>
      <c r="J159" s="151" t="n">
        <v>5000</v>
      </c>
      <c r="K159" s="151" t="n">
        <v>0</v>
      </c>
      <c r="L159" s="152" t="n">
        <v>0</v>
      </c>
    </row>
    <row r="160" customFormat="false" ht="31.5" hidden="false" customHeight="false" outlineLevel="0" collapsed="false">
      <c r="A160" s="147" t="s">
        <v>245</v>
      </c>
      <c r="B160" s="158" t="s">
        <v>242</v>
      </c>
      <c r="C160" s="158" t="s">
        <v>83</v>
      </c>
      <c r="D160" s="148" t="s">
        <v>303</v>
      </c>
      <c r="E160" s="148" t="s">
        <v>276</v>
      </c>
      <c r="F160" s="158" t="s">
        <v>71</v>
      </c>
      <c r="G160" s="158" t="s">
        <v>72</v>
      </c>
      <c r="H160" s="159" t="s">
        <v>212</v>
      </c>
      <c r="I160" s="178" t="s">
        <v>309</v>
      </c>
      <c r="J160" s="151" t="n">
        <f aca="false">J161</f>
        <v>300</v>
      </c>
      <c r="K160" s="151" t="n">
        <f aca="false">K161</f>
        <v>0</v>
      </c>
      <c r="L160" s="152" t="n">
        <f aca="false">L161</f>
        <v>0</v>
      </c>
    </row>
    <row r="161" customFormat="false" ht="47.25" hidden="false" customHeight="false" outlineLevel="0" collapsed="false">
      <c r="A161" s="147" t="s">
        <v>245</v>
      </c>
      <c r="B161" s="158" t="s">
        <v>242</v>
      </c>
      <c r="C161" s="158" t="s">
        <v>83</v>
      </c>
      <c r="D161" s="148" t="s">
        <v>303</v>
      </c>
      <c r="E161" s="148" t="s">
        <v>276</v>
      </c>
      <c r="F161" s="158" t="s">
        <v>115</v>
      </c>
      <c r="G161" s="158" t="s">
        <v>72</v>
      </c>
      <c r="H161" s="159" t="s">
        <v>212</v>
      </c>
      <c r="I161" s="179" t="s">
        <v>310</v>
      </c>
      <c r="J161" s="151" t="n">
        <v>300</v>
      </c>
      <c r="K161" s="151" t="n">
        <v>0</v>
      </c>
      <c r="L161" s="152" t="n">
        <v>0</v>
      </c>
    </row>
    <row r="162" customFormat="false" ht="31.5" hidden="false" customHeight="false" outlineLevel="0" collapsed="false">
      <c r="A162" s="147" t="s">
        <v>245</v>
      </c>
      <c r="B162" s="158" t="s">
        <v>242</v>
      </c>
      <c r="C162" s="158" t="s">
        <v>83</v>
      </c>
      <c r="D162" s="148" t="s">
        <v>311</v>
      </c>
      <c r="E162" s="148" t="s">
        <v>255</v>
      </c>
      <c r="F162" s="158" t="s">
        <v>71</v>
      </c>
      <c r="G162" s="158" t="s">
        <v>72</v>
      </c>
      <c r="H162" s="159" t="s">
        <v>212</v>
      </c>
      <c r="I162" s="178" t="s">
        <v>312</v>
      </c>
      <c r="J162" s="151" t="n">
        <f aca="false">J163</f>
        <v>24250.6</v>
      </c>
      <c r="K162" s="151" t="n">
        <f aca="false">K163</f>
        <v>555.1</v>
      </c>
      <c r="L162" s="152" t="n">
        <f aca="false">L163</f>
        <v>555.1</v>
      </c>
    </row>
    <row r="163" customFormat="false" ht="31.5" hidden="false" customHeight="false" outlineLevel="0" collapsed="false">
      <c r="A163" s="147" t="s">
        <v>245</v>
      </c>
      <c r="B163" s="158" t="s">
        <v>242</v>
      </c>
      <c r="C163" s="158" t="s">
        <v>83</v>
      </c>
      <c r="D163" s="148" t="s">
        <v>311</v>
      </c>
      <c r="E163" s="148" t="s">
        <v>255</v>
      </c>
      <c r="F163" s="158" t="s">
        <v>115</v>
      </c>
      <c r="G163" s="158" t="s">
        <v>72</v>
      </c>
      <c r="H163" s="159" t="s">
        <v>212</v>
      </c>
      <c r="I163" s="179" t="s">
        <v>313</v>
      </c>
      <c r="J163" s="151" t="n">
        <v>24250.6</v>
      </c>
      <c r="K163" s="151" t="n">
        <v>555.1</v>
      </c>
      <c r="L163" s="152" t="n">
        <v>555.1</v>
      </c>
    </row>
    <row r="164" customFormat="false" ht="31.5" hidden="false" customHeight="false" outlineLevel="0" collapsed="false">
      <c r="A164" s="139" t="s">
        <v>245</v>
      </c>
      <c r="B164" s="154" t="s">
        <v>242</v>
      </c>
      <c r="C164" s="154" t="s">
        <v>124</v>
      </c>
      <c r="D164" s="154" t="s">
        <v>71</v>
      </c>
      <c r="E164" s="154" t="s">
        <v>70</v>
      </c>
      <c r="F164" s="154" t="s">
        <v>71</v>
      </c>
      <c r="G164" s="154" t="s">
        <v>72</v>
      </c>
      <c r="H164" s="141" t="s">
        <v>212</v>
      </c>
      <c r="I164" s="180" t="s">
        <v>314</v>
      </c>
      <c r="J164" s="145" t="n">
        <f aca="false">J165</f>
        <v>93042.925</v>
      </c>
      <c r="K164" s="145" t="n">
        <f aca="false">K165</f>
        <v>16295.6</v>
      </c>
      <c r="L164" s="146" t="n">
        <f aca="false">L165</f>
        <v>32975.749</v>
      </c>
    </row>
    <row r="165" customFormat="false" ht="31.5" hidden="false" customHeight="false" outlineLevel="0" collapsed="false">
      <c r="A165" s="139" t="s">
        <v>245</v>
      </c>
      <c r="B165" s="154" t="s">
        <v>242</v>
      </c>
      <c r="C165" s="154" t="s">
        <v>124</v>
      </c>
      <c r="D165" s="154" t="s">
        <v>115</v>
      </c>
      <c r="E165" s="154" t="s">
        <v>70</v>
      </c>
      <c r="F165" s="154" t="s">
        <v>115</v>
      </c>
      <c r="G165" s="154" t="s">
        <v>72</v>
      </c>
      <c r="H165" s="141" t="s">
        <v>212</v>
      </c>
      <c r="I165" s="180" t="s">
        <v>315</v>
      </c>
      <c r="J165" s="145" t="n">
        <f aca="false">J166</f>
        <v>93042.925</v>
      </c>
      <c r="K165" s="145" t="n">
        <f aca="false">K166</f>
        <v>16295.6</v>
      </c>
      <c r="L165" s="146" t="n">
        <f aca="false">L166</f>
        <v>32975.749</v>
      </c>
    </row>
    <row r="166" customFormat="false" ht="47.25" hidden="false" customHeight="false" outlineLevel="0" collapsed="false">
      <c r="A166" s="181" t="s">
        <v>245</v>
      </c>
      <c r="B166" s="172" t="s">
        <v>242</v>
      </c>
      <c r="C166" s="172" t="s">
        <v>124</v>
      </c>
      <c r="D166" s="172" t="s">
        <v>115</v>
      </c>
      <c r="E166" s="172" t="s">
        <v>316</v>
      </c>
      <c r="F166" s="172" t="s">
        <v>115</v>
      </c>
      <c r="G166" s="172" t="s">
        <v>72</v>
      </c>
      <c r="H166" s="174" t="s">
        <v>212</v>
      </c>
      <c r="I166" s="182" t="s">
        <v>317</v>
      </c>
      <c r="J166" s="183" t="n">
        <v>93042.925</v>
      </c>
      <c r="K166" s="183" t="n">
        <v>16295.6</v>
      </c>
      <c r="L166" s="184" t="n">
        <v>32975.749</v>
      </c>
    </row>
    <row r="167" customFormat="false" ht="78.75" hidden="false" customHeight="false" outlineLevel="0" collapsed="false">
      <c r="A167" s="181" t="s">
        <v>245</v>
      </c>
      <c r="B167" s="172" t="s">
        <v>242</v>
      </c>
      <c r="C167" s="172" t="s">
        <v>318</v>
      </c>
      <c r="D167" s="172" t="s">
        <v>71</v>
      </c>
      <c r="E167" s="172" t="s">
        <v>70</v>
      </c>
      <c r="F167" s="172" t="s">
        <v>71</v>
      </c>
      <c r="G167" s="172" t="s">
        <v>72</v>
      </c>
      <c r="H167" s="174" t="s">
        <v>212</v>
      </c>
      <c r="I167" s="182" t="s">
        <v>319</v>
      </c>
      <c r="J167" s="145" t="n">
        <f aca="false">J168+J169+J170</f>
        <v>14368.80757</v>
      </c>
      <c r="K167" s="145" t="n">
        <f aca="false">K168+K169+K170</f>
        <v>0</v>
      </c>
      <c r="L167" s="146" t="n">
        <f aca="false">L168+L169+L170</f>
        <v>0</v>
      </c>
    </row>
    <row r="168" customFormat="false" ht="47.25" hidden="false" customHeight="false" outlineLevel="0" collapsed="false">
      <c r="A168" s="181" t="s">
        <v>245</v>
      </c>
      <c r="B168" s="172" t="s">
        <v>242</v>
      </c>
      <c r="C168" s="172" t="s">
        <v>318</v>
      </c>
      <c r="D168" s="172" t="s">
        <v>115</v>
      </c>
      <c r="E168" s="172" t="s">
        <v>89</v>
      </c>
      <c r="F168" s="172" t="s">
        <v>115</v>
      </c>
      <c r="G168" s="172" t="s">
        <v>72</v>
      </c>
      <c r="H168" s="174" t="s">
        <v>212</v>
      </c>
      <c r="I168" s="180" t="s">
        <v>320</v>
      </c>
      <c r="J168" s="145" t="n">
        <v>782.99862</v>
      </c>
      <c r="K168" s="145" t="n">
        <v>0</v>
      </c>
      <c r="L168" s="146" t="n">
        <v>0</v>
      </c>
    </row>
    <row r="169" customFormat="false" ht="97.5" hidden="false" customHeight="true" outlineLevel="0" collapsed="false">
      <c r="A169" s="181" t="s">
        <v>245</v>
      </c>
      <c r="B169" s="172" t="s">
        <v>242</v>
      </c>
      <c r="C169" s="172" t="s">
        <v>318</v>
      </c>
      <c r="D169" s="172" t="s">
        <v>303</v>
      </c>
      <c r="E169" s="172" t="s">
        <v>321</v>
      </c>
      <c r="F169" s="172" t="s">
        <v>115</v>
      </c>
      <c r="G169" s="172" t="s">
        <v>72</v>
      </c>
      <c r="H169" s="174" t="s">
        <v>212</v>
      </c>
      <c r="I169" s="180" t="s">
        <v>322</v>
      </c>
      <c r="J169" s="145" t="n">
        <v>1063.77615</v>
      </c>
      <c r="K169" s="145" t="n">
        <v>0</v>
      </c>
      <c r="L169" s="146" t="n">
        <v>0</v>
      </c>
    </row>
    <row r="170" customFormat="false" ht="63" hidden="false" customHeight="false" outlineLevel="0" collapsed="false">
      <c r="A170" s="181" t="s">
        <v>245</v>
      </c>
      <c r="B170" s="172" t="s">
        <v>242</v>
      </c>
      <c r="C170" s="172" t="s">
        <v>318</v>
      </c>
      <c r="D170" s="172" t="s">
        <v>323</v>
      </c>
      <c r="E170" s="172" t="s">
        <v>80</v>
      </c>
      <c r="F170" s="172" t="s">
        <v>115</v>
      </c>
      <c r="G170" s="172" t="s">
        <v>72</v>
      </c>
      <c r="H170" s="174" t="s">
        <v>212</v>
      </c>
      <c r="I170" s="180" t="s">
        <v>324</v>
      </c>
      <c r="J170" s="145" t="n">
        <f aca="false">14368.80757-J169-J168</f>
        <v>12522.0328</v>
      </c>
      <c r="K170" s="145" t="n">
        <v>0</v>
      </c>
      <c r="L170" s="146" t="n">
        <v>0</v>
      </c>
    </row>
    <row r="171" customFormat="false" ht="63" hidden="false" customHeight="false" outlineLevel="0" collapsed="false">
      <c r="A171" s="147" t="s">
        <v>245</v>
      </c>
      <c r="B171" s="158" t="s">
        <v>242</v>
      </c>
      <c r="C171" s="158" t="s">
        <v>254</v>
      </c>
      <c r="D171" s="148" t="s">
        <v>71</v>
      </c>
      <c r="E171" s="148" t="s">
        <v>70</v>
      </c>
      <c r="F171" s="158" t="s">
        <v>71</v>
      </c>
      <c r="G171" s="158" t="s">
        <v>72</v>
      </c>
      <c r="H171" s="159" t="s">
        <v>70</v>
      </c>
      <c r="I171" s="185" t="s">
        <v>325</v>
      </c>
      <c r="J171" s="151" t="n">
        <f aca="false">J172+J173+J174</f>
        <v>-20671.27499</v>
      </c>
      <c r="K171" s="151" t="n">
        <f aca="false">K172</f>
        <v>0</v>
      </c>
      <c r="L171" s="152" t="n">
        <f aca="false">L172</f>
        <v>0</v>
      </c>
    </row>
    <row r="172" customFormat="false" ht="63" hidden="false" customHeight="false" outlineLevel="0" collapsed="false">
      <c r="A172" s="147" t="s">
        <v>245</v>
      </c>
      <c r="B172" s="158" t="s">
        <v>242</v>
      </c>
      <c r="C172" s="158" t="s">
        <v>254</v>
      </c>
      <c r="D172" s="148" t="s">
        <v>290</v>
      </c>
      <c r="E172" s="148" t="s">
        <v>291</v>
      </c>
      <c r="F172" s="158" t="s">
        <v>115</v>
      </c>
      <c r="G172" s="158" t="s">
        <v>72</v>
      </c>
      <c r="H172" s="159" t="s">
        <v>212</v>
      </c>
      <c r="I172" s="185" t="s">
        <v>326</v>
      </c>
      <c r="J172" s="151" t="n">
        <v>-34.20458</v>
      </c>
      <c r="K172" s="151" t="n">
        <v>0</v>
      </c>
      <c r="L172" s="152" t="n">
        <v>0</v>
      </c>
    </row>
    <row r="173" customFormat="false" ht="94.5" hidden="false" customHeight="false" outlineLevel="0" collapsed="false">
      <c r="A173" s="147" t="s">
        <v>245</v>
      </c>
      <c r="B173" s="158" t="s">
        <v>242</v>
      </c>
      <c r="C173" s="158" t="s">
        <v>254</v>
      </c>
      <c r="D173" s="148" t="s">
        <v>303</v>
      </c>
      <c r="E173" s="148" t="s">
        <v>321</v>
      </c>
      <c r="F173" s="158" t="s">
        <v>115</v>
      </c>
      <c r="G173" s="158" t="s">
        <v>72</v>
      </c>
      <c r="H173" s="159" t="s">
        <v>212</v>
      </c>
      <c r="I173" s="186" t="s">
        <v>327</v>
      </c>
      <c r="J173" s="176" t="n">
        <v>-1063.77615</v>
      </c>
      <c r="K173" s="176" t="n">
        <v>0</v>
      </c>
      <c r="L173" s="177" t="n">
        <v>0</v>
      </c>
      <c r="Q173" s="187"/>
    </row>
    <row r="174" customFormat="false" ht="63.75" hidden="false" customHeight="false" outlineLevel="0" collapsed="false">
      <c r="A174" s="147" t="s">
        <v>245</v>
      </c>
      <c r="B174" s="158" t="s">
        <v>242</v>
      </c>
      <c r="C174" s="158" t="s">
        <v>254</v>
      </c>
      <c r="D174" s="148" t="s">
        <v>323</v>
      </c>
      <c r="E174" s="148" t="s">
        <v>80</v>
      </c>
      <c r="F174" s="158" t="s">
        <v>115</v>
      </c>
      <c r="G174" s="158" t="s">
        <v>72</v>
      </c>
      <c r="H174" s="159" t="s">
        <v>212</v>
      </c>
      <c r="I174" s="188" t="s">
        <v>328</v>
      </c>
      <c r="J174" s="176" t="n">
        <f aca="false">-769.3364-18823.33196-768.49126-14.50973+769.3364-1.16589-J172</f>
        <v>-19573.29426</v>
      </c>
      <c r="K174" s="176" t="n">
        <v>0</v>
      </c>
      <c r="L174" s="177" t="n">
        <v>0</v>
      </c>
    </row>
    <row r="175" customFormat="false" ht="16.5" hidden="false" customHeight="true" outlineLevel="0" collapsed="false">
      <c r="A175" s="189" t="s">
        <v>329</v>
      </c>
      <c r="B175" s="189"/>
      <c r="C175" s="189"/>
      <c r="D175" s="189"/>
      <c r="E175" s="189"/>
      <c r="F175" s="189"/>
      <c r="G175" s="189"/>
      <c r="H175" s="189"/>
      <c r="I175" s="189"/>
      <c r="J175" s="190" t="n">
        <f aca="false">J18+J118+J171+J167</f>
        <v>1504051.34612</v>
      </c>
      <c r="K175" s="190" t="n">
        <f aca="false">K18+K118</f>
        <v>1331670.26604</v>
      </c>
      <c r="L175" s="191" t="n">
        <f aca="false">L18+L118</f>
        <v>1334711.05474</v>
      </c>
    </row>
  </sheetData>
  <mergeCells count="7">
    <mergeCell ref="A13:L13"/>
    <mergeCell ref="A15:A16"/>
    <mergeCell ref="I15:I16"/>
    <mergeCell ref="J15:J16"/>
    <mergeCell ref="K15:K16"/>
    <mergeCell ref="L15:L16"/>
    <mergeCell ref="A175:I17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2" activeCellId="0" sqref="E72:G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45.84"/>
    <col collapsed="false" customWidth="false" hidden="false" outlineLevel="0" max="3" min="3" style="62" width="9.14"/>
    <col collapsed="false" customWidth="true" hidden="false" outlineLevel="0" max="4" min="4" style="62" width="10.71"/>
    <col collapsed="false" customWidth="true" hidden="false" outlineLevel="0" max="5" min="5" style="62" width="16.28"/>
    <col collapsed="false" customWidth="true" hidden="false" outlineLevel="0" max="6" min="6" style="62" width="18.56"/>
    <col collapsed="false" customWidth="true" hidden="false" outlineLevel="0" max="7" min="7" style="62" width="16.13"/>
    <col collapsed="false" customWidth="false" hidden="false" outlineLevel="0" max="9" min="8" style="62" width="9.14"/>
    <col collapsed="false" customWidth="false" hidden="false" outlineLevel="0" max="13" min="10" style="192" width="9.14"/>
    <col collapsed="false" customWidth="false" hidden="false" outlineLevel="0" max="257" min="14" style="62" width="9.14"/>
  </cols>
  <sheetData>
    <row r="1" customFormat="false" ht="15.75" hidden="false" customHeight="false" outlineLevel="0" collapsed="false">
      <c r="G1" s="3" t="s">
        <v>33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5" t="s">
        <v>2</v>
      </c>
    </row>
    <row r="4" customFormat="false" ht="15.75" hidden="false" customHeight="false" outlineLevel="0" collapsed="false">
      <c r="G4" s="5" t="s">
        <v>3</v>
      </c>
    </row>
    <row r="5" customFormat="false" ht="15.75" hidden="false" customHeight="false" outlineLevel="0" collapsed="false">
      <c r="G5" s="4" t="s">
        <v>4</v>
      </c>
    </row>
    <row r="7" customFormat="false" ht="15.75" hidden="false" customHeight="false" outlineLevel="0" collapsed="false">
      <c r="G7" s="193" t="s">
        <v>331</v>
      </c>
    </row>
    <row r="8" customFormat="false" ht="15.75" hidden="false" customHeight="false" outlineLevel="0" collapsed="false">
      <c r="B8" s="194"/>
      <c r="D8" s="6"/>
      <c r="E8" s="6"/>
      <c r="F8" s="6"/>
      <c r="G8" s="195" t="s">
        <v>6</v>
      </c>
    </row>
    <row r="9" customFormat="false" ht="15.75" hidden="false" customHeight="false" outlineLevel="0" collapsed="false">
      <c r="B9" s="196"/>
      <c r="D9" s="6"/>
      <c r="E9" s="6"/>
      <c r="F9" s="6"/>
      <c r="G9" s="195" t="s">
        <v>3</v>
      </c>
    </row>
    <row r="10" customFormat="false" ht="15.75" hidden="false" customHeight="false" outlineLevel="0" collapsed="false">
      <c r="B10" s="197"/>
      <c r="D10" s="6"/>
      <c r="E10" s="6"/>
      <c r="F10" s="6"/>
      <c r="G10" s="195" t="s">
        <v>7</v>
      </c>
    </row>
    <row r="11" customFormat="false" ht="15.75" hidden="false" customHeight="false" outlineLevel="0" collapsed="false">
      <c r="B11" s="197"/>
      <c r="D11" s="6"/>
      <c r="E11" s="6"/>
      <c r="F11" s="6"/>
      <c r="G11" s="6"/>
    </row>
    <row r="12" customFormat="false" ht="15.75" hidden="false" customHeight="false" outlineLevel="0" collapsed="false">
      <c r="B12" s="197"/>
      <c r="D12" s="6"/>
      <c r="E12" s="6"/>
      <c r="F12" s="6"/>
      <c r="G12" s="6"/>
    </row>
    <row r="13" customFormat="false" ht="12.75" hidden="false" customHeight="false" outlineLevel="0" collapsed="false">
      <c r="A13" s="198"/>
      <c r="B13" s="198"/>
      <c r="C13" s="198"/>
      <c r="D13" s="198"/>
      <c r="E13" s="198"/>
      <c r="F13" s="198"/>
      <c r="G13" s="198"/>
    </row>
    <row r="14" customFormat="false" ht="41.25" hidden="false" customHeight="true" outlineLevel="0" collapsed="false">
      <c r="A14" s="199" t="s">
        <v>332</v>
      </c>
      <c r="B14" s="199"/>
      <c r="C14" s="199"/>
      <c r="D14" s="199"/>
      <c r="E14" s="199"/>
      <c r="F14" s="199"/>
      <c r="G14" s="199"/>
    </row>
    <row r="15" customFormat="false" ht="12.75" hidden="false" customHeight="false" outlineLevel="0" collapsed="false">
      <c r="A15" s="199"/>
      <c r="B15" s="199"/>
      <c r="C15" s="199"/>
      <c r="D15" s="199"/>
      <c r="E15" s="199"/>
      <c r="F15" s="199"/>
      <c r="G15" s="199"/>
    </row>
    <row r="16" customFormat="false" ht="13.5" hidden="false" customHeight="false" outlineLevel="0" collapsed="false">
      <c r="B16" s="200"/>
      <c r="C16" s="6"/>
      <c r="D16" s="6"/>
      <c r="E16" s="6"/>
      <c r="F16" s="6"/>
      <c r="G16" s="6" t="s">
        <v>10</v>
      </c>
    </row>
    <row r="17" customFormat="false" ht="18" hidden="false" customHeight="true" outlineLevel="0" collapsed="false">
      <c r="A17" s="201" t="s">
        <v>333</v>
      </c>
      <c r="B17" s="202" t="s">
        <v>334</v>
      </c>
      <c r="C17" s="203" t="s">
        <v>335</v>
      </c>
      <c r="D17" s="204" t="s">
        <v>336</v>
      </c>
      <c r="E17" s="205" t="s">
        <v>13</v>
      </c>
      <c r="F17" s="206" t="s">
        <v>14</v>
      </c>
      <c r="G17" s="205" t="s">
        <v>15</v>
      </c>
    </row>
    <row r="18" customFormat="false" ht="13.5" hidden="false" customHeight="false" outlineLevel="0" collapsed="false">
      <c r="A18" s="201"/>
      <c r="B18" s="202" t="n">
        <v>1</v>
      </c>
      <c r="C18" s="207" t="n">
        <v>2</v>
      </c>
      <c r="D18" s="208" t="n">
        <v>3</v>
      </c>
      <c r="E18" s="209" t="n">
        <v>4</v>
      </c>
      <c r="F18" s="210" t="n">
        <v>5</v>
      </c>
      <c r="G18" s="201" t="n">
        <v>6</v>
      </c>
    </row>
    <row r="19" customFormat="false" ht="13.5" hidden="false" customHeight="false" outlineLevel="0" collapsed="false">
      <c r="A19" s="211" t="n">
        <v>1</v>
      </c>
      <c r="B19" s="212" t="s">
        <v>337</v>
      </c>
      <c r="C19" s="213" t="s">
        <v>75</v>
      </c>
      <c r="D19" s="214" t="s">
        <v>71</v>
      </c>
      <c r="E19" s="215" t="n">
        <f aca="false">E20+E21+E22+E24+E25+E26+E23</f>
        <v>136616.54121</v>
      </c>
      <c r="F19" s="216" t="n">
        <f aca="false">F20+F21+F22+F24+F25+F26+F23</f>
        <v>121545.046</v>
      </c>
      <c r="G19" s="215" t="n">
        <f aca="false">G20+G21+G22+G24+G25+G26+G23</f>
        <v>121469.546</v>
      </c>
    </row>
    <row r="20" customFormat="false" ht="38.25" hidden="false" customHeight="false" outlineLevel="0" collapsed="false">
      <c r="A20" s="211" t="n">
        <v>2</v>
      </c>
      <c r="B20" s="217" t="s">
        <v>338</v>
      </c>
      <c r="C20" s="218" t="s">
        <v>75</v>
      </c>
      <c r="D20" s="219" t="s">
        <v>83</v>
      </c>
      <c r="E20" s="220" t="n">
        <v>2490.332</v>
      </c>
      <c r="F20" s="221" t="n">
        <v>2490.332</v>
      </c>
      <c r="G20" s="220" t="n">
        <v>2490.332</v>
      </c>
    </row>
    <row r="21" customFormat="false" ht="41.25" hidden="false" customHeight="true" outlineLevel="0" collapsed="false">
      <c r="A21" s="211" t="n">
        <v>3</v>
      </c>
      <c r="B21" s="217" t="s">
        <v>339</v>
      </c>
      <c r="C21" s="222" t="s">
        <v>75</v>
      </c>
      <c r="D21" s="223" t="s">
        <v>96</v>
      </c>
      <c r="E21" s="224" t="n">
        <v>4624.267</v>
      </c>
      <c r="F21" s="225" t="n">
        <v>4572.967</v>
      </c>
      <c r="G21" s="224" t="n">
        <v>4572.967</v>
      </c>
    </row>
    <row r="22" customFormat="false" ht="51" hidden="false" customHeight="false" outlineLevel="0" collapsed="false">
      <c r="A22" s="211" t="n">
        <v>4</v>
      </c>
      <c r="B22" s="217" t="s">
        <v>340</v>
      </c>
      <c r="C22" s="222" t="s">
        <v>75</v>
      </c>
      <c r="D22" s="223" t="s">
        <v>124</v>
      </c>
      <c r="E22" s="224" t="n">
        <f aca="false">41217.42911+6921.51</f>
        <v>48138.93911</v>
      </c>
      <c r="F22" s="225" t="n">
        <f aca="false">44536.218-26.8</f>
        <v>44509.418</v>
      </c>
      <c r="G22" s="224" t="n">
        <f aca="false">44536.218-102</f>
        <v>44434.218</v>
      </c>
    </row>
    <row r="23" s="192" customFormat="true" ht="12.75" hidden="false" customHeight="false" outlineLevel="0" collapsed="false">
      <c r="A23" s="211" t="n">
        <v>5</v>
      </c>
      <c r="B23" s="217" t="s">
        <v>341</v>
      </c>
      <c r="C23" s="222" t="s">
        <v>75</v>
      </c>
      <c r="D23" s="223" t="s">
        <v>115</v>
      </c>
      <c r="E23" s="224" t="n">
        <v>88.7</v>
      </c>
      <c r="F23" s="225" t="n">
        <v>2.6</v>
      </c>
      <c r="G23" s="224" t="n">
        <v>2.3</v>
      </c>
      <c r="H23" s="62"/>
      <c r="I23" s="62"/>
    </row>
    <row r="24" s="192" customFormat="true" ht="38.25" hidden="false" customHeight="false" outlineLevel="0" collapsed="false">
      <c r="A24" s="211" t="n">
        <v>6</v>
      </c>
      <c r="B24" s="226" t="s">
        <v>342</v>
      </c>
      <c r="C24" s="227" t="s">
        <v>75</v>
      </c>
      <c r="D24" s="228" t="s">
        <v>127</v>
      </c>
      <c r="E24" s="229" t="n">
        <f aca="false">32200.8841+329.99939-12686.599</f>
        <v>19844.28449</v>
      </c>
      <c r="F24" s="230" t="n">
        <v>19209.964</v>
      </c>
      <c r="G24" s="229" t="n">
        <v>19209.964</v>
      </c>
      <c r="H24" s="62"/>
      <c r="I24" s="62"/>
    </row>
    <row r="25" s="192" customFormat="true" ht="12.75" hidden="false" customHeight="false" outlineLevel="0" collapsed="false">
      <c r="A25" s="211" t="n">
        <v>7</v>
      </c>
      <c r="B25" s="226" t="s">
        <v>343</v>
      </c>
      <c r="C25" s="227" t="s">
        <v>75</v>
      </c>
      <c r="D25" s="228" t="s">
        <v>142</v>
      </c>
      <c r="E25" s="229" t="n">
        <v>300</v>
      </c>
      <c r="F25" s="230" t="n">
        <v>300</v>
      </c>
      <c r="G25" s="229" t="n">
        <v>300</v>
      </c>
      <c r="H25" s="62"/>
      <c r="I25" s="62"/>
    </row>
    <row r="26" s="192" customFormat="true" ht="12.75" hidden="false" customHeight="false" outlineLevel="0" collapsed="false">
      <c r="A26" s="211" t="n">
        <v>8</v>
      </c>
      <c r="B26" s="226" t="s">
        <v>344</v>
      </c>
      <c r="C26" s="227" t="s">
        <v>75</v>
      </c>
      <c r="D26" s="228" t="s">
        <v>151</v>
      </c>
      <c r="E26" s="229" t="n">
        <f aca="false">61357.01861-227</f>
        <v>61130.01861</v>
      </c>
      <c r="F26" s="230" t="n">
        <f aca="false">50416.765+26.8+16.2</f>
        <v>50459.765</v>
      </c>
      <c r="G26" s="229" t="n">
        <f aca="false">50341.565+102+16.2</f>
        <v>50459.765</v>
      </c>
      <c r="H26" s="62"/>
      <c r="I26" s="62"/>
    </row>
    <row r="27" s="192" customFormat="true" ht="13.5" hidden="false" customHeight="false" outlineLevel="0" collapsed="false">
      <c r="A27" s="211" t="n">
        <v>9</v>
      </c>
      <c r="B27" s="231" t="s">
        <v>345</v>
      </c>
      <c r="C27" s="232" t="s">
        <v>83</v>
      </c>
      <c r="D27" s="233" t="s">
        <v>71</v>
      </c>
      <c r="E27" s="234" t="n">
        <f aca="false">E28</f>
        <v>3357</v>
      </c>
      <c r="F27" s="235" t="n">
        <f aca="false">F28</f>
        <v>3450.3</v>
      </c>
      <c r="G27" s="234" t="n">
        <f aca="false">G28</f>
        <v>3551.8</v>
      </c>
      <c r="H27" s="62"/>
      <c r="I27" s="62"/>
    </row>
    <row r="28" s="192" customFormat="true" ht="12.75" hidden="false" customHeight="false" outlineLevel="0" collapsed="false">
      <c r="A28" s="211" t="n">
        <v>10</v>
      </c>
      <c r="B28" s="226" t="s">
        <v>346</v>
      </c>
      <c r="C28" s="227" t="s">
        <v>83</v>
      </c>
      <c r="D28" s="228" t="s">
        <v>96</v>
      </c>
      <c r="E28" s="236" t="n">
        <v>3357</v>
      </c>
      <c r="F28" s="237" t="n">
        <v>3450.3</v>
      </c>
      <c r="G28" s="236" t="n">
        <v>3551.8</v>
      </c>
      <c r="H28" s="62"/>
      <c r="I28" s="62"/>
    </row>
    <row r="29" s="192" customFormat="true" ht="25.5" hidden="false" customHeight="false" outlineLevel="0" collapsed="false">
      <c r="A29" s="211" t="n">
        <v>11</v>
      </c>
      <c r="B29" s="238" t="s">
        <v>347</v>
      </c>
      <c r="C29" s="239" t="s">
        <v>96</v>
      </c>
      <c r="D29" s="240" t="s">
        <v>71</v>
      </c>
      <c r="E29" s="241" t="n">
        <f aca="false">E31+E30</f>
        <v>6116.378</v>
      </c>
      <c r="F29" s="242" t="n">
        <f aca="false">F31+F30</f>
        <v>5759.116</v>
      </c>
      <c r="G29" s="241" t="n">
        <f aca="false">G31+G30</f>
        <v>5759.116</v>
      </c>
      <c r="H29" s="62"/>
      <c r="I29" s="62"/>
    </row>
    <row r="30" s="192" customFormat="true" ht="39.75" hidden="false" customHeight="true" outlineLevel="0" collapsed="false">
      <c r="A30" s="211" t="n">
        <v>12</v>
      </c>
      <c r="B30" s="243" t="s">
        <v>348</v>
      </c>
      <c r="C30" s="244" t="s">
        <v>96</v>
      </c>
      <c r="D30" s="245" t="s">
        <v>232</v>
      </c>
      <c r="E30" s="236" t="n">
        <v>6111.878</v>
      </c>
      <c r="F30" s="237" t="n">
        <v>5754.616</v>
      </c>
      <c r="G30" s="236" t="n">
        <v>5754.616</v>
      </c>
      <c r="H30" s="62"/>
      <c r="I30" s="62"/>
    </row>
    <row r="31" s="192" customFormat="true" ht="25.5" hidden="false" customHeight="false" outlineLevel="0" collapsed="false">
      <c r="A31" s="211" t="n">
        <v>13</v>
      </c>
      <c r="B31" s="243" t="s">
        <v>349</v>
      </c>
      <c r="C31" s="244" t="s">
        <v>96</v>
      </c>
      <c r="D31" s="245" t="s">
        <v>184</v>
      </c>
      <c r="E31" s="236" t="n">
        <v>4.5</v>
      </c>
      <c r="F31" s="237" t="n">
        <v>4.5</v>
      </c>
      <c r="G31" s="236" t="n">
        <v>4.5</v>
      </c>
      <c r="H31" s="62"/>
      <c r="I31" s="62"/>
    </row>
    <row r="32" s="192" customFormat="true" ht="13.5" hidden="false" customHeight="false" outlineLevel="0" collapsed="false">
      <c r="A32" s="211" t="n">
        <v>14</v>
      </c>
      <c r="B32" s="231" t="s">
        <v>350</v>
      </c>
      <c r="C32" s="246" t="s">
        <v>124</v>
      </c>
      <c r="D32" s="247" t="s">
        <v>71</v>
      </c>
      <c r="E32" s="234" t="n">
        <f aca="false">E33+E35+E36+E38+E34+E37</f>
        <v>55128.28882</v>
      </c>
      <c r="F32" s="234" t="n">
        <f aca="false">F33+F35+F36+F38+F34+F37</f>
        <v>45158.895</v>
      </c>
      <c r="G32" s="234" t="n">
        <f aca="false">G33+G35+G36+G38+G34+G37</f>
        <v>45159.495</v>
      </c>
      <c r="H32" s="62"/>
      <c r="I32" s="62"/>
    </row>
    <row r="33" s="192" customFormat="true" ht="12.75" hidden="false" customHeight="false" outlineLevel="0" collapsed="false">
      <c r="A33" s="211" t="n">
        <v>15</v>
      </c>
      <c r="B33" s="226" t="s">
        <v>351</v>
      </c>
      <c r="C33" s="227" t="s">
        <v>124</v>
      </c>
      <c r="D33" s="228" t="s">
        <v>115</v>
      </c>
      <c r="E33" s="229" t="n">
        <v>2368.8</v>
      </c>
      <c r="F33" s="230" t="n">
        <v>2368.8</v>
      </c>
      <c r="G33" s="229" t="n">
        <v>2368.8</v>
      </c>
      <c r="H33" s="62"/>
      <c r="I33" s="62"/>
      <c r="J33" s="248"/>
      <c r="K33" s="248"/>
      <c r="L33" s="248"/>
    </row>
    <row r="34" s="192" customFormat="true" ht="12.75" hidden="false" customHeight="false" outlineLevel="0" collapsed="false">
      <c r="A34" s="211" t="n">
        <v>16</v>
      </c>
      <c r="B34" s="249" t="s">
        <v>352</v>
      </c>
      <c r="C34" s="227" t="s">
        <v>124</v>
      </c>
      <c r="D34" s="228" t="s">
        <v>228</v>
      </c>
      <c r="E34" s="229" t="n">
        <v>2309.7</v>
      </c>
      <c r="F34" s="230" t="n">
        <v>2309.7</v>
      </c>
      <c r="G34" s="229" t="n">
        <v>2309.7</v>
      </c>
      <c r="H34" s="62"/>
      <c r="I34" s="62"/>
      <c r="J34" s="248"/>
      <c r="K34" s="248"/>
      <c r="L34" s="248"/>
    </row>
    <row r="35" s="192" customFormat="true" ht="12.75" hidden="false" customHeight="false" outlineLevel="0" collapsed="false">
      <c r="A35" s="211" t="n">
        <v>17</v>
      </c>
      <c r="B35" s="226" t="s">
        <v>353</v>
      </c>
      <c r="C35" s="227" t="s">
        <v>124</v>
      </c>
      <c r="D35" s="228" t="s">
        <v>138</v>
      </c>
      <c r="E35" s="229" t="n">
        <f aca="false">36831.98182-330</f>
        <v>36501.98182</v>
      </c>
      <c r="F35" s="230" t="n">
        <v>38742.7</v>
      </c>
      <c r="G35" s="229" t="n">
        <v>38742.7</v>
      </c>
      <c r="H35" s="62"/>
      <c r="I35" s="62"/>
    </row>
    <row r="36" s="192" customFormat="true" ht="12.75" hidden="false" customHeight="false" outlineLevel="0" collapsed="false">
      <c r="A36" s="211" t="n">
        <v>18</v>
      </c>
      <c r="B36" s="226" t="s">
        <v>354</v>
      </c>
      <c r="C36" s="227" t="s">
        <v>124</v>
      </c>
      <c r="D36" s="228" t="s">
        <v>355</v>
      </c>
      <c r="E36" s="229" t="n">
        <f aca="false">19.4+11798.328</f>
        <v>11817.728</v>
      </c>
      <c r="F36" s="230" t="n">
        <v>19.9</v>
      </c>
      <c r="G36" s="229" t="n">
        <v>20.5</v>
      </c>
      <c r="H36" s="62"/>
      <c r="I36" s="62"/>
    </row>
    <row r="37" s="192" customFormat="true" ht="12.75" hidden="false" customHeight="false" outlineLevel="0" collapsed="false">
      <c r="A37" s="211" t="n">
        <v>19</v>
      </c>
      <c r="B37" s="250" t="s">
        <v>356</v>
      </c>
      <c r="C37" s="251" t="s">
        <v>124</v>
      </c>
      <c r="D37" s="252" t="s">
        <v>232</v>
      </c>
      <c r="E37" s="253" t="n">
        <f aca="false">411.87172+0.41228</f>
        <v>412.284</v>
      </c>
      <c r="F37" s="254" t="n">
        <v>0</v>
      </c>
      <c r="G37" s="253" t="n">
        <v>0</v>
      </c>
      <c r="H37" s="62"/>
      <c r="I37" s="62"/>
    </row>
    <row r="38" s="192" customFormat="true" ht="12.75" hidden="false" customHeight="false" outlineLevel="0" collapsed="false">
      <c r="A38" s="211" t="n">
        <v>20</v>
      </c>
      <c r="B38" s="226" t="s">
        <v>357</v>
      </c>
      <c r="C38" s="227" t="s">
        <v>124</v>
      </c>
      <c r="D38" s="228" t="s">
        <v>157</v>
      </c>
      <c r="E38" s="229" t="n">
        <v>1717.795</v>
      </c>
      <c r="F38" s="230" t="n">
        <v>1717.795</v>
      </c>
      <c r="G38" s="229" t="n">
        <v>1717.795</v>
      </c>
      <c r="H38" s="62"/>
      <c r="I38" s="62"/>
    </row>
    <row r="39" customFormat="false" ht="12.75" hidden="false" customHeight="false" outlineLevel="0" collapsed="false">
      <c r="A39" s="211" t="n">
        <v>21</v>
      </c>
      <c r="B39" s="231" t="s">
        <v>358</v>
      </c>
      <c r="C39" s="232" t="s">
        <v>115</v>
      </c>
      <c r="D39" s="233" t="s">
        <v>71</v>
      </c>
      <c r="E39" s="255" t="n">
        <f aca="false">E41+E43+E40+E42</f>
        <v>78665.11801</v>
      </c>
      <c r="F39" s="256" t="n">
        <f aca="false">F41+F43+F40+F42</f>
        <v>74408.761</v>
      </c>
      <c r="G39" s="255" t="n">
        <f aca="false">G41+G43+G40+G42</f>
        <v>74408.761</v>
      </c>
    </row>
    <row r="40" customFormat="false" ht="12.75" hidden="false" customHeight="false" outlineLevel="0" collapsed="false">
      <c r="A40" s="211" t="n">
        <v>22</v>
      </c>
      <c r="B40" s="226" t="s">
        <v>359</v>
      </c>
      <c r="C40" s="227" t="s">
        <v>115</v>
      </c>
      <c r="D40" s="228" t="s">
        <v>75</v>
      </c>
      <c r="E40" s="229" t="n">
        <v>1010</v>
      </c>
      <c r="F40" s="230" t="n">
        <v>1090</v>
      </c>
      <c r="G40" s="229" t="n">
        <v>1090</v>
      </c>
    </row>
    <row r="41" customFormat="false" ht="12.75" hidden="false" customHeight="false" outlineLevel="0" collapsed="false">
      <c r="A41" s="211" t="n">
        <v>23</v>
      </c>
      <c r="B41" s="226" t="s">
        <v>360</v>
      </c>
      <c r="C41" s="227" t="s">
        <v>115</v>
      </c>
      <c r="D41" s="228" t="s">
        <v>83</v>
      </c>
      <c r="E41" s="229" t="n">
        <v>62494</v>
      </c>
      <c r="F41" s="230" t="n">
        <v>62494</v>
      </c>
      <c r="G41" s="229" t="n">
        <v>62494</v>
      </c>
    </row>
    <row r="42" customFormat="false" ht="12.75" hidden="false" customHeight="false" outlineLevel="0" collapsed="false">
      <c r="A42" s="211" t="n">
        <v>24</v>
      </c>
      <c r="B42" s="226" t="s">
        <v>361</v>
      </c>
      <c r="C42" s="227" t="s">
        <v>115</v>
      </c>
      <c r="D42" s="228" t="s">
        <v>96</v>
      </c>
      <c r="E42" s="229" t="n">
        <v>1454.6</v>
      </c>
      <c r="F42" s="230"/>
      <c r="G42" s="229"/>
    </row>
    <row r="43" customFormat="false" ht="25.5" hidden="false" customHeight="false" outlineLevel="0" collapsed="false">
      <c r="A43" s="211" t="n">
        <v>25</v>
      </c>
      <c r="B43" s="257" t="s">
        <v>362</v>
      </c>
      <c r="C43" s="227" t="s">
        <v>115</v>
      </c>
      <c r="D43" s="228" t="s">
        <v>115</v>
      </c>
      <c r="E43" s="229" t="n">
        <f aca="false">13023.68227+180.53944+330+172.2963</f>
        <v>13706.51801</v>
      </c>
      <c r="F43" s="230" t="n">
        <v>10824.761</v>
      </c>
      <c r="G43" s="229" t="n">
        <v>10824.761</v>
      </c>
    </row>
    <row r="44" customFormat="false" ht="12.75" hidden="false" customHeight="false" outlineLevel="0" collapsed="false">
      <c r="A44" s="211" t="n">
        <v>26</v>
      </c>
      <c r="B44" s="258" t="s">
        <v>363</v>
      </c>
      <c r="C44" s="232" t="s">
        <v>127</v>
      </c>
      <c r="D44" s="233" t="s">
        <v>71</v>
      </c>
      <c r="E44" s="255" t="n">
        <f aca="false">E45</f>
        <v>809.2</v>
      </c>
      <c r="F44" s="256" t="n">
        <f aca="false">F45</f>
        <v>809.2</v>
      </c>
      <c r="G44" s="255" t="n">
        <f aca="false">G45</f>
        <v>809.2</v>
      </c>
    </row>
    <row r="45" customFormat="false" ht="25.5" hidden="false" customHeight="false" outlineLevel="0" collapsed="false">
      <c r="A45" s="211" t="n">
        <v>27</v>
      </c>
      <c r="B45" s="257" t="s">
        <v>364</v>
      </c>
      <c r="C45" s="227" t="s">
        <v>127</v>
      </c>
      <c r="D45" s="228" t="s">
        <v>96</v>
      </c>
      <c r="E45" s="229" t="n">
        <v>809.2</v>
      </c>
      <c r="F45" s="230" t="n">
        <v>809.2</v>
      </c>
      <c r="G45" s="229" t="n">
        <v>809.2</v>
      </c>
    </row>
    <row r="46" customFormat="false" ht="12.75" hidden="false" customHeight="false" outlineLevel="0" collapsed="false">
      <c r="A46" s="211" t="n">
        <v>28</v>
      </c>
      <c r="B46" s="231" t="s">
        <v>365</v>
      </c>
      <c r="C46" s="232" t="s">
        <v>228</v>
      </c>
      <c r="D46" s="233" t="s">
        <v>71</v>
      </c>
      <c r="E46" s="255" t="n">
        <f aca="false">E47+E48+E50+E51+E49</f>
        <v>915631.6895</v>
      </c>
      <c r="F46" s="256" t="n">
        <f aca="false">F47+F48+F50+F51+F49</f>
        <v>846890.487</v>
      </c>
      <c r="G46" s="255" t="n">
        <f aca="false">G47+G48+G50+G51+G49</f>
        <v>833258.079</v>
      </c>
    </row>
    <row r="47" customFormat="false" ht="12.75" hidden="false" customHeight="false" outlineLevel="0" collapsed="false">
      <c r="A47" s="211" t="n">
        <v>29</v>
      </c>
      <c r="B47" s="259" t="s">
        <v>366</v>
      </c>
      <c r="C47" s="227" t="s">
        <v>228</v>
      </c>
      <c r="D47" s="260" t="s">
        <v>75</v>
      </c>
      <c r="E47" s="261" t="n">
        <f aca="false">296146.204+4169.05483</f>
        <v>300315.25883</v>
      </c>
      <c r="F47" s="262" t="n">
        <v>285396.002</v>
      </c>
      <c r="G47" s="261" t="n">
        <v>287323.264</v>
      </c>
    </row>
    <row r="48" s="263" customFormat="true" ht="12.75" hidden="false" customHeight="false" outlineLevel="0" collapsed="false">
      <c r="A48" s="211" t="n">
        <v>30</v>
      </c>
      <c r="B48" s="226" t="s">
        <v>367</v>
      </c>
      <c r="C48" s="227" t="s">
        <v>228</v>
      </c>
      <c r="D48" s="228" t="s">
        <v>83</v>
      </c>
      <c r="E48" s="229" t="n">
        <f aca="false">458476.69+30769.98467</f>
        <v>489246.67467</v>
      </c>
      <c r="F48" s="230" t="n">
        <v>448494.776</v>
      </c>
      <c r="G48" s="229" t="n">
        <v>432249.188</v>
      </c>
      <c r="J48" s="264"/>
      <c r="K48" s="264"/>
      <c r="L48" s="264"/>
      <c r="M48" s="264"/>
    </row>
    <row r="49" customFormat="false" ht="12.75" hidden="false" customHeight="false" outlineLevel="0" collapsed="false">
      <c r="A49" s="211" t="n">
        <v>31</v>
      </c>
      <c r="B49" s="259" t="s">
        <v>368</v>
      </c>
      <c r="C49" s="227" t="s">
        <v>228</v>
      </c>
      <c r="D49" s="228" t="s">
        <v>96</v>
      </c>
      <c r="E49" s="229" t="n">
        <f aca="false">59731.29+1239.571</f>
        <v>60970.861</v>
      </c>
      <c r="F49" s="230" t="n">
        <v>56845.691</v>
      </c>
      <c r="G49" s="229" t="n">
        <v>56957.791</v>
      </c>
    </row>
    <row r="50" customFormat="false" ht="12.75" hidden="false" customHeight="false" outlineLevel="0" collapsed="false">
      <c r="A50" s="211" t="n">
        <v>32</v>
      </c>
      <c r="B50" s="265" t="s">
        <v>369</v>
      </c>
      <c r="C50" s="227" t="s">
        <v>228</v>
      </c>
      <c r="D50" s="228" t="s">
        <v>228</v>
      </c>
      <c r="E50" s="229" t="n">
        <v>12891.612</v>
      </c>
      <c r="F50" s="230" t="n">
        <v>12426.132</v>
      </c>
      <c r="G50" s="229" t="n">
        <v>12432.832</v>
      </c>
    </row>
    <row r="51" customFormat="false" ht="12.75" hidden="false" customHeight="false" outlineLevel="0" collapsed="false">
      <c r="A51" s="211" t="n">
        <v>33</v>
      </c>
      <c r="B51" s="259" t="s">
        <v>370</v>
      </c>
      <c r="C51" s="227" t="s">
        <v>228</v>
      </c>
      <c r="D51" s="260" t="s">
        <v>355</v>
      </c>
      <c r="E51" s="261" t="n">
        <f aca="false">52199.734+7.549</f>
        <v>52207.283</v>
      </c>
      <c r="F51" s="262" t="n">
        <v>43727.886</v>
      </c>
      <c r="G51" s="261" t="n">
        <v>44295.004</v>
      </c>
    </row>
    <row r="52" customFormat="false" ht="12.75" hidden="false" customHeight="false" outlineLevel="0" collapsed="false">
      <c r="A52" s="211" t="n">
        <v>34</v>
      </c>
      <c r="B52" s="231" t="s">
        <v>371</v>
      </c>
      <c r="C52" s="232" t="s">
        <v>138</v>
      </c>
      <c r="D52" s="233" t="s">
        <v>71</v>
      </c>
      <c r="E52" s="255" t="n">
        <f aca="false">E53</f>
        <v>105665.77357</v>
      </c>
      <c r="F52" s="256" t="n">
        <f aca="false">F53</f>
        <v>64589.505</v>
      </c>
      <c r="G52" s="255" t="n">
        <f aca="false">G53</f>
        <v>64036.915</v>
      </c>
    </row>
    <row r="53" customFormat="false" ht="12.75" hidden="false" customHeight="false" outlineLevel="0" collapsed="false">
      <c r="A53" s="211" t="n">
        <v>35</v>
      </c>
      <c r="B53" s="226" t="s">
        <v>372</v>
      </c>
      <c r="C53" s="227" t="s">
        <v>138</v>
      </c>
      <c r="D53" s="228" t="s">
        <v>75</v>
      </c>
      <c r="E53" s="229" t="n">
        <f aca="false">92019.31077+13646.4628</f>
        <v>105665.77357</v>
      </c>
      <c r="F53" s="230" t="n">
        <v>64589.505</v>
      </c>
      <c r="G53" s="229" t="n">
        <v>64036.915</v>
      </c>
    </row>
    <row r="54" customFormat="false" ht="13.5" hidden="false" customHeight="false" outlineLevel="0" collapsed="false">
      <c r="A54" s="211" t="n">
        <v>36</v>
      </c>
      <c r="B54" s="266" t="s">
        <v>373</v>
      </c>
      <c r="C54" s="232" t="s">
        <v>355</v>
      </c>
      <c r="D54" s="233" t="s">
        <v>71</v>
      </c>
      <c r="E54" s="234" t="n">
        <f aca="false">E55</f>
        <v>10.259</v>
      </c>
      <c r="F54" s="235" t="n">
        <f aca="false">F55</f>
        <v>10.259</v>
      </c>
      <c r="G54" s="234" t="n">
        <f aca="false">G55</f>
        <v>10.259</v>
      </c>
      <c r="H54" s="267"/>
    </row>
    <row r="55" customFormat="false" ht="12.75" hidden="false" customHeight="false" outlineLevel="0" collapsed="false">
      <c r="A55" s="211" t="n">
        <v>37</v>
      </c>
      <c r="B55" s="226" t="s">
        <v>374</v>
      </c>
      <c r="C55" s="227" t="s">
        <v>355</v>
      </c>
      <c r="D55" s="228" t="s">
        <v>355</v>
      </c>
      <c r="E55" s="229" t="n">
        <v>10.259</v>
      </c>
      <c r="F55" s="230" t="n">
        <v>10.259</v>
      </c>
      <c r="G55" s="229" t="n">
        <v>10.259</v>
      </c>
    </row>
    <row r="56" customFormat="false" ht="13.5" hidden="false" customHeight="false" outlineLevel="0" collapsed="false">
      <c r="A56" s="211" t="n">
        <v>38</v>
      </c>
      <c r="B56" s="231" t="s">
        <v>375</v>
      </c>
      <c r="C56" s="232" t="n">
        <v>10</v>
      </c>
      <c r="D56" s="233" t="s">
        <v>71</v>
      </c>
      <c r="E56" s="234" t="n">
        <f aca="false">E57+E58+E59+E60</f>
        <v>33398.626</v>
      </c>
      <c r="F56" s="235" t="n">
        <f aca="false">F57+F58+F59+F60</f>
        <v>34592.34504</v>
      </c>
      <c r="G56" s="234" t="n">
        <f aca="false">G57+G58+G59+G60</f>
        <v>35048.97474</v>
      </c>
    </row>
    <row r="57" customFormat="false" ht="12.75" hidden="false" customHeight="false" outlineLevel="0" collapsed="false">
      <c r="A57" s="211" t="n">
        <v>39</v>
      </c>
      <c r="B57" s="265" t="s">
        <v>376</v>
      </c>
      <c r="C57" s="227" t="n">
        <v>10</v>
      </c>
      <c r="D57" s="228" t="s">
        <v>75</v>
      </c>
      <c r="E57" s="229" t="n">
        <v>1543.711</v>
      </c>
      <c r="F57" s="230" t="n">
        <v>1543.711</v>
      </c>
      <c r="G57" s="229" t="n">
        <v>1543.711</v>
      </c>
    </row>
    <row r="58" customFormat="false" ht="12.75" hidden="false" customHeight="false" outlineLevel="0" collapsed="false">
      <c r="A58" s="211" t="n">
        <v>40</v>
      </c>
      <c r="B58" s="265" t="s">
        <v>377</v>
      </c>
      <c r="C58" s="227" t="n">
        <v>10</v>
      </c>
      <c r="D58" s="228" t="s">
        <v>96</v>
      </c>
      <c r="E58" s="229" t="n">
        <v>23638.5</v>
      </c>
      <c r="F58" s="230" t="n">
        <v>23753.41904</v>
      </c>
      <c r="G58" s="229" t="n">
        <v>24210.04874</v>
      </c>
    </row>
    <row r="59" customFormat="false" ht="12.75" hidden="false" customHeight="false" outlineLevel="0" collapsed="false">
      <c r="A59" s="211" t="n">
        <v>41</v>
      </c>
      <c r="B59" s="268" t="s">
        <v>378</v>
      </c>
      <c r="C59" s="269" t="s">
        <v>232</v>
      </c>
      <c r="D59" s="228" t="s">
        <v>124</v>
      </c>
      <c r="E59" s="261" t="n">
        <v>6488.6</v>
      </c>
      <c r="F59" s="262" t="n">
        <f aca="false">7583.6-16.2</f>
        <v>7567.4</v>
      </c>
      <c r="G59" s="261" t="n">
        <f aca="false">7583.6-16.2</f>
        <v>7567.4</v>
      </c>
    </row>
    <row r="60" customFormat="false" ht="12.75" hidden="false" customHeight="false" outlineLevel="0" collapsed="false">
      <c r="A60" s="211" t="n">
        <v>42</v>
      </c>
      <c r="B60" s="268" t="s">
        <v>379</v>
      </c>
      <c r="C60" s="269" t="s">
        <v>232</v>
      </c>
      <c r="D60" s="228" t="s">
        <v>127</v>
      </c>
      <c r="E60" s="261" t="n">
        <f aca="false">1965.85-238.035</f>
        <v>1727.815</v>
      </c>
      <c r="F60" s="262" t="n">
        <v>1727.815</v>
      </c>
      <c r="G60" s="261" t="n">
        <v>1727.815</v>
      </c>
    </row>
    <row r="61" customFormat="false" ht="12.75" hidden="false" customHeight="false" outlineLevel="0" collapsed="false">
      <c r="A61" s="211" t="n">
        <v>43</v>
      </c>
      <c r="B61" s="231" t="s">
        <v>380</v>
      </c>
      <c r="C61" s="232" t="s">
        <v>142</v>
      </c>
      <c r="D61" s="233" t="s">
        <v>71</v>
      </c>
      <c r="E61" s="255" t="n">
        <f aca="false">E62+E63</f>
        <v>63751.70714</v>
      </c>
      <c r="F61" s="256" t="n">
        <f aca="false">F62+F63</f>
        <v>43736.617</v>
      </c>
      <c r="G61" s="255" t="n">
        <f aca="false">G62+G63</f>
        <v>43966.025</v>
      </c>
    </row>
    <row r="62" customFormat="false" ht="12.75" hidden="false" customHeight="false" outlineLevel="0" collapsed="false">
      <c r="A62" s="211" t="n">
        <v>44</v>
      </c>
      <c r="B62" s="226" t="s">
        <v>381</v>
      </c>
      <c r="C62" s="227" t="s">
        <v>142</v>
      </c>
      <c r="D62" s="228" t="s">
        <v>75</v>
      </c>
      <c r="E62" s="229" t="n">
        <f aca="false">44604.07014+3.489</f>
        <v>44607.55914</v>
      </c>
      <c r="F62" s="230" t="n">
        <v>33640.34</v>
      </c>
      <c r="G62" s="229" t="n">
        <v>33779.04</v>
      </c>
    </row>
    <row r="63" customFormat="false" ht="12.75" hidden="false" customHeight="false" outlineLevel="0" collapsed="false">
      <c r="A63" s="211" t="n">
        <v>45</v>
      </c>
      <c r="B63" s="270" t="s">
        <v>382</v>
      </c>
      <c r="C63" s="218" t="s">
        <v>142</v>
      </c>
      <c r="D63" s="219" t="s">
        <v>83</v>
      </c>
      <c r="E63" s="230" t="n">
        <f aca="false">16334.148+2810</f>
        <v>19144.148</v>
      </c>
      <c r="F63" s="230" t="n">
        <v>10096.277</v>
      </c>
      <c r="G63" s="271" t="n">
        <v>10186.985</v>
      </c>
    </row>
    <row r="64" customFormat="false" ht="25.5" hidden="false" customHeight="false" outlineLevel="0" collapsed="false">
      <c r="A64" s="211" t="n">
        <v>46</v>
      </c>
      <c r="B64" s="231" t="s">
        <v>383</v>
      </c>
      <c r="C64" s="232" t="s">
        <v>151</v>
      </c>
      <c r="D64" s="233" t="s">
        <v>71</v>
      </c>
      <c r="E64" s="255" t="n">
        <f aca="false">E65</f>
        <v>49.148</v>
      </c>
      <c r="F64" s="256" t="n">
        <v>0</v>
      </c>
      <c r="G64" s="255" t="n">
        <v>0</v>
      </c>
    </row>
    <row r="65" customFormat="false" ht="25.5" hidden="false" customHeight="false" outlineLevel="0" collapsed="false">
      <c r="A65" s="211" t="n">
        <v>47</v>
      </c>
      <c r="B65" s="249" t="s">
        <v>384</v>
      </c>
      <c r="C65" s="218" t="s">
        <v>151</v>
      </c>
      <c r="D65" s="219" t="s">
        <v>75</v>
      </c>
      <c r="E65" s="230" t="n">
        <v>49.148</v>
      </c>
      <c r="F65" s="230" t="n">
        <v>0</v>
      </c>
      <c r="G65" s="271" t="n">
        <v>0</v>
      </c>
    </row>
    <row r="66" customFormat="false" ht="38.25" hidden="false" customHeight="false" outlineLevel="0" collapsed="false">
      <c r="A66" s="211" t="n">
        <v>48</v>
      </c>
      <c r="B66" s="231" t="s">
        <v>385</v>
      </c>
      <c r="C66" s="232" t="s">
        <v>184</v>
      </c>
      <c r="D66" s="233" t="s">
        <v>71</v>
      </c>
      <c r="E66" s="255" t="n">
        <f aca="false">E67+E68</f>
        <v>79094.524</v>
      </c>
      <c r="F66" s="256" t="n">
        <f aca="false">F67+F68</f>
        <v>74424.135</v>
      </c>
      <c r="G66" s="255" t="n">
        <f aca="false">G67+G68</f>
        <v>74257.135</v>
      </c>
    </row>
    <row r="67" customFormat="false" ht="38.25" hidden="false" customHeight="false" outlineLevel="0" collapsed="false">
      <c r="A67" s="211" t="n">
        <v>49</v>
      </c>
      <c r="B67" s="272" t="s">
        <v>386</v>
      </c>
      <c r="C67" s="273" t="s">
        <v>184</v>
      </c>
      <c r="D67" s="274" t="s">
        <v>75</v>
      </c>
      <c r="E67" s="229" t="n">
        <v>44643.1</v>
      </c>
      <c r="F67" s="230" t="n">
        <v>42512.1</v>
      </c>
      <c r="G67" s="229" t="n">
        <v>42512.1</v>
      </c>
    </row>
    <row r="68" customFormat="false" ht="25.5" hidden="false" customHeight="false" outlineLevel="0" collapsed="false">
      <c r="A68" s="211" t="n">
        <v>50</v>
      </c>
      <c r="B68" s="226" t="s">
        <v>387</v>
      </c>
      <c r="C68" s="227" t="s">
        <v>184</v>
      </c>
      <c r="D68" s="228" t="s">
        <v>96</v>
      </c>
      <c r="E68" s="229" t="n">
        <f aca="false">32234.033+2217.391</f>
        <v>34451.424</v>
      </c>
      <c r="F68" s="230" t="n">
        <v>31912.035</v>
      </c>
      <c r="G68" s="229" t="n">
        <v>31745.035</v>
      </c>
      <c r="H68" s="187"/>
    </row>
    <row r="69" customFormat="false" ht="13.5" hidden="false" customHeight="false" outlineLevel="0" collapsed="false">
      <c r="A69" s="211" t="n">
        <v>51</v>
      </c>
      <c r="B69" s="275" t="s">
        <v>388</v>
      </c>
      <c r="C69" s="276"/>
      <c r="D69" s="277"/>
      <c r="E69" s="278"/>
      <c r="F69" s="279" t="n">
        <v>16295.6</v>
      </c>
      <c r="G69" s="280" t="n">
        <v>32975.749</v>
      </c>
    </row>
    <row r="70" customFormat="false" ht="13.5" hidden="false" customHeight="false" outlineLevel="0" collapsed="false">
      <c r="A70" s="281" t="s">
        <v>389</v>
      </c>
      <c r="B70" s="281"/>
      <c r="C70" s="281"/>
      <c r="D70" s="281"/>
      <c r="E70" s="282" t="n">
        <f aca="false">E19+E27+E29+E32+E39+E46+E52+E54+E56+E61+E66+E44+E69+E64</f>
        <v>1478294.25325</v>
      </c>
      <c r="F70" s="282" t="n">
        <f aca="false">F19+F27+F29+F32+F39+F46+F52+F54+F56+F61+F66+F44+F69</f>
        <v>1331670.26604</v>
      </c>
      <c r="G70" s="283" t="n">
        <f aca="false">G19+G27+G29+G32+G39+G46+G52+G54+G56+G61+G66+G44+G69</f>
        <v>1334711.05474</v>
      </c>
    </row>
    <row r="72" customFormat="false" ht="12.75" hidden="false" customHeight="false" outlineLevel="0" collapsed="false">
      <c r="E72" s="284"/>
      <c r="F72" s="284"/>
      <c r="G72" s="284"/>
      <c r="H72" s="192"/>
    </row>
    <row r="74" customFormat="false" ht="12.75" hidden="false" customHeight="false" outlineLevel="0" collapsed="false">
      <c r="E74" s="285"/>
      <c r="F74" s="285"/>
      <c r="G74" s="285"/>
    </row>
  </sheetData>
  <mergeCells count="3">
    <mergeCell ref="A13:G13"/>
    <mergeCell ref="A14:G14"/>
    <mergeCell ref="A70:D7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833"/>
  <sheetViews>
    <sheetView showFormulas="false" showGridLines="true" showRowColHeaders="true" showZeros="true" rightToLeft="false" tabSelected="false" showOutlineSymbols="true" defaultGridColor="true" view="normal" topLeftCell="A819" colorId="64" zoomScale="100" zoomScaleNormal="100" zoomScalePageLayoutView="100" workbookViewId="0">
      <selection pane="topLeft" activeCell="D838" activeCellId="0" sqref="D8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.28"/>
    <col collapsed="false" customWidth="true" hidden="false" outlineLevel="0" max="2" min="2" style="62" width="56.7"/>
    <col collapsed="false" customWidth="true" hidden="false" outlineLevel="0" max="3" min="3" style="62" width="14.41"/>
    <col collapsed="false" customWidth="false" hidden="false" outlineLevel="0" max="4" min="4" style="62" width="9.14"/>
    <col collapsed="false" customWidth="true" hidden="false" outlineLevel="0" max="5" min="5" style="62" width="10.71"/>
    <col collapsed="false" customWidth="true" hidden="false" outlineLevel="0" max="6" min="6" style="62" width="12.99"/>
    <col collapsed="false" customWidth="true" hidden="false" outlineLevel="0" max="7" min="7" style="62" width="8.99"/>
    <col collapsed="false" customWidth="true" hidden="false" outlineLevel="0" max="8" min="8" style="62" width="15.99"/>
    <col collapsed="false" customWidth="true" hidden="false" outlineLevel="0" max="9" min="9" style="62" width="15.56"/>
    <col collapsed="false" customWidth="true" hidden="false" outlineLevel="0" max="10" min="10" style="62" width="17.14"/>
    <col collapsed="false" customWidth="true" hidden="false" outlineLevel="0" max="11" min="11" style="286" width="13.28"/>
    <col collapsed="false" customWidth="true" hidden="false" outlineLevel="0" max="13" min="12" style="286" width="10.85"/>
    <col collapsed="false" customWidth="true" hidden="false" outlineLevel="0" max="14" min="14" style="286" width="11.56"/>
    <col collapsed="false" customWidth="false" hidden="false" outlineLevel="0" max="16" min="15" style="286" width="9.14"/>
    <col collapsed="false" customWidth="false" hidden="false" outlineLevel="0" max="257" min="17" style="62" width="9.14"/>
  </cols>
  <sheetData>
    <row r="1" customFormat="false" ht="15.75" hidden="false" customHeight="false" outlineLevel="0" collapsed="false">
      <c r="J1" s="3" t="s">
        <v>39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J3" s="5" t="s">
        <v>2</v>
      </c>
    </row>
    <row r="4" customFormat="false" ht="15.75" hidden="false" customHeight="false" outlineLevel="0" collapsed="false">
      <c r="J4" s="5" t="s">
        <v>3</v>
      </c>
    </row>
    <row r="5" customFormat="false" ht="15.75" hidden="false" customHeight="false" outlineLevel="0" collapsed="false">
      <c r="J5" s="4" t="s">
        <v>4</v>
      </c>
    </row>
    <row r="7" customFormat="false" ht="15.75" hidden="false" customHeight="false" outlineLevel="0" collapsed="false">
      <c r="A7" s="287"/>
      <c r="B7" s="287"/>
      <c r="D7" s="287"/>
      <c r="F7" s="6"/>
      <c r="G7" s="287"/>
      <c r="H7" s="6"/>
      <c r="J7" s="3" t="s">
        <v>391</v>
      </c>
    </row>
    <row r="8" customFormat="false" ht="15.75" hidden="false" customHeight="false" outlineLevel="0" collapsed="false">
      <c r="A8" s="287"/>
      <c r="B8" s="287"/>
      <c r="D8" s="287"/>
      <c r="F8" s="6"/>
      <c r="G8" s="287"/>
      <c r="H8" s="6"/>
      <c r="J8" s="4" t="s">
        <v>1</v>
      </c>
    </row>
    <row r="9" customFormat="false" ht="15.75" hidden="false" customHeight="false" outlineLevel="0" collapsed="false">
      <c r="A9" s="287"/>
      <c r="B9" s="287"/>
      <c r="D9" s="287"/>
      <c r="F9" s="6"/>
      <c r="G9" s="287"/>
      <c r="H9" s="6"/>
      <c r="J9" s="65" t="s">
        <v>392</v>
      </c>
    </row>
    <row r="10" customFormat="false" ht="15.75" hidden="false" customHeight="false" outlineLevel="0" collapsed="false">
      <c r="A10" s="287"/>
      <c r="B10" s="287"/>
      <c r="D10" s="288"/>
      <c r="F10" s="6"/>
      <c r="G10" s="287"/>
      <c r="H10" s="6"/>
      <c r="J10" s="65" t="s">
        <v>7</v>
      </c>
    </row>
    <row r="11" customFormat="false" ht="12.75" hidden="false" customHeight="false" outlineLevel="0" collapsed="false">
      <c r="A11" s="287"/>
      <c r="B11" s="289"/>
      <c r="C11" s="287"/>
      <c r="D11" s="290"/>
      <c r="E11" s="291"/>
      <c r="F11" s="291"/>
      <c r="G11" s="292"/>
      <c r="H11" s="293"/>
    </row>
    <row r="12" customFormat="false" ht="12.75" hidden="fals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</row>
    <row r="13" customFormat="false" ht="12.75" hidden="false" customHeight="false" outlineLevel="0" collapsed="false">
      <c r="A13" s="287"/>
      <c r="B13" s="289"/>
      <c r="C13" s="287"/>
      <c r="D13" s="291"/>
      <c r="E13" s="291"/>
      <c r="F13" s="291"/>
      <c r="G13" s="292"/>
      <c r="H13" s="293"/>
    </row>
    <row r="14" customFormat="false" ht="12.75" hidden="false" customHeight="true" outlineLevel="0" collapsed="false">
      <c r="A14" s="199" t="s">
        <v>393</v>
      </c>
      <c r="B14" s="199"/>
      <c r="C14" s="199"/>
      <c r="D14" s="199"/>
      <c r="E14" s="199"/>
      <c r="F14" s="199"/>
      <c r="G14" s="199"/>
      <c r="H14" s="199"/>
      <c r="I14" s="199"/>
      <c r="J14" s="199"/>
    </row>
    <row r="15" customFormat="false" ht="12.75" hidden="false" customHeight="false" outlineLevel="0" collapsed="false">
      <c r="A15" s="6"/>
      <c r="B15" s="294"/>
      <c r="C15" s="6"/>
      <c r="D15" s="292"/>
      <c r="E15" s="292"/>
      <c r="F15" s="292"/>
      <c r="G15" s="292"/>
      <c r="H15" s="293"/>
    </row>
    <row r="16" customFormat="false" ht="13.5" hidden="false" customHeight="false" outlineLevel="0" collapsed="false">
      <c r="A16" s="287"/>
      <c r="B16" s="289"/>
      <c r="C16" s="287"/>
      <c r="D16" s="291"/>
      <c r="E16" s="291"/>
      <c r="F16" s="291"/>
      <c r="G16" s="292"/>
      <c r="J16" s="6" t="s">
        <v>10</v>
      </c>
    </row>
    <row r="17" customFormat="false" ht="51.75" hidden="false" customHeight="false" outlineLevel="0" collapsed="false">
      <c r="A17" s="295" t="s">
        <v>333</v>
      </c>
      <c r="B17" s="296" t="s">
        <v>394</v>
      </c>
      <c r="C17" s="297" t="s">
        <v>395</v>
      </c>
      <c r="D17" s="298" t="s">
        <v>335</v>
      </c>
      <c r="E17" s="298" t="s">
        <v>336</v>
      </c>
      <c r="F17" s="298" t="s">
        <v>396</v>
      </c>
      <c r="G17" s="298" t="s">
        <v>397</v>
      </c>
      <c r="H17" s="299" t="s">
        <v>398</v>
      </c>
      <c r="I17" s="300" t="s">
        <v>399</v>
      </c>
      <c r="J17" s="300" t="s">
        <v>400</v>
      </c>
    </row>
    <row r="18" customFormat="false" ht="15.75" hidden="false" customHeight="true" outlineLevel="0" collapsed="false">
      <c r="A18" s="301"/>
      <c r="B18" s="296" t="n">
        <v>1</v>
      </c>
      <c r="C18" s="302" t="n">
        <v>2</v>
      </c>
      <c r="D18" s="298" t="s">
        <v>401</v>
      </c>
      <c r="E18" s="298" t="s">
        <v>402</v>
      </c>
      <c r="F18" s="298" t="s">
        <v>403</v>
      </c>
      <c r="G18" s="298" t="s">
        <v>404</v>
      </c>
      <c r="H18" s="303" t="n">
        <v>7</v>
      </c>
      <c r="I18" s="304" t="n">
        <v>8</v>
      </c>
      <c r="J18" s="305" t="n">
        <v>9</v>
      </c>
    </row>
    <row r="19" customFormat="false" ht="12.75" hidden="false" customHeight="false" outlineLevel="0" collapsed="false">
      <c r="A19" s="306" t="n">
        <v>1</v>
      </c>
      <c r="B19" s="307" t="s">
        <v>405</v>
      </c>
      <c r="C19" s="308" t="n">
        <v>827</v>
      </c>
      <c r="D19" s="309"/>
      <c r="E19" s="309"/>
      <c r="F19" s="309"/>
      <c r="G19" s="309"/>
      <c r="H19" s="310" t="n">
        <f aca="false">H20</f>
        <v>4624.267</v>
      </c>
      <c r="I19" s="311" t="n">
        <f aca="false">I20</f>
        <v>4572.967</v>
      </c>
      <c r="J19" s="312" t="n">
        <f aca="false">J20</f>
        <v>4572.967</v>
      </c>
      <c r="M19" s="313"/>
    </row>
    <row r="20" customFormat="false" ht="12.75" hidden="false" customHeight="true" outlineLevel="0" collapsed="false">
      <c r="A20" s="306" t="n">
        <v>2</v>
      </c>
      <c r="B20" s="314" t="s">
        <v>337</v>
      </c>
      <c r="C20" s="315" t="s">
        <v>406</v>
      </c>
      <c r="D20" s="316" t="s">
        <v>75</v>
      </c>
      <c r="E20" s="316" t="s">
        <v>71</v>
      </c>
      <c r="F20" s="316"/>
      <c r="G20" s="316"/>
      <c r="H20" s="317" t="n">
        <f aca="false">H21</f>
        <v>4624.267</v>
      </c>
      <c r="I20" s="318" t="n">
        <f aca="false">I21</f>
        <v>4572.967</v>
      </c>
      <c r="J20" s="319" t="n">
        <f aca="false">J21</f>
        <v>4572.967</v>
      </c>
    </row>
    <row r="21" customFormat="false" ht="38.25" hidden="false" customHeight="true" outlineLevel="0" collapsed="false">
      <c r="A21" s="306" t="n">
        <v>3</v>
      </c>
      <c r="B21" s="314" t="s">
        <v>407</v>
      </c>
      <c r="C21" s="315" t="s">
        <v>406</v>
      </c>
      <c r="D21" s="316" t="s">
        <v>75</v>
      </c>
      <c r="E21" s="316" t="s">
        <v>96</v>
      </c>
      <c r="F21" s="316"/>
      <c r="G21" s="316"/>
      <c r="H21" s="317" t="n">
        <f aca="false">H22</f>
        <v>4624.267</v>
      </c>
      <c r="I21" s="318" t="n">
        <f aca="false">I22</f>
        <v>4572.967</v>
      </c>
      <c r="J21" s="319" t="n">
        <f aca="false">J22</f>
        <v>4572.967</v>
      </c>
    </row>
    <row r="22" customFormat="false" ht="12.75" hidden="false" customHeight="true" outlineLevel="0" collapsed="false">
      <c r="A22" s="306" t="n">
        <v>4</v>
      </c>
      <c r="B22" s="314" t="s">
        <v>408</v>
      </c>
      <c r="C22" s="315" t="s">
        <v>406</v>
      </c>
      <c r="D22" s="316" t="s">
        <v>75</v>
      </c>
      <c r="E22" s="316" t="s">
        <v>96</v>
      </c>
      <c r="F22" s="316" t="s">
        <v>409</v>
      </c>
      <c r="G22" s="316"/>
      <c r="H22" s="317" t="n">
        <f aca="false">H23</f>
        <v>4624.267</v>
      </c>
      <c r="I22" s="318" t="n">
        <f aca="false">I23</f>
        <v>4572.967</v>
      </c>
      <c r="J22" s="319" t="n">
        <f aca="false">J23</f>
        <v>4572.967</v>
      </c>
    </row>
    <row r="23" customFormat="false" ht="25.5" hidden="false" customHeight="true" outlineLevel="0" collapsed="false">
      <c r="A23" s="306" t="n">
        <v>5</v>
      </c>
      <c r="B23" s="314" t="s">
        <v>410</v>
      </c>
      <c r="C23" s="315" t="s">
        <v>406</v>
      </c>
      <c r="D23" s="316" t="s">
        <v>75</v>
      </c>
      <c r="E23" s="316" t="s">
        <v>96</v>
      </c>
      <c r="F23" s="316" t="s">
        <v>411</v>
      </c>
      <c r="G23" s="316"/>
      <c r="H23" s="317" t="n">
        <f aca="false">H24+H31</f>
        <v>4624.267</v>
      </c>
      <c r="I23" s="318" t="n">
        <f aca="false">I24+I31</f>
        <v>4572.967</v>
      </c>
      <c r="J23" s="319" t="n">
        <f aca="false">J24+J31</f>
        <v>4572.967</v>
      </c>
    </row>
    <row r="24" customFormat="false" ht="38.25" hidden="false" customHeight="true" outlineLevel="0" collapsed="false">
      <c r="A24" s="306" t="n">
        <v>6</v>
      </c>
      <c r="B24" s="314" t="s">
        <v>412</v>
      </c>
      <c r="C24" s="315" t="s">
        <v>406</v>
      </c>
      <c r="D24" s="316" t="s">
        <v>75</v>
      </c>
      <c r="E24" s="316" t="s">
        <v>96</v>
      </c>
      <c r="F24" s="316" t="s">
        <v>413</v>
      </c>
      <c r="G24" s="316"/>
      <c r="H24" s="317" t="n">
        <f aca="false">H30+H26+H28</f>
        <v>2549.009</v>
      </c>
      <c r="I24" s="318" t="n">
        <f aca="false">I30+I26+I28</f>
        <v>2497.709</v>
      </c>
      <c r="J24" s="319" t="n">
        <f aca="false">J30+J26+J28</f>
        <v>2497.709</v>
      </c>
    </row>
    <row r="25" customFormat="false" ht="51" hidden="false" customHeight="true" outlineLevel="0" collapsed="false">
      <c r="A25" s="306" t="n">
        <v>7</v>
      </c>
      <c r="B25" s="320" t="s">
        <v>414</v>
      </c>
      <c r="C25" s="315" t="s">
        <v>406</v>
      </c>
      <c r="D25" s="316" t="s">
        <v>75</v>
      </c>
      <c r="E25" s="316" t="s">
        <v>96</v>
      </c>
      <c r="F25" s="316" t="s">
        <v>413</v>
      </c>
      <c r="G25" s="316" t="s">
        <v>95</v>
      </c>
      <c r="H25" s="317" t="n">
        <f aca="false">H26</f>
        <v>1722.547</v>
      </c>
      <c r="I25" s="318" t="n">
        <f aca="false">I26</f>
        <v>1671.247</v>
      </c>
      <c r="J25" s="319" t="n">
        <f aca="false">J26</f>
        <v>1671.247</v>
      </c>
    </row>
    <row r="26" customFormat="false" ht="25.5" hidden="false" customHeight="true" outlineLevel="0" collapsed="false">
      <c r="A26" s="306" t="n">
        <v>8</v>
      </c>
      <c r="B26" s="314" t="s">
        <v>415</v>
      </c>
      <c r="C26" s="315" t="s">
        <v>406</v>
      </c>
      <c r="D26" s="316" t="s">
        <v>75</v>
      </c>
      <c r="E26" s="316" t="s">
        <v>96</v>
      </c>
      <c r="F26" s="316" t="s">
        <v>413</v>
      </c>
      <c r="G26" s="316" t="s">
        <v>144</v>
      </c>
      <c r="H26" s="317" t="n">
        <v>1722.547</v>
      </c>
      <c r="I26" s="317" t="n">
        <v>1671.247</v>
      </c>
      <c r="J26" s="321" t="n">
        <v>1671.247</v>
      </c>
    </row>
    <row r="27" customFormat="false" ht="25.5" hidden="false" customHeight="true" outlineLevel="0" collapsed="false">
      <c r="A27" s="306" t="n">
        <v>9</v>
      </c>
      <c r="B27" s="320" t="s">
        <v>416</v>
      </c>
      <c r="C27" s="315" t="s">
        <v>406</v>
      </c>
      <c r="D27" s="316" t="s">
        <v>75</v>
      </c>
      <c r="E27" s="316" t="s">
        <v>96</v>
      </c>
      <c r="F27" s="316" t="s">
        <v>413</v>
      </c>
      <c r="G27" s="316" t="s">
        <v>224</v>
      </c>
      <c r="H27" s="317" t="n">
        <f aca="false">H28</f>
        <v>825.84</v>
      </c>
      <c r="I27" s="317" t="n">
        <f aca="false">I28</f>
        <v>825.84</v>
      </c>
      <c r="J27" s="321" t="n">
        <f aca="false">J28</f>
        <v>825.84</v>
      </c>
    </row>
    <row r="28" customFormat="false" ht="25.5" hidden="false" customHeight="true" outlineLevel="0" collapsed="false">
      <c r="A28" s="306" t="n">
        <v>10</v>
      </c>
      <c r="B28" s="314" t="s">
        <v>417</v>
      </c>
      <c r="C28" s="315" t="s">
        <v>406</v>
      </c>
      <c r="D28" s="316" t="s">
        <v>75</v>
      </c>
      <c r="E28" s="316" t="s">
        <v>96</v>
      </c>
      <c r="F28" s="316" t="s">
        <v>413</v>
      </c>
      <c r="G28" s="316" t="s">
        <v>103</v>
      </c>
      <c r="H28" s="317" t="n">
        <v>825.84</v>
      </c>
      <c r="I28" s="317" t="n">
        <v>825.84</v>
      </c>
      <c r="J28" s="321" t="n">
        <v>825.84</v>
      </c>
    </row>
    <row r="29" customFormat="false" ht="12.75" hidden="false" customHeight="true" outlineLevel="0" collapsed="false">
      <c r="A29" s="306" t="n">
        <v>11</v>
      </c>
      <c r="B29" s="320" t="s">
        <v>418</v>
      </c>
      <c r="C29" s="315" t="s">
        <v>406</v>
      </c>
      <c r="D29" s="316" t="s">
        <v>75</v>
      </c>
      <c r="E29" s="316" t="s">
        <v>96</v>
      </c>
      <c r="F29" s="316" t="s">
        <v>413</v>
      </c>
      <c r="G29" s="316" t="s">
        <v>419</v>
      </c>
      <c r="H29" s="317" t="n">
        <f aca="false">H30</f>
        <v>0.622</v>
      </c>
      <c r="I29" s="318" t="n">
        <f aca="false">I30</f>
        <v>0.622</v>
      </c>
      <c r="J29" s="319" t="n">
        <f aca="false">J30</f>
        <v>0.622</v>
      </c>
    </row>
    <row r="30" customFormat="false" ht="12.75" hidden="false" customHeight="true" outlineLevel="0" collapsed="false">
      <c r="A30" s="306" t="n">
        <v>12</v>
      </c>
      <c r="B30" s="314" t="s">
        <v>420</v>
      </c>
      <c r="C30" s="315" t="s">
        <v>406</v>
      </c>
      <c r="D30" s="316" t="s">
        <v>75</v>
      </c>
      <c r="E30" s="316" t="s">
        <v>96</v>
      </c>
      <c r="F30" s="316" t="s">
        <v>413</v>
      </c>
      <c r="G30" s="316" t="s">
        <v>421</v>
      </c>
      <c r="H30" s="317" t="n">
        <v>0.622</v>
      </c>
      <c r="I30" s="317" t="n">
        <v>0.622</v>
      </c>
      <c r="J30" s="321" t="n">
        <v>0.622</v>
      </c>
    </row>
    <row r="31" customFormat="false" ht="25.5" hidden="false" customHeight="true" outlineLevel="0" collapsed="false">
      <c r="A31" s="306" t="n">
        <v>13</v>
      </c>
      <c r="B31" s="314" t="s">
        <v>422</v>
      </c>
      <c r="C31" s="315" t="s">
        <v>406</v>
      </c>
      <c r="D31" s="316" t="s">
        <v>75</v>
      </c>
      <c r="E31" s="316" t="s">
        <v>96</v>
      </c>
      <c r="F31" s="316" t="s">
        <v>423</v>
      </c>
      <c r="G31" s="316"/>
      <c r="H31" s="317" t="n">
        <f aca="false">H32</f>
        <v>2075.258</v>
      </c>
      <c r="I31" s="318" t="n">
        <f aca="false">I32</f>
        <v>2075.258</v>
      </c>
      <c r="J31" s="319" t="n">
        <f aca="false">J32</f>
        <v>2075.258</v>
      </c>
    </row>
    <row r="32" customFormat="false" ht="51" hidden="false" customHeight="true" outlineLevel="0" collapsed="false">
      <c r="A32" s="306" t="n">
        <v>14</v>
      </c>
      <c r="B32" s="320" t="s">
        <v>414</v>
      </c>
      <c r="C32" s="315" t="s">
        <v>406</v>
      </c>
      <c r="D32" s="316" t="s">
        <v>75</v>
      </c>
      <c r="E32" s="316" t="s">
        <v>96</v>
      </c>
      <c r="F32" s="316" t="s">
        <v>423</v>
      </c>
      <c r="G32" s="316" t="s">
        <v>95</v>
      </c>
      <c r="H32" s="317" t="n">
        <f aca="false">H33</f>
        <v>2075.258</v>
      </c>
      <c r="I32" s="318" t="n">
        <f aca="false">I33</f>
        <v>2075.258</v>
      </c>
      <c r="J32" s="319" t="n">
        <f aca="false">J33</f>
        <v>2075.258</v>
      </c>
    </row>
    <row r="33" customFormat="false" ht="25.5" hidden="false" customHeight="true" outlineLevel="0" collapsed="false">
      <c r="A33" s="306" t="n">
        <v>15</v>
      </c>
      <c r="B33" s="322" t="s">
        <v>415</v>
      </c>
      <c r="C33" s="315" t="s">
        <v>406</v>
      </c>
      <c r="D33" s="316" t="s">
        <v>75</v>
      </c>
      <c r="E33" s="316" t="s">
        <v>96</v>
      </c>
      <c r="F33" s="316" t="s">
        <v>423</v>
      </c>
      <c r="G33" s="316" t="s">
        <v>144</v>
      </c>
      <c r="H33" s="317" t="n">
        <v>2075.258</v>
      </c>
      <c r="I33" s="317" t="n">
        <v>2075.258</v>
      </c>
      <c r="J33" s="321" t="n">
        <v>2075.258</v>
      </c>
    </row>
    <row r="34" customFormat="false" ht="12.75" hidden="false" customHeight="true" outlineLevel="0" collapsed="false">
      <c r="A34" s="306" t="n">
        <v>16</v>
      </c>
      <c r="B34" s="323" t="s">
        <v>424</v>
      </c>
      <c r="C34" s="324" t="n">
        <v>900</v>
      </c>
      <c r="D34" s="325"/>
      <c r="E34" s="325"/>
      <c r="F34" s="325"/>
      <c r="G34" s="325"/>
      <c r="H34" s="326" t="n">
        <f aca="false">H35+H83+H99+H112+H150+H90+H126+H133+H119+H143</f>
        <v>122363.06819</v>
      </c>
      <c r="I34" s="326" t="n">
        <f aca="false">I35+I83+I99+I112+I150+I90+I126+I133</f>
        <v>95824.343</v>
      </c>
      <c r="J34" s="327" t="n">
        <f aca="false">J35+J83+J99+J112+J150+J90+J126+J133</f>
        <v>95758.843</v>
      </c>
    </row>
    <row r="35" customFormat="false" ht="12.75" hidden="false" customHeight="true" outlineLevel="0" collapsed="false">
      <c r="A35" s="306" t="n">
        <v>17</v>
      </c>
      <c r="B35" s="328" t="s">
        <v>337</v>
      </c>
      <c r="C35" s="329" t="n">
        <v>900</v>
      </c>
      <c r="D35" s="316" t="s">
        <v>75</v>
      </c>
      <c r="E35" s="330" t="s">
        <v>71</v>
      </c>
      <c r="F35" s="330"/>
      <c r="G35" s="330"/>
      <c r="H35" s="331" t="n">
        <f aca="false">H36+H77+H71</f>
        <v>17940.10739</v>
      </c>
      <c r="I35" s="331" t="n">
        <f aca="false">I36+I77+I71</f>
        <v>17469.508</v>
      </c>
      <c r="J35" s="332" t="n">
        <f aca="false">J36+J77+J71</f>
        <v>17469.508</v>
      </c>
    </row>
    <row r="36" customFormat="false" ht="38.25" hidden="false" customHeight="true" outlineLevel="0" collapsed="false">
      <c r="A36" s="306" t="n">
        <v>18</v>
      </c>
      <c r="B36" s="328" t="s">
        <v>342</v>
      </c>
      <c r="C36" s="329" t="n">
        <v>900</v>
      </c>
      <c r="D36" s="316" t="s">
        <v>75</v>
      </c>
      <c r="E36" s="316" t="s">
        <v>127</v>
      </c>
      <c r="F36" s="330"/>
      <c r="G36" s="330"/>
      <c r="H36" s="331" t="n">
        <f aca="false">H38+H66</f>
        <v>17500.20739</v>
      </c>
      <c r="I36" s="333" t="n">
        <f aca="false">I38+I66</f>
        <v>17029.608</v>
      </c>
      <c r="J36" s="334" t="n">
        <f aca="false">J38+J66</f>
        <v>17029.608</v>
      </c>
    </row>
    <row r="37" customFormat="false" ht="25.5" hidden="false" customHeight="true" outlineLevel="0" collapsed="false">
      <c r="A37" s="306" t="n">
        <v>19</v>
      </c>
      <c r="B37" s="328" t="s">
        <v>425</v>
      </c>
      <c r="C37" s="329" t="n">
        <v>900</v>
      </c>
      <c r="D37" s="316" t="s">
        <v>75</v>
      </c>
      <c r="E37" s="316" t="s">
        <v>127</v>
      </c>
      <c r="F37" s="330" t="s">
        <v>426</v>
      </c>
      <c r="G37" s="330"/>
      <c r="H37" s="331" t="n">
        <f aca="false">H38</f>
        <v>17170.208</v>
      </c>
      <c r="I37" s="333" t="n">
        <f aca="false">I38</f>
        <v>17029.608</v>
      </c>
      <c r="J37" s="334" t="n">
        <f aca="false">J38</f>
        <v>17029.608</v>
      </c>
    </row>
    <row r="38" customFormat="false" ht="25.5" hidden="false" customHeight="true" outlineLevel="0" collapsed="false">
      <c r="A38" s="306" t="n">
        <v>20</v>
      </c>
      <c r="B38" s="328" t="s">
        <v>427</v>
      </c>
      <c r="C38" s="329" t="n">
        <v>900</v>
      </c>
      <c r="D38" s="316" t="s">
        <v>75</v>
      </c>
      <c r="E38" s="316" t="s">
        <v>127</v>
      </c>
      <c r="F38" s="330" t="s">
        <v>428</v>
      </c>
      <c r="G38" s="330"/>
      <c r="H38" s="331" t="n">
        <f aca="false">H39+H46</f>
        <v>17170.208</v>
      </c>
      <c r="I38" s="333" t="n">
        <f aca="false">I39+I46+I66</f>
        <v>17029.608</v>
      </c>
      <c r="J38" s="334" t="n">
        <f aca="false">J39+J46+J66</f>
        <v>17029.608</v>
      </c>
    </row>
    <row r="39" customFormat="false" ht="63.75" hidden="false" customHeight="true" outlineLevel="0" collapsed="false">
      <c r="A39" s="306" t="n">
        <v>21</v>
      </c>
      <c r="B39" s="328" t="s">
        <v>429</v>
      </c>
      <c r="C39" s="329" t="n">
        <v>900</v>
      </c>
      <c r="D39" s="316" t="s">
        <v>75</v>
      </c>
      <c r="E39" s="316" t="s">
        <v>127</v>
      </c>
      <c r="F39" s="330" t="s">
        <v>430</v>
      </c>
      <c r="G39" s="330"/>
      <c r="H39" s="331" t="n">
        <f aca="false">H41+H43+H45</f>
        <v>16058.726</v>
      </c>
      <c r="I39" s="333" t="n">
        <f aca="false">I41+I43+I45</f>
        <v>15918.126</v>
      </c>
      <c r="J39" s="334" t="n">
        <f aca="false">J41+J43+J45</f>
        <v>15918.126</v>
      </c>
    </row>
    <row r="40" customFormat="false" ht="51" hidden="false" customHeight="true" outlineLevel="0" collapsed="false">
      <c r="A40" s="306" t="n">
        <v>22</v>
      </c>
      <c r="B40" s="335" t="s">
        <v>414</v>
      </c>
      <c r="C40" s="329" t="n">
        <v>900</v>
      </c>
      <c r="D40" s="316" t="s">
        <v>75</v>
      </c>
      <c r="E40" s="316" t="s">
        <v>127</v>
      </c>
      <c r="F40" s="330" t="s">
        <v>430</v>
      </c>
      <c r="G40" s="330" t="s">
        <v>95</v>
      </c>
      <c r="H40" s="331" t="n">
        <f aca="false">H41</f>
        <v>15395.189</v>
      </c>
      <c r="I40" s="333" t="n">
        <f aca="false">I41</f>
        <v>15254.589</v>
      </c>
      <c r="J40" s="334" t="n">
        <f aca="false">J41</f>
        <v>15254.589</v>
      </c>
    </row>
    <row r="41" customFormat="false" ht="25.5" hidden="false" customHeight="true" outlineLevel="0" collapsed="false">
      <c r="A41" s="306" t="n">
        <v>23</v>
      </c>
      <c r="B41" s="322" t="s">
        <v>415</v>
      </c>
      <c r="C41" s="329" t="n">
        <v>900</v>
      </c>
      <c r="D41" s="316" t="s">
        <v>75</v>
      </c>
      <c r="E41" s="316" t="s">
        <v>127</v>
      </c>
      <c r="F41" s="330" t="s">
        <v>430</v>
      </c>
      <c r="G41" s="330" t="s">
        <v>144</v>
      </c>
      <c r="H41" s="331" t="n">
        <v>15395.189</v>
      </c>
      <c r="I41" s="331" t="n">
        <v>15254.589</v>
      </c>
      <c r="J41" s="332" t="n">
        <v>15254.589</v>
      </c>
    </row>
    <row r="42" customFormat="false" ht="25.5" hidden="false" customHeight="true" outlineLevel="0" collapsed="false">
      <c r="A42" s="306" t="n">
        <v>24</v>
      </c>
      <c r="B42" s="335" t="s">
        <v>416</v>
      </c>
      <c r="C42" s="329" t="n">
        <v>900</v>
      </c>
      <c r="D42" s="316" t="s">
        <v>75</v>
      </c>
      <c r="E42" s="316" t="s">
        <v>127</v>
      </c>
      <c r="F42" s="330" t="s">
        <v>430</v>
      </c>
      <c r="G42" s="330" t="s">
        <v>224</v>
      </c>
      <c r="H42" s="331" t="n">
        <f aca="false">H43</f>
        <v>661.295</v>
      </c>
      <c r="I42" s="333" t="n">
        <f aca="false">I43</f>
        <v>661.295</v>
      </c>
      <c r="J42" s="334" t="n">
        <f aca="false">J43</f>
        <v>661.295</v>
      </c>
    </row>
    <row r="43" customFormat="false" ht="25.5" hidden="false" customHeight="true" outlineLevel="0" collapsed="false">
      <c r="A43" s="306" t="n">
        <v>25</v>
      </c>
      <c r="B43" s="322" t="s">
        <v>417</v>
      </c>
      <c r="C43" s="329" t="n">
        <v>900</v>
      </c>
      <c r="D43" s="316" t="s">
        <v>75</v>
      </c>
      <c r="E43" s="316" t="s">
        <v>127</v>
      </c>
      <c r="F43" s="330" t="s">
        <v>430</v>
      </c>
      <c r="G43" s="330" t="s">
        <v>103</v>
      </c>
      <c r="H43" s="331" t="n">
        <v>661.295</v>
      </c>
      <c r="I43" s="331" t="n">
        <v>661.295</v>
      </c>
      <c r="J43" s="332" t="n">
        <v>661.295</v>
      </c>
    </row>
    <row r="44" customFormat="false" ht="12.75" hidden="false" customHeight="true" outlineLevel="0" collapsed="false">
      <c r="A44" s="306" t="n">
        <v>26</v>
      </c>
      <c r="B44" s="335" t="s">
        <v>418</v>
      </c>
      <c r="C44" s="329" t="n">
        <v>900</v>
      </c>
      <c r="D44" s="316" t="s">
        <v>75</v>
      </c>
      <c r="E44" s="316" t="s">
        <v>127</v>
      </c>
      <c r="F44" s="330" t="s">
        <v>430</v>
      </c>
      <c r="G44" s="330" t="s">
        <v>419</v>
      </c>
      <c r="H44" s="331" t="n">
        <f aca="false">H45</f>
        <v>2.242</v>
      </c>
      <c r="I44" s="333" t="n">
        <f aca="false">I45</f>
        <v>2.242</v>
      </c>
      <c r="J44" s="334" t="n">
        <f aca="false">J45</f>
        <v>2.242</v>
      </c>
    </row>
    <row r="45" customFormat="false" ht="12.75" hidden="false" customHeight="true" outlineLevel="0" collapsed="false">
      <c r="A45" s="306" t="n">
        <v>27</v>
      </c>
      <c r="B45" s="328" t="s">
        <v>420</v>
      </c>
      <c r="C45" s="329" t="n">
        <v>900</v>
      </c>
      <c r="D45" s="316" t="s">
        <v>75</v>
      </c>
      <c r="E45" s="316" t="s">
        <v>127</v>
      </c>
      <c r="F45" s="330" t="s">
        <v>430</v>
      </c>
      <c r="G45" s="330" t="s">
        <v>421</v>
      </c>
      <c r="H45" s="331" t="n">
        <v>2.242</v>
      </c>
      <c r="I45" s="333" t="n">
        <v>2.242</v>
      </c>
      <c r="J45" s="334" t="n">
        <v>2.242</v>
      </c>
    </row>
    <row r="46" customFormat="false" ht="102" hidden="false" customHeight="true" outlineLevel="0" collapsed="false">
      <c r="A46" s="306" t="n">
        <v>28</v>
      </c>
      <c r="B46" s="328" t="s">
        <v>431</v>
      </c>
      <c r="C46" s="329" t="n">
        <v>900</v>
      </c>
      <c r="D46" s="316" t="s">
        <v>75</v>
      </c>
      <c r="E46" s="316" t="s">
        <v>127</v>
      </c>
      <c r="F46" s="330" t="s">
        <v>432</v>
      </c>
      <c r="G46" s="330"/>
      <c r="H46" s="331" t="n">
        <f aca="false">H51+H56+H61</f>
        <v>1111.482</v>
      </c>
      <c r="I46" s="333" t="n">
        <f aca="false">I51+I56+I61</f>
        <v>1111.482</v>
      </c>
      <c r="J46" s="334" t="n">
        <f aca="false">J51+J56+J61</f>
        <v>1111.482</v>
      </c>
    </row>
    <row r="47" customFormat="false" ht="51" hidden="false" customHeight="true" outlineLevel="0" collapsed="false">
      <c r="A47" s="306" t="n">
        <v>29</v>
      </c>
      <c r="B47" s="335" t="s">
        <v>414</v>
      </c>
      <c r="C47" s="329" t="n">
        <v>900</v>
      </c>
      <c r="D47" s="316" t="s">
        <v>75</v>
      </c>
      <c r="E47" s="316" t="s">
        <v>127</v>
      </c>
      <c r="F47" s="330" t="s">
        <v>432</v>
      </c>
      <c r="G47" s="330" t="s">
        <v>95</v>
      </c>
      <c r="H47" s="331" t="n">
        <f aca="false">H48</f>
        <v>1043.742</v>
      </c>
      <c r="I47" s="333" t="n">
        <f aca="false">I48</f>
        <v>1043.742</v>
      </c>
      <c r="J47" s="334" t="n">
        <f aca="false">J48</f>
        <v>1043.742</v>
      </c>
    </row>
    <row r="48" customFormat="false" ht="25.5" hidden="false" customHeight="true" outlineLevel="0" collapsed="false">
      <c r="A48" s="306" t="n">
        <v>30</v>
      </c>
      <c r="B48" s="322" t="s">
        <v>415</v>
      </c>
      <c r="C48" s="329" t="n">
        <v>900</v>
      </c>
      <c r="D48" s="316" t="s">
        <v>75</v>
      </c>
      <c r="E48" s="316" t="s">
        <v>127</v>
      </c>
      <c r="F48" s="330" t="s">
        <v>432</v>
      </c>
      <c r="G48" s="330" t="s">
        <v>144</v>
      </c>
      <c r="H48" s="331" t="n">
        <f aca="false">H53+H58+H63</f>
        <v>1043.742</v>
      </c>
      <c r="I48" s="333" t="n">
        <f aca="false">I53+I58+I63</f>
        <v>1043.742</v>
      </c>
      <c r="J48" s="334" t="n">
        <f aca="false">J53+J58+J63</f>
        <v>1043.742</v>
      </c>
    </row>
    <row r="49" customFormat="false" ht="25.5" hidden="false" customHeight="true" outlineLevel="0" collapsed="false">
      <c r="A49" s="306" t="n">
        <v>31</v>
      </c>
      <c r="B49" s="335" t="s">
        <v>416</v>
      </c>
      <c r="C49" s="329" t="n">
        <v>900</v>
      </c>
      <c r="D49" s="316" t="s">
        <v>75</v>
      </c>
      <c r="E49" s="316" t="s">
        <v>127</v>
      </c>
      <c r="F49" s="330" t="s">
        <v>432</v>
      </c>
      <c r="G49" s="330" t="s">
        <v>224</v>
      </c>
      <c r="H49" s="331" t="n">
        <f aca="false">H50</f>
        <v>67.74</v>
      </c>
      <c r="I49" s="333" t="n">
        <f aca="false">I50</f>
        <v>67.74</v>
      </c>
      <c r="J49" s="334" t="n">
        <f aca="false">J50</f>
        <v>67.74</v>
      </c>
    </row>
    <row r="50" customFormat="false" ht="25.5" hidden="false" customHeight="true" outlineLevel="0" collapsed="false">
      <c r="A50" s="306" t="n">
        <v>32</v>
      </c>
      <c r="B50" s="322" t="s">
        <v>417</v>
      </c>
      <c r="C50" s="329" t="n">
        <v>900</v>
      </c>
      <c r="D50" s="316" t="s">
        <v>75</v>
      </c>
      <c r="E50" s="316" t="s">
        <v>127</v>
      </c>
      <c r="F50" s="330" t="s">
        <v>432</v>
      </c>
      <c r="G50" s="330" t="s">
        <v>103</v>
      </c>
      <c r="H50" s="331" t="n">
        <f aca="false">H55+H60+H65</f>
        <v>67.74</v>
      </c>
      <c r="I50" s="333" t="n">
        <f aca="false">I55+I60+I65</f>
        <v>67.74</v>
      </c>
      <c r="J50" s="334" t="n">
        <f aca="false">J55+J60+J65</f>
        <v>67.74</v>
      </c>
    </row>
    <row r="51" customFormat="false" ht="127.5" hidden="false" customHeight="true" outlineLevel="0" collapsed="false">
      <c r="A51" s="306" t="n">
        <v>33</v>
      </c>
      <c r="B51" s="328" t="s">
        <v>433</v>
      </c>
      <c r="C51" s="329" t="n">
        <v>900</v>
      </c>
      <c r="D51" s="316" t="s">
        <v>75</v>
      </c>
      <c r="E51" s="316" t="s">
        <v>127</v>
      </c>
      <c r="F51" s="330" t="s">
        <v>434</v>
      </c>
      <c r="G51" s="330"/>
      <c r="H51" s="331" t="n">
        <f aca="false">H52+H54</f>
        <v>370.494</v>
      </c>
      <c r="I51" s="333" t="n">
        <f aca="false">I52+I54</f>
        <v>370.494</v>
      </c>
      <c r="J51" s="334" t="n">
        <f aca="false">J52+J54</f>
        <v>370.494</v>
      </c>
    </row>
    <row r="52" customFormat="false" ht="51" hidden="false" customHeight="true" outlineLevel="0" collapsed="false">
      <c r="A52" s="306" t="n">
        <v>34</v>
      </c>
      <c r="B52" s="335" t="s">
        <v>414</v>
      </c>
      <c r="C52" s="329" t="n">
        <v>900</v>
      </c>
      <c r="D52" s="316" t="s">
        <v>75</v>
      </c>
      <c r="E52" s="316" t="s">
        <v>127</v>
      </c>
      <c r="F52" s="330" t="s">
        <v>434</v>
      </c>
      <c r="G52" s="330" t="s">
        <v>95</v>
      </c>
      <c r="H52" s="331" t="n">
        <f aca="false">H53</f>
        <v>347.914</v>
      </c>
      <c r="I52" s="333" t="n">
        <f aca="false">I53</f>
        <v>347.914</v>
      </c>
      <c r="J52" s="334" t="n">
        <f aca="false">J53</f>
        <v>347.914</v>
      </c>
    </row>
    <row r="53" customFormat="false" ht="25.5" hidden="false" customHeight="true" outlineLevel="0" collapsed="false">
      <c r="A53" s="306" t="n">
        <v>35</v>
      </c>
      <c r="B53" s="322" t="s">
        <v>415</v>
      </c>
      <c r="C53" s="329" t="n">
        <v>900</v>
      </c>
      <c r="D53" s="316" t="s">
        <v>75</v>
      </c>
      <c r="E53" s="316" t="s">
        <v>127</v>
      </c>
      <c r="F53" s="330" t="s">
        <v>434</v>
      </c>
      <c r="G53" s="330" t="s">
        <v>144</v>
      </c>
      <c r="H53" s="331" t="n">
        <v>347.914</v>
      </c>
      <c r="I53" s="331" t="n">
        <v>347.914</v>
      </c>
      <c r="J53" s="332" t="n">
        <v>347.914</v>
      </c>
    </row>
    <row r="54" customFormat="false" ht="25.5" hidden="false" customHeight="true" outlineLevel="0" collapsed="false">
      <c r="A54" s="306" t="n">
        <v>36</v>
      </c>
      <c r="B54" s="335" t="s">
        <v>416</v>
      </c>
      <c r="C54" s="329" t="n">
        <v>900</v>
      </c>
      <c r="D54" s="316" t="s">
        <v>75</v>
      </c>
      <c r="E54" s="316" t="s">
        <v>127</v>
      </c>
      <c r="F54" s="330" t="s">
        <v>434</v>
      </c>
      <c r="G54" s="330" t="s">
        <v>224</v>
      </c>
      <c r="H54" s="331" t="n">
        <f aca="false">H55</f>
        <v>22.58</v>
      </c>
      <c r="I54" s="333" t="n">
        <f aca="false">I55</f>
        <v>22.58</v>
      </c>
      <c r="J54" s="334" t="n">
        <f aca="false">J55</f>
        <v>22.58</v>
      </c>
    </row>
    <row r="55" customFormat="false" ht="25.5" hidden="false" customHeight="true" outlineLevel="0" collapsed="false">
      <c r="A55" s="306" t="n">
        <v>37</v>
      </c>
      <c r="B55" s="322" t="s">
        <v>417</v>
      </c>
      <c r="C55" s="329" t="n">
        <v>900</v>
      </c>
      <c r="D55" s="316" t="s">
        <v>75</v>
      </c>
      <c r="E55" s="316" t="s">
        <v>127</v>
      </c>
      <c r="F55" s="330" t="s">
        <v>434</v>
      </c>
      <c r="G55" s="330" t="s">
        <v>103</v>
      </c>
      <c r="H55" s="331" t="n">
        <v>22.58</v>
      </c>
      <c r="I55" s="331" t="n">
        <v>22.58</v>
      </c>
      <c r="J55" s="332" t="n">
        <v>22.58</v>
      </c>
    </row>
    <row r="56" customFormat="false" ht="127.5" hidden="false" customHeight="true" outlineLevel="0" collapsed="false">
      <c r="A56" s="306" t="n">
        <v>38</v>
      </c>
      <c r="B56" s="328" t="s">
        <v>435</v>
      </c>
      <c r="C56" s="329" t="n">
        <v>900</v>
      </c>
      <c r="D56" s="316" t="s">
        <v>75</v>
      </c>
      <c r="E56" s="316" t="s">
        <v>127</v>
      </c>
      <c r="F56" s="330" t="s">
        <v>436</v>
      </c>
      <c r="G56" s="330"/>
      <c r="H56" s="331" t="n">
        <f aca="false">H57+H59</f>
        <v>370.494</v>
      </c>
      <c r="I56" s="333" t="n">
        <f aca="false">I57+I59</f>
        <v>370.494</v>
      </c>
      <c r="J56" s="334" t="n">
        <f aca="false">J57+J59</f>
        <v>370.494</v>
      </c>
    </row>
    <row r="57" customFormat="false" ht="51" hidden="false" customHeight="true" outlineLevel="0" collapsed="false">
      <c r="A57" s="306" t="n">
        <v>39</v>
      </c>
      <c r="B57" s="335" t="s">
        <v>414</v>
      </c>
      <c r="C57" s="329" t="n">
        <v>900</v>
      </c>
      <c r="D57" s="316" t="s">
        <v>75</v>
      </c>
      <c r="E57" s="316" t="s">
        <v>127</v>
      </c>
      <c r="F57" s="330" t="s">
        <v>436</v>
      </c>
      <c r="G57" s="330" t="s">
        <v>95</v>
      </c>
      <c r="H57" s="331" t="n">
        <f aca="false">H58</f>
        <v>347.914</v>
      </c>
      <c r="I57" s="333" t="n">
        <f aca="false">I58</f>
        <v>347.914</v>
      </c>
      <c r="J57" s="334" t="n">
        <f aca="false">J58</f>
        <v>347.914</v>
      </c>
    </row>
    <row r="58" customFormat="false" ht="25.5" hidden="false" customHeight="true" outlineLevel="0" collapsed="false">
      <c r="A58" s="306" t="n">
        <v>40</v>
      </c>
      <c r="B58" s="322" t="s">
        <v>415</v>
      </c>
      <c r="C58" s="329" t="n">
        <v>900</v>
      </c>
      <c r="D58" s="316" t="s">
        <v>75</v>
      </c>
      <c r="E58" s="316" t="s">
        <v>127</v>
      </c>
      <c r="F58" s="330" t="s">
        <v>436</v>
      </c>
      <c r="G58" s="330" t="s">
        <v>144</v>
      </c>
      <c r="H58" s="331" t="n">
        <v>347.914</v>
      </c>
      <c r="I58" s="331" t="n">
        <v>347.914</v>
      </c>
      <c r="J58" s="332" t="n">
        <v>347.914</v>
      </c>
    </row>
    <row r="59" customFormat="false" ht="25.5" hidden="false" customHeight="true" outlineLevel="0" collapsed="false">
      <c r="A59" s="306" t="n">
        <v>41</v>
      </c>
      <c r="B59" s="335" t="s">
        <v>416</v>
      </c>
      <c r="C59" s="329" t="n">
        <v>900</v>
      </c>
      <c r="D59" s="316" t="s">
        <v>75</v>
      </c>
      <c r="E59" s="316" t="s">
        <v>127</v>
      </c>
      <c r="F59" s="330" t="s">
        <v>436</v>
      </c>
      <c r="G59" s="330" t="s">
        <v>224</v>
      </c>
      <c r="H59" s="331" t="n">
        <f aca="false">H60</f>
        <v>22.58</v>
      </c>
      <c r="I59" s="333" t="n">
        <f aca="false">I60</f>
        <v>22.58</v>
      </c>
      <c r="J59" s="334" t="n">
        <f aca="false">J60</f>
        <v>22.58</v>
      </c>
    </row>
    <row r="60" customFormat="false" ht="25.5" hidden="false" customHeight="true" outlineLevel="0" collapsed="false">
      <c r="A60" s="306" t="n">
        <v>42</v>
      </c>
      <c r="B60" s="322" t="s">
        <v>417</v>
      </c>
      <c r="C60" s="329" t="n">
        <v>900</v>
      </c>
      <c r="D60" s="316" t="s">
        <v>75</v>
      </c>
      <c r="E60" s="316" t="s">
        <v>127</v>
      </c>
      <c r="F60" s="330" t="s">
        <v>436</v>
      </c>
      <c r="G60" s="330" t="s">
        <v>103</v>
      </c>
      <c r="H60" s="331" t="n">
        <v>22.58</v>
      </c>
      <c r="I60" s="331" t="n">
        <v>22.58</v>
      </c>
      <c r="J60" s="332" t="n">
        <v>22.58</v>
      </c>
    </row>
    <row r="61" customFormat="false" ht="127.5" hidden="false" customHeight="true" outlineLevel="0" collapsed="false">
      <c r="A61" s="306" t="n">
        <v>43</v>
      </c>
      <c r="B61" s="328" t="s">
        <v>437</v>
      </c>
      <c r="C61" s="329" t="n">
        <v>900</v>
      </c>
      <c r="D61" s="316" t="s">
        <v>75</v>
      </c>
      <c r="E61" s="316" t="s">
        <v>127</v>
      </c>
      <c r="F61" s="330" t="s">
        <v>438</v>
      </c>
      <c r="G61" s="330"/>
      <c r="H61" s="331" t="n">
        <f aca="false">H62+H64</f>
        <v>370.494</v>
      </c>
      <c r="I61" s="333" t="n">
        <f aca="false">I62+I64</f>
        <v>370.494</v>
      </c>
      <c r="J61" s="334" t="n">
        <f aca="false">J62+J64</f>
        <v>370.494</v>
      </c>
    </row>
    <row r="62" customFormat="false" ht="51" hidden="false" customHeight="true" outlineLevel="0" collapsed="false">
      <c r="A62" s="306" t="n">
        <v>44</v>
      </c>
      <c r="B62" s="335" t="s">
        <v>414</v>
      </c>
      <c r="C62" s="329" t="n">
        <v>900</v>
      </c>
      <c r="D62" s="316" t="s">
        <v>75</v>
      </c>
      <c r="E62" s="316" t="s">
        <v>127</v>
      </c>
      <c r="F62" s="330" t="s">
        <v>438</v>
      </c>
      <c r="G62" s="330" t="s">
        <v>95</v>
      </c>
      <c r="H62" s="331" t="n">
        <f aca="false">H63</f>
        <v>347.914</v>
      </c>
      <c r="I62" s="333" t="n">
        <f aca="false">I63</f>
        <v>347.914</v>
      </c>
      <c r="J62" s="334" t="n">
        <f aca="false">J63</f>
        <v>347.914</v>
      </c>
    </row>
    <row r="63" customFormat="false" ht="25.5" hidden="false" customHeight="true" outlineLevel="0" collapsed="false">
      <c r="A63" s="306" t="n">
        <v>45</v>
      </c>
      <c r="B63" s="322" t="s">
        <v>415</v>
      </c>
      <c r="C63" s="329" t="n">
        <v>900</v>
      </c>
      <c r="D63" s="316" t="s">
        <v>75</v>
      </c>
      <c r="E63" s="316" t="s">
        <v>127</v>
      </c>
      <c r="F63" s="330" t="s">
        <v>438</v>
      </c>
      <c r="G63" s="330" t="s">
        <v>144</v>
      </c>
      <c r="H63" s="331" t="n">
        <v>347.914</v>
      </c>
      <c r="I63" s="331" t="n">
        <v>347.914</v>
      </c>
      <c r="J63" s="332" t="n">
        <v>347.914</v>
      </c>
    </row>
    <row r="64" customFormat="false" ht="25.5" hidden="false" customHeight="true" outlineLevel="0" collapsed="false">
      <c r="A64" s="306" t="n">
        <v>46</v>
      </c>
      <c r="B64" s="335" t="s">
        <v>416</v>
      </c>
      <c r="C64" s="329" t="n">
        <v>900</v>
      </c>
      <c r="D64" s="316" t="s">
        <v>75</v>
      </c>
      <c r="E64" s="316" t="s">
        <v>127</v>
      </c>
      <c r="F64" s="330" t="s">
        <v>438</v>
      </c>
      <c r="G64" s="330" t="s">
        <v>224</v>
      </c>
      <c r="H64" s="331" t="n">
        <f aca="false">H65</f>
        <v>22.58</v>
      </c>
      <c r="I64" s="333" t="n">
        <f aca="false">I65</f>
        <v>22.58</v>
      </c>
      <c r="J64" s="334" t="n">
        <f aca="false">J65</f>
        <v>22.58</v>
      </c>
    </row>
    <row r="65" customFormat="false" ht="25.5" hidden="false" customHeight="true" outlineLevel="0" collapsed="false">
      <c r="A65" s="306" t="n">
        <v>47</v>
      </c>
      <c r="B65" s="322" t="s">
        <v>417</v>
      </c>
      <c r="C65" s="329" t="n">
        <v>900</v>
      </c>
      <c r="D65" s="316" t="s">
        <v>75</v>
      </c>
      <c r="E65" s="316" t="s">
        <v>127</v>
      </c>
      <c r="F65" s="330" t="s">
        <v>438</v>
      </c>
      <c r="G65" s="330" t="s">
        <v>103</v>
      </c>
      <c r="H65" s="331" t="n">
        <v>22.58</v>
      </c>
      <c r="I65" s="331" t="n">
        <v>22.58</v>
      </c>
      <c r="J65" s="332" t="n">
        <v>22.58</v>
      </c>
    </row>
    <row r="66" customFormat="false" ht="12.75" hidden="false" customHeight="true" outlineLevel="0" collapsed="false">
      <c r="A66" s="306" t="n">
        <v>48</v>
      </c>
      <c r="B66" s="322" t="s">
        <v>408</v>
      </c>
      <c r="C66" s="329" t="n">
        <v>900</v>
      </c>
      <c r="D66" s="316" t="s">
        <v>75</v>
      </c>
      <c r="E66" s="316" t="s">
        <v>127</v>
      </c>
      <c r="F66" s="330" t="s">
        <v>409</v>
      </c>
      <c r="G66" s="330"/>
      <c r="H66" s="331" t="n">
        <f aca="false">H67</f>
        <v>329.99939</v>
      </c>
      <c r="I66" s="331" t="n">
        <f aca="false">I67</f>
        <v>0</v>
      </c>
      <c r="J66" s="332" t="n">
        <f aca="false">J67</f>
        <v>0</v>
      </c>
    </row>
    <row r="67" customFormat="false" ht="12.75" hidden="false" customHeight="true" outlineLevel="0" collapsed="false">
      <c r="A67" s="306" t="n">
        <v>49</v>
      </c>
      <c r="B67" s="322" t="s">
        <v>439</v>
      </c>
      <c r="C67" s="329" t="n">
        <v>900</v>
      </c>
      <c r="D67" s="316" t="s">
        <v>75</v>
      </c>
      <c r="E67" s="316" t="s">
        <v>127</v>
      </c>
      <c r="F67" s="330" t="s">
        <v>440</v>
      </c>
      <c r="G67" s="330"/>
      <c r="H67" s="331" t="n">
        <f aca="false">H68</f>
        <v>329.99939</v>
      </c>
      <c r="I67" s="331" t="n">
        <f aca="false">I68</f>
        <v>0</v>
      </c>
      <c r="J67" s="332" t="n">
        <f aca="false">J68</f>
        <v>0</v>
      </c>
    </row>
    <row r="68" customFormat="false" ht="153" hidden="false" customHeight="true" outlineLevel="0" collapsed="false">
      <c r="A68" s="306" t="n">
        <v>50</v>
      </c>
      <c r="B68" s="328" t="s">
        <v>441</v>
      </c>
      <c r="C68" s="329" t="n">
        <v>900</v>
      </c>
      <c r="D68" s="316" t="s">
        <v>75</v>
      </c>
      <c r="E68" s="316" t="s">
        <v>127</v>
      </c>
      <c r="F68" s="330" t="s">
        <v>442</v>
      </c>
      <c r="G68" s="330"/>
      <c r="H68" s="331" t="n">
        <f aca="false">H70</f>
        <v>329.99939</v>
      </c>
      <c r="I68" s="333" t="n">
        <f aca="false">I70</f>
        <v>0</v>
      </c>
      <c r="J68" s="334" t="n">
        <f aca="false">J70</f>
        <v>0</v>
      </c>
    </row>
    <row r="69" customFormat="false" ht="12.75" hidden="false" customHeight="true" outlineLevel="0" collapsed="false">
      <c r="A69" s="306" t="n">
        <v>51</v>
      </c>
      <c r="B69" s="335" t="s">
        <v>418</v>
      </c>
      <c r="C69" s="329" t="n">
        <v>900</v>
      </c>
      <c r="D69" s="316" t="s">
        <v>75</v>
      </c>
      <c r="E69" s="316" t="s">
        <v>127</v>
      </c>
      <c r="F69" s="330" t="s">
        <v>442</v>
      </c>
      <c r="G69" s="330" t="s">
        <v>419</v>
      </c>
      <c r="H69" s="331" t="n">
        <f aca="false">H70</f>
        <v>329.99939</v>
      </c>
      <c r="I69" s="333" t="n">
        <f aca="false">I70</f>
        <v>0</v>
      </c>
      <c r="J69" s="334" t="n">
        <f aca="false">J70</f>
        <v>0</v>
      </c>
    </row>
    <row r="70" customFormat="false" ht="12.75" hidden="false" customHeight="true" outlineLevel="0" collapsed="false">
      <c r="A70" s="306" t="n">
        <v>52</v>
      </c>
      <c r="B70" s="328" t="s">
        <v>443</v>
      </c>
      <c r="C70" s="329" t="n">
        <v>900</v>
      </c>
      <c r="D70" s="316" t="s">
        <v>75</v>
      </c>
      <c r="E70" s="316" t="s">
        <v>127</v>
      </c>
      <c r="F70" s="330" t="s">
        <v>442</v>
      </c>
      <c r="G70" s="330" t="s">
        <v>444</v>
      </c>
      <c r="H70" s="331" t="n">
        <f aca="false">1544.399+11142.2-12686.599+329.99939</f>
        <v>329.99939</v>
      </c>
      <c r="I70" s="333" t="n">
        <v>0</v>
      </c>
      <c r="J70" s="334" t="n">
        <v>0</v>
      </c>
      <c r="K70" s="336"/>
    </row>
    <row r="71" customFormat="false" ht="12.75" hidden="false" customHeight="true" outlineLevel="0" collapsed="false">
      <c r="A71" s="306" t="n">
        <v>53</v>
      </c>
      <c r="B71" s="328" t="s">
        <v>343</v>
      </c>
      <c r="C71" s="329" t="n">
        <v>900</v>
      </c>
      <c r="D71" s="316" t="s">
        <v>75</v>
      </c>
      <c r="E71" s="330" t="s">
        <v>142</v>
      </c>
      <c r="F71" s="330"/>
      <c r="G71" s="330"/>
      <c r="H71" s="331" t="n">
        <f aca="false">H73</f>
        <v>300</v>
      </c>
      <c r="I71" s="333" t="n">
        <f aca="false">I73</f>
        <v>300</v>
      </c>
      <c r="J71" s="334" t="n">
        <f aca="false">J73</f>
        <v>300</v>
      </c>
    </row>
    <row r="72" customFormat="false" ht="12.75" hidden="false" customHeight="true" outlineLevel="0" collapsed="false">
      <c r="A72" s="306" t="n">
        <v>54</v>
      </c>
      <c r="B72" s="322" t="s">
        <v>408</v>
      </c>
      <c r="C72" s="329" t="n">
        <v>900</v>
      </c>
      <c r="D72" s="316" t="s">
        <v>75</v>
      </c>
      <c r="E72" s="330" t="s">
        <v>142</v>
      </c>
      <c r="F72" s="330" t="s">
        <v>409</v>
      </c>
      <c r="G72" s="330"/>
      <c r="H72" s="331" t="n">
        <f aca="false">H73</f>
        <v>300</v>
      </c>
      <c r="I72" s="333" t="n">
        <f aca="false">I73</f>
        <v>300</v>
      </c>
      <c r="J72" s="334" t="n">
        <f aca="false">J73</f>
        <v>300</v>
      </c>
    </row>
    <row r="73" customFormat="false" ht="12.75" hidden="false" customHeight="true" outlineLevel="0" collapsed="false">
      <c r="A73" s="306" t="n">
        <v>55</v>
      </c>
      <c r="B73" s="322" t="s">
        <v>439</v>
      </c>
      <c r="C73" s="329" t="n">
        <v>900</v>
      </c>
      <c r="D73" s="316" t="s">
        <v>75</v>
      </c>
      <c r="E73" s="330" t="s">
        <v>142</v>
      </c>
      <c r="F73" s="330" t="s">
        <v>440</v>
      </c>
      <c r="G73" s="330"/>
      <c r="H73" s="331" t="n">
        <f aca="false">H74</f>
        <v>300</v>
      </c>
      <c r="I73" s="333" t="n">
        <f aca="false">I74</f>
        <v>300</v>
      </c>
      <c r="J73" s="334" t="n">
        <f aca="false">J74</f>
        <v>300</v>
      </c>
    </row>
    <row r="74" customFormat="false" ht="25.5" hidden="false" customHeight="true" outlineLevel="0" collapsed="false">
      <c r="A74" s="306" t="n">
        <v>56</v>
      </c>
      <c r="B74" s="328" t="s">
        <v>445</v>
      </c>
      <c r="C74" s="329" t="n">
        <v>900</v>
      </c>
      <c r="D74" s="316" t="s">
        <v>75</v>
      </c>
      <c r="E74" s="330" t="s">
        <v>142</v>
      </c>
      <c r="F74" s="330" t="s">
        <v>446</v>
      </c>
      <c r="G74" s="330"/>
      <c r="H74" s="331" t="n">
        <f aca="false">H75</f>
        <v>300</v>
      </c>
      <c r="I74" s="333" t="n">
        <f aca="false">I75</f>
        <v>300</v>
      </c>
      <c r="J74" s="334" t="n">
        <f aca="false">J75</f>
        <v>300</v>
      </c>
    </row>
    <row r="75" customFormat="false" ht="12.75" hidden="false" customHeight="true" outlineLevel="0" collapsed="false">
      <c r="A75" s="306" t="n">
        <v>57</v>
      </c>
      <c r="B75" s="335" t="s">
        <v>418</v>
      </c>
      <c r="C75" s="329" t="n">
        <v>900</v>
      </c>
      <c r="D75" s="316" t="s">
        <v>75</v>
      </c>
      <c r="E75" s="330" t="s">
        <v>142</v>
      </c>
      <c r="F75" s="330" t="s">
        <v>446</v>
      </c>
      <c r="G75" s="330" t="s">
        <v>419</v>
      </c>
      <c r="H75" s="331" t="n">
        <f aca="false">H76</f>
        <v>300</v>
      </c>
      <c r="I75" s="333" t="n">
        <f aca="false">I76</f>
        <v>300</v>
      </c>
      <c r="J75" s="334" t="n">
        <f aca="false">J76</f>
        <v>300</v>
      </c>
    </row>
    <row r="76" customFormat="false" ht="12.75" hidden="false" customHeight="true" outlineLevel="0" collapsed="false">
      <c r="A76" s="306" t="n">
        <v>58</v>
      </c>
      <c r="B76" s="328" t="s">
        <v>443</v>
      </c>
      <c r="C76" s="329" t="n">
        <v>900</v>
      </c>
      <c r="D76" s="316" t="s">
        <v>75</v>
      </c>
      <c r="E76" s="330" t="s">
        <v>142</v>
      </c>
      <c r="F76" s="330" t="s">
        <v>446</v>
      </c>
      <c r="G76" s="330" t="s">
        <v>444</v>
      </c>
      <c r="H76" s="331" t="n">
        <f aca="false">105+195</f>
        <v>300</v>
      </c>
      <c r="I76" s="333" t="n">
        <v>300</v>
      </c>
      <c r="J76" s="334" t="n">
        <v>300</v>
      </c>
    </row>
    <row r="77" customFormat="false" ht="12.75" hidden="false" customHeight="true" outlineLevel="0" collapsed="false">
      <c r="A77" s="306" t="n">
        <v>59</v>
      </c>
      <c r="B77" s="335" t="s">
        <v>344</v>
      </c>
      <c r="C77" s="329" t="n">
        <v>900</v>
      </c>
      <c r="D77" s="316" t="s">
        <v>75</v>
      </c>
      <c r="E77" s="330" t="s">
        <v>151</v>
      </c>
      <c r="F77" s="330"/>
      <c r="G77" s="330"/>
      <c r="H77" s="331" t="n">
        <f aca="false">H79</f>
        <v>139.9</v>
      </c>
      <c r="I77" s="331" t="n">
        <f aca="false">I79</f>
        <v>139.9</v>
      </c>
      <c r="J77" s="332" t="n">
        <f aca="false">J79</f>
        <v>139.9</v>
      </c>
    </row>
    <row r="78" customFormat="false" ht="25.5" hidden="false" customHeight="true" outlineLevel="0" collapsed="false">
      <c r="A78" s="306" t="n">
        <v>60</v>
      </c>
      <c r="B78" s="328" t="s">
        <v>425</v>
      </c>
      <c r="C78" s="329" t="n">
        <v>900</v>
      </c>
      <c r="D78" s="316" t="s">
        <v>75</v>
      </c>
      <c r="E78" s="330" t="s">
        <v>151</v>
      </c>
      <c r="F78" s="330" t="s">
        <v>426</v>
      </c>
      <c r="G78" s="330"/>
      <c r="H78" s="331" t="n">
        <f aca="false">H79</f>
        <v>139.9</v>
      </c>
      <c r="I78" s="333" t="n">
        <f aca="false">I79</f>
        <v>139.9</v>
      </c>
      <c r="J78" s="334" t="n">
        <f aca="false">J79</f>
        <v>139.9</v>
      </c>
    </row>
    <row r="79" customFormat="false" ht="38.25" hidden="false" customHeight="true" outlineLevel="0" collapsed="false">
      <c r="A79" s="306" t="n">
        <v>61</v>
      </c>
      <c r="B79" s="328" t="s">
        <v>447</v>
      </c>
      <c r="C79" s="329" t="n">
        <v>900</v>
      </c>
      <c r="D79" s="316" t="s">
        <v>75</v>
      </c>
      <c r="E79" s="330" t="s">
        <v>151</v>
      </c>
      <c r="F79" s="330" t="s">
        <v>448</v>
      </c>
      <c r="G79" s="330"/>
      <c r="H79" s="331" t="n">
        <f aca="false">H80</f>
        <v>139.9</v>
      </c>
      <c r="I79" s="331" t="n">
        <f aca="false">I80</f>
        <v>139.9</v>
      </c>
      <c r="J79" s="334" t="n">
        <f aca="false">J80</f>
        <v>139.9</v>
      </c>
    </row>
    <row r="80" customFormat="false" ht="102" hidden="false" customHeight="true" outlineLevel="0" collapsed="false">
      <c r="A80" s="306" t="n">
        <v>62</v>
      </c>
      <c r="B80" s="328" t="s">
        <v>449</v>
      </c>
      <c r="C80" s="329" t="n">
        <v>900</v>
      </c>
      <c r="D80" s="316" t="s">
        <v>75</v>
      </c>
      <c r="E80" s="330" t="s">
        <v>151</v>
      </c>
      <c r="F80" s="330" t="s">
        <v>450</v>
      </c>
      <c r="G80" s="330"/>
      <c r="H80" s="331" t="n">
        <f aca="false">H81</f>
        <v>139.9</v>
      </c>
      <c r="I80" s="333" t="n">
        <f aca="false">I81</f>
        <v>139.9</v>
      </c>
      <c r="J80" s="334" t="n">
        <f aca="false">J81</f>
        <v>139.9</v>
      </c>
    </row>
    <row r="81" customFormat="false" ht="12.75" hidden="false" customHeight="true" outlineLevel="0" collapsed="false">
      <c r="A81" s="306" t="n">
        <v>63</v>
      </c>
      <c r="B81" s="335" t="s">
        <v>451</v>
      </c>
      <c r="C81" s="329" t="n">
        <v>900</v>
      </c>
      <c r="D81" s="316" t="s">
        <v>75</v>
      </c>
      <c r="E81" s="330" t="s">
        <v>151</v>
      </c>
      <c r="F81" s="330" t="s">
        <v>450</v>
      </c>
      <c r="G81" s="330" t="s">
        <v>452</v>
      </c>
      <c r="H81" s="331" t="n">
        <f aca="false">H82</f>
        <v>139.9</v>
      </c>
      <c r="I81" s="333" t="n">
        <f aca="false">I82</f>
        <v>139.9</v>
      </c>
      <c r="J81" s="334" t="n">
        <f aca="false">J82</f>
        <v>139.9</v>
      </c>
    </row>
    <row r="82" customFormat="false" ht="12.75" hidden="false" customHeight="true" outlineLevel="0" collapsed="false">
      <c r="A82" s="306" t="n">
        <v>64</v>
      </c>
      <c r="B82" s="328" t="s">
        <v>453</v>
      </c>
      <c r="C82" s="329" t="n">
        <v>900</v>
      </c>
      <c r="D82" s="316" t="s">
        <v>75</v>
      </c>
      <c r="E82" s="330" t="s">
        <v>151</v>
      </c>
      <c r="F82" s="330" t="s">
        <v>450</v>
      </c>
      <c r="G82" s="330" t="s">
        <v>454</v>
      </c>
      <c r="H82" s="331" t="n">
        <v>139.9</v>
      </c>
      <c r="I82" s="331" t="n">
        <v>139.9</v>
      </c>
      <c r="J82" s="332" t="n">
        <v>139.9</v>
      </c>
    </row>
    <row r="83" customFormat="false" ht="12.75" hidden="false" customHeight="true" outlineLevel="0" collapsed="false">
      <c r="A83" s="306" t="n">
        <v>65</v>
      </c>
      <c r="B83" s="328" t="s">
        <v>345</v>
      </c>
      <c r="C83" s="329" t="n">
        <v>900</v>
      </c>
      <c r="D83" s="337" t="s">
        <v>83</v>
      </c>
      <c r="E83" s="330" t="s">
        <v>71</v>
      </c>
      <c r="F83" s="330"/>
      <c r="G83" s="330"/>
      <c r="H83" s="331" t="n">
        <f aca="false">H84</f>
        <v>3357</v>
      </c>
      <c r="I83" s="333" t="n">
        <f aca="false">I84</f>
        <v>3450.3</v>
      </c>
      <c r="J83" s="334" t="n">
        <f aca="false">J84</f>
        <v>3551.8</v>
      </c>
    </row>
    <row r="84" customFormat="false" ht="12.75" hidden="false" customHeight="true" outlineLevel="0" collapsed="false">
      <c r="A84" s="306" t="n">
        <v>66</v>
      </c>
      <c r="B84" s="335" t="s">
        <v>346</v>
      </c>
      <c r="C84" s="329" t="n">
        <v>900</v>
      </c>
      <c r="D84" s="337" t="s">
        <v>83</v>
      </c>
      <c r="E84" s="330" t="s">
        <v>96</v>
      </c>
      <c r="F84" s="330"/>
      <c r="G84" s="330"/>
      <c r="H84" s="331" t="n">
        <f aca="false">H87</f>
        <v>3357</v>
      </c>
      <c r="I84" s="333" t="n">
        <f aca="false">I87</f>
        <v>3450.3</v>
      </c>
      <c r="J84" s="334" t="n">
        <f aca="false">J87</f>
        <v>3551.8</v>
      </c>
    </row>
    <row r="85" customFormat="false" ht="25.5" hidden="false" customHeight="true" outlineLevel="0" collapsed="false">
      <c r="A85" s="306" t="n">
        <v>67</v>
      </c>
      <c r="B85" s="328" t="s">
        <v>455</v>
      </c>
      <c r="C85" s="329" t="n">
        <v>900</v>
      </c>
      <c r="D85" s="330" t="s">
        <v>83</v>
      </c>
      <c r="E85" s="316" t="s">
        <v>96</v>
      </c>
      <c r="F85" s="330" t="s">
        <v>426</v>
      </c>
      <c r="G85" s="330"/>
      <c r="H85" s="331" t="n">
        <f aca="false">H86</f>
        <v>3357</v>
      </c>
      <c r="I85" s="333" t="n">
        <f aca="false">I86</f>
        <v>3450.3</v>
      </c>
      <c r="J85" s="334" t="n">
        <f aca="false">J86</f>
        <v>3551.8</v>
      </c>
    </row>
    <row r="86" customFormat="false" ht="38.25" hidden="false" customHeight="true" outlineLevel="0" collapsed="false">
      <c r="A86" s="306" t="n">
        <v>68</v>
      </c>
      <c r="B86" s="328" t="s">
        <v>447</v>
      </c>
      <c r="C86" s="329" t="n">
        <v>900</v>
      </c>
      <c r="D86" s="330" t="s">
        <v>83</v>
      </c>
      <c r="E86" s="316" t="s">
        <v>96</v>
      </c>
      <c r="F86" s="330" t="s">
        <v>448</v>
      </c>
      <c r="G86" s="330"/>
      <c r="H86" s="331" t="n">
        <f aca="false">H87</f>
        <v>3357</v>
      </c>
      <c r="I86" s="333" t="n">
        <f aca="false">I87</f>
        <v>3450.3</v>
      </c>
      <c r="J86" s="334" t="n">
        <f aca="false">J87</f>
        <v>3551.8</v>
      </c>
    </row>
    <row r="87" customFormat="false" ht="89.25" hidden="false" customHeight="true" outlineLevel="0" collapsed="false">
      <c r="A87" s="306" t="n">
        <v>69</v>
      </c>
      <c r="B87" s="328" t="s">
        <v>456</v>
      </c>
      <c r="C87" s="329" t="n">
        <v>900</v>
      </c>
      <c r="D87" s="330" t="s">
        <v>83</v>
      </c>
      <c r="E87" s="316" t="s">
        <v>96</v>
      </c>
      <c r="F87" s="330" t="s">
        <v>457</v>
      </c>
      <c r="G87" s="330"/>
      <c r="H87" s="331" t="n">
        <f aca="false">H88</f>
        <v>3357</v>
      </c>
      <c r="I87" s="333" t="n">
        <f aca="false">I88</f>
        <v>3450.3</v>
      </c>
      <c r="J87" s="334" t="n">
        <f aca="false">J88</f>
        <v>3551.8</v>
      </c>
    </row>
    <row r="88" customFormat="false" ht="12.75" hidden="false" customHeight="true" outlineLevel="0" collapsed="false">
      <c r="A88" s="306" t="n">
        <v>70</v>
      </c>
      <c r="B88" s="335" t="s">
        <v>451</v>
      </c>
      <c r="C88" s="329" t="n">
        <v>900</v>
      </c>
      <c r="D88" s="330" t="s">
        <v>83</v>
      </c>
      <c r="E88" s="316" t="s">
        <v>96</v>
      </c>
      <c r="F88" s="330" t="s">
        <v>457</v>
      </c>
      <c r="G88" s="330" t="s">
        <v>452</v>
      </c>
      <c r="H88" s="331" t="n">
        <f aca="false">H89</f>
        <v>3357</v>
      </c>
      <c r="I88" s="333" t="n">
        <f aca="false">I89</f>
        <v>3450.3</v>
      </c>
      <c r="J88" s="334" t="n">
        <f aca="false">J89</f>
        <v>3551.8</v>
      </c>
    </row>
    <row r="89" customFormat="false" ht="12.75" hidden="false" customHeight="true" outlineLevel="0" collapsed="false">
      <c r="A89" s="306" t="n">
        <v>71</v>
      </c>
      <c r="B89" s="328" t="s">
        <v>453</v>
      </c>
      <c r="C89" s="329" t="n">
        <v>900</v>
      </c>
      <c r="D89" s="330" t="s">
        <v>83</v>
      </c>
      <c r="E89" s="316" t="s">
        <v>96</v>
      </c>
      <c r="F89" s="330" t="s">
        <v>457</v>
      </c>
      <c r="G89" s="330" t="s">
        <v>454</v>
      </c>
      <c r="H89" s="338" t="n">
        <v>3357</v>
      </c>
      <c r="I89" s="339" t="n">
        <v>3450.3</v>
      </c>
      <c r="J89" s="340" t="n">
        <v>3551.8</v>
      </c>
    </row>
    <row r="90" customFormat="false" ht="12.75" hidden="false" customHeight="true" outlineLevel="0" collapsed="false">
      <c r="A90" s="306" t="n">
        <v>72</v>
      </c>
      <c r="B90" s="328" t="s">
        <v>347</v>
      </c>
      <c r="C90" s="329" t="n">
        <v>900</v>
      </c>
      <c r="D90" s="337" t="s">
        <v>96</v>
      </c>
      <c r="E90" s="330" t="s">
        <v>71</v>
      </c>
      <c r="F90" s="330"/>
      <c r="G90" s="330"/>
      <c r="H90" s="331" t="n">
        <f aca="false">H91</f>
        <v>480.4</v>
      </c>
      <c r="I90" s="333" t="n">
        <f aca="false">I91</f>
        <v>480.4</v>
      </c>
      <c r="J90" s="334" t="n">
        <f aca="false">J91</f>
        <v>480.4</v>
      </c>
    </row>
    <row r="91" customFormat="false" ht="38.25" hidden="false" customHeight="true" outlineLevel="0" collapsed="false">
      <c r="A91" s="306" t="n">
        <v>73</v>
      </c>
      <c r="B91" s="341" t="s">
        <v>458</v>
      </c>
      <c r="C91" s="329" t="n">
        <v>900</v>
      </c>
      <c r="D91" s="337" t="s">
        <v>96</v>
      </c>
      <c r="E91" s="330" t="s">
        <v>232</v>
      </c>
      <c r="F91" s="330"/>
      <c r="G91" s="330"/>
      <c r="H91" s="331" t="n">
        <f aca="false">H94</f>
        <v>480.4</v>
      </c>
      <c r="I91" s="333" t="n">
        <f aca="false">I94</f>
        <v>480.4</v>
      </c>
      <c r="J91" s="334" t="n">
        <f aca="false">J94</f>
        <v>480.4</v>
      </c>
    </row>
    <row r="92" customFormat="false" ht="25.5" hidden="false" customHeight="true" outlineLevel="0" collapsed="false">
      <c r="A92" s="306" t="n">
        <v>74</v>
      </c>
      <c r="B92" s="328" t="s">
        <v>455</v>
      </c>
      <c r="C92" s="329" t="n">
        <v>900</v>
      </c>
      <c r="D92" s="337" t="s">
        <v>96</v>
      </c>
      <c r="E92" s="330" t="s">
        <v>232</v>
      </c>
      <c r="F92" s="330" t="s">
        <v>426</v>
      </c>
      <c r="G92" s="330"/>
      <c r="H92" s="331" t="n">
        <f aca="false">H93</f>
        <v>480.4</v>
      </c>
      <c r="I92" s="333" t="n">
        <f aca="false">I93</f>
        <v>480.4</v>
      </c>
      <c r="J92" s="334" t="n">
        <f aca="false">J93</f>
        <v>480.4</v>
      </c>
    </row>
    <row r="93" customFormat="false" ht="38.25" hidden="false" customHeight="true" outlineLevel="0" collapsed="false">
      <c r="A93" s="306" t="n">
        <v>75</v>
      </c>
      <c r="B93" s="328" t="s">
        <v>447</v>
      </c>
      <c r="C93" s="329" t="n">
        <v>900</v>
      </c>
      <c r="D93" s="337" t="s">
        <v>96</v>
      </c>
      <c r="E93" s="330" t="s">
        <v>232</v>
      </c>
      <c r="F93" s="330" t="s">
        <v>448</v>
      </c>
      <c r="G93" s="330"/>
      <c r="H93" s="331" t="n">
        <f aca="false">H94</f>
        <v>480.4</v>
      </c>
      <c r="I93" s="333" t="n">
        <f aca="false">I94</f>
        <v>480.4</v>
      </c>
      <c r="J93" s="334" t="n">
        <f aca="false">J94</f>
        <v>480.4</v>
      </c>
    </row>
    <row r="94" customFormat="false" ht="76.5" hidden="false" customHeight="true" outlineLevel="0" collapsed="false">
      <c r="A94" s="306" t="n">
        <v>76</v>
      </c>
      <c r="B94" s="328" t="s">
        <v>459</v>
      </c>
      <c r="C94" s="329" t="n">
        <v>900</v>
      </c>
      <c r="D94" s="337" t="s">
        <v>96</v>
      </c>
      <c r="E94" s="330" t="s">
        <v>232</v>
      </c>
      <c r="F94" s="330" t="s">
        <v>460</v>
      </c>
      <c r="G94" s="330"/>
      <c r="H94" s="331" t="n">
        <f aca="false">H95+H97</f>
        <v>480.4</v>
      </c>
      <c r="I94" s="333" t="n">
        <f aca="false">I95+I97</f>
        <v>480.4</v>
      </c>
      <c r="J94" s="334" t="n">
        <f aca="false">J95+J97</f>
        <v>480.4</v>
      </c>
    </row>
    <row r="95" customFormat="false" ht="12.75" hidden="false" customHeight="true" outlineLevel="0" collapsed="false">
      <c r="A95" s="306" t="n">
        <v>77</v>
      </c>
      <c r="B95" s="335" t="s">
        <v>451</v>
      </c>
      <c r="C95" s="329" t="n">
        <v>900</v>
      </c>
      <c r="D95" s="330" t="s">
        <v>96</v>
      </c>
      <c r="E95" s="330" t="s">
        <v>232</v>
      </c>
      <c r="F95" s="330" t="s">
        <v>460</v>
      </c>
      <c r="G95" s="330" t="s">
        <v>452</v>
      </c>
      <c r="H95" s="331" t="n">
        <f aca="false">H96</f>
        <v>456.1</v>
      </c>
      <c r="I95" s="333" t="n">
        <f aca="false">I96</f>
        <v>456.1</v>
      </c>
      <c r="J95" s="334" t="n">
        <f aca="false">J96</f>
        <v>456.1</v>
      </c>
    </row>
    <row r="96" customFormat="false" ht="12.75" hidden="false" customHeight="true" outlineLevel="0" collapsed="false">
      <c r="A96" s="306" t="n">
        <v>78</v>
      </c>
      <c r="B96" s="328" t="s">
        <v>297</v>
      </c>
      <c r="C96" s="329" t="n">
        <v>900</v>
      </c>
      <c r="D96" s="337" t="s">
        <v>96</v>
      </c>
      <c r="E96" s="330" t="s">
        <v>232</v>
      </c>
      <c r="F96" s="330" t="s">
        <v>460</v>
      </c>
      <c r="G96" s="330" t="s">
        <v>461</v>
      </c>
      <c r="H96" s="338" t="n">
        <v>456.1</v>
      </c>
      <c r="I96" s="339" t="n">
        <v>456.1</v>
      </c>
      <c r="J96" s="340" t="n">
        <v>456.1</v>
      </c>
    </row>
    <row r="97" customFormat="false" ht="12.75" hidden="false" customHeight="true" outlineLevel="0" collapsed="false">
      <c r="A97" s="306" t="n">
        <v>79</v>
      </c>
      <c r="B97" s="335" t="s">
        <v>418</v>
      </c>
      <c r="C97" s="329" t="n">
        <v>900</v>
      </c>
      <c r="D97" s="337" t="s">
        <v>96</v>
      </c>
      <c r="E97" s="330" t="s">
        <v>232</v>
      </c>
      <c r="F97" s="330" t="s">
        <v>460</v>
      </c>
      <c r="G97" s="330" t="s">
        <v>419</v>
      </c>
      <c r="H97" s="331" t="n">
        <f aca="false">H98</f>
        <v>24.3</v>
      </c>
      <c r="I97" s="333" t="n">
        <f aca="false">I98</f>
        <v>24.3</v>
      </c>
      <c r="J97" s="334" t="n">
        <f aca="false">J98</f>
        <v>24.3</v>
      </c>
    </row>
    <row r="98" customFormat="false" ht="12.75" hidden="false" customHeight="true" outlineLevel="0" collapsed="false">
      <c r="A98" s="306" t="n">
        <v>80</v>
      </c>
      <c r="B98" s="328" t="s">
        <v>443</v>
      </c>
      <c r="C98" s="329" t="n">
        <v>900</v>
      </c>
      <c r="D98" s="337" t="s">
        <v>96</v>
      </c>
      <c r="E98" s="330" t="s">
        <v>232</v>
      </c>
      <c r="F98" s="330" t="s">
        <v>460</v>
      </c>
      <c r="G98" s="330" t="s">
        <v>444</v>
      </c>
      <c r="H98" s="331" t="n">
        <v>24.3</v>
      </c>
      <c r="I98" s="333" t="n">
        <v>24.3</v>
      </c>
      <c r="J98" s="334" t="n">
        <v>24.3</v>
      </c>
    </row>
    <row r="99" customFormat="false" ht="12.75" hidden="false" customHeight="true" outlineLevel="0" collapsed="false">
      <c r="A99" s="306" t="n">
        <v>81</v>
      </c>
      <c r="B99" s="328" t="s">
        <v>350</v>
      </c>
      <c r="C99" s="329" t="n">
        <v>900</v>
      </c>
      <c r="D99" s="330" t="s">
        <v>124</v>
      </c>
      <c r="E99" s="316" t="s">
        <v>71</v>
      </c>
      <c r="F99" s="330"/>
      <c r="G99" s="330"/>
      <c r="H99" s="338" t="n">
        <f aca="false">H106+H101</f>
        <v>4644.5688</v>
      </c>
      <c r="I99" s="338" t="n">
        <f aca="false">I106</f>
        <v>0</v>
      </c>
      <c r="J99" s="342" t="n">
        <f aca="false">J106</f>
        <v>0</v>
      </c>
    </row>
    <row r="100" customFormat="false" ht="12.75" hidden="false" customHeight="false" outlineLevel="0" collapsed="false">
      <c r="A100" s="306" t="n">
        <v>82</v>
      </c>
      <c r="B100" s="341" t="s">
        <v>353</v>
      </c>
      <c r="C100" s="329" t="n">
        <v>900</v>
      </c>
      <c r="D100" s="330" t="s">
        <v>124</v>
      </c>
      <c r="E100" s="316" t="s">
        <v>138</v>
      </c>
      <c r="F100" s="330"/>
      <c r="G100" s="330"/>
      <c r="H100" s="338" t="n">
        <f aca="false">H101</f>
        <v>4430.8488</v>
      </c>
      <c r="I100" s="338" t="n">
        <f aca="false">I101</f>
        <v>0</v>
      </c>
      <c r="J100" s="342" t="n">
        <f aca="false">J101</f>
        <v>0</v>
      </c>
    </row>
    <row r="101" customFormat="false" ht="25.5" hidden="false" customHeight="false" outlineLevel="0" collapsed="false">
      <c r="A101" s="306" t="n">
        <v>83</v>
      </c>
      <c r="B101" s="341" t="s">
        <v>455</v>
      </c>
      <c r="C101" s="329" t="n">
        <v>900</v>
      </c>
      <c r="D101" s="330" t="s">
        <v>124</v>
      </c>
      <c r="E101" s="316" t="s">
        <v>138</v>
      </c>
      <c r="F101" s="330" t="s">
        <v>426</v>
      </c>
      <c r="G101" s="330"/>
      <c r="H101" s="338" t="n">
        <f aca="false">H102</f>
        <v>4430.8488</v>
      </c>
      <c r="I101" s="338" t="n">
        <f aca="false">I102</f>
        <v>0</v>
      </c>
      <c r="J101" s="342" t="n">
        <f aca="false">J102</f>
        <v>0</v>
      </c>
    </row>
    <row r="102" customFormat="false" ht="51" hidden="false" customHeight="false" outlineLevel="0" collapsed="false">
      <c r="A102" s="306" t="n">
        <v>84</v>
      </c>
      <c r="B102" s="341" t="s">
        <v>462</v>
      </c>
      <c r="C102" s="329" t="n">
        <v>900</v>
      </c>
      <c r="D102" s="330" t="s">
        <v>124</v>
      </c>
      <c r="E102" s="316" t="s">
        <v>138</v>
      </c>
      <c r="F102" s="330" t="s">
        <v>448</v>
      </c>
      <c r="G102" s="330"/>
      <c r="H102" s="338" t="n">
        <f aca="false">H103</f>
        <v>4430.8488</v>
      </c>
      <c r="I102" s="338" t="n">
        <f aca="false">I103</f>
        <v>0</v>
      </c>
      <c r="J102" s="342" t="n">
        <f aca="false">J103</f>
        <v>0</v>
      </c>
    </row>
    <row r="103" customFormat="false" ht="126.75" hidden="false" customHeight="true" outlineLevel="0" collapsed="false">
      <c r="A103" s="306" t="n">
        <v>85</v>
      </c>
      <c r="B103" s="343" t="s">
        <v>463</v>
      </c>
      <c r="C103" s="329" t="n">
        <v>900</v>
      </c>
      <c r="D103" s="330" t="s">
        <v>124</v>
      </c>
      <c r="E103" s="316" t="s">
        <v>138</v>
      </c>
      <c r="F103" s="330" t="s">
        <v>464</v>
      </c>
      <c r="G103" s="330"/>
      <c r="H103" s="338" t="n">
        <f aca="false">H104</f>
        <v>4430.8488</v>
      </c>
      <c r="I103" s="338" t="n">
        <f aca="false">I104</f>
        <v>0</v>
      </c>
      <c r="J103" s="342" t="n">
        <f aca="false">J104</f>
        <v>0</v>
      </c>
    </row>
    <row r="104" customFormat="false" ht="12.75" hidden="false" customHeight="false" outlineLevel="0" collapsed="false">
      <c r="A104" s="306" t="n">
        <v>86</v>
      </c>
      <c r="B104" s="341" t="s">
        <v>451</v>
      </c>
      <c r="C104" s="329" t="n">
        <v>900</v>
      </c>
      <c r="D104" s="330" t="s">
        <v>124</v>
      </c>
      <c r="E104" s="316" t="s">
        <v>138</v>
      </c>
      <c r="F104" s="330" t="s">
        <v>464</v>
      </c>
      <c r="G104" s="330" t="s">
        <v>452</v>
      </c>
      <c r="H104" s="338" t="n">
        <f aca="false">H105</f>
        <v>4430.8488</v>
      </c>
      <c r="I104" s="338" t="n">
        <f aca="false">I105</f>
        <v>0</v>
      </c>
      <c r="J104" s="342" t="n">
        <f aca="false">J105</f>
        <v>0</v>
      </c>
    </row>
    <row r="105" customFormat="false" ht="12.75" hidden="false" customHeight="false" outlineLevel="0" collapsed="false">
      <c r="A105" s="306" t="n">
        <v>87</v>
      </c>
      <c r="B105" s="341" t="s">
        <v>297</v>
      </c>
      <c r="C105" s="329" t="n">
        <v>900</v>
      </c>
      <c r="D105" s="330" t="s">
        <v>124</v>
      </c>
      <c r="E105" s="316" t="s">
        <v>138</v>
      </c>
      <c r="F105" s="330" t="s">
        <v>464</v>
      </c>
      <c r="G105" s="330" t="s">
        <v>461</v>
      </c>
      <c r="H105" s="338" t="n">
        <v>4430.8488</v>
      </c>
      <c r="I105" s="339" t="n">
        <v>0</v>
      </c>
      <c r="J105" s="340" t="n">
        <v>0</v>
      </c>
      <c r="K105" s="344"/>
    </row>
    <row r="106" customFormat="false" ht="12.75" hidden="false" customHeight="true" outlineLevel="0" collapsed="false">
      <c r="A106" s="306" t="n">
        <v>88</v>
      </c>
      <c r="B106" s="341" t="s">
        <v>356</v>
      </c>
      <c r="C106" s="329" t="n">
        <v>900</v>
      </c>
      <c r="D106" s="330" t="s">
        <v>124</v>
      </c>
      <c r="E106" s="316" t="s">
        <v>232</v>
      </c>
      <c r="F106" s="330"/>
      <c r="G106" s="330"/>
      <c r="H106" s="338" t="n">
        <f aca="false">H107</f>
        <v>213.72</v>
      </c>
      <c r="I106" s="338" t="n">
        <f aca="false">I107</f>
        <v>0</v>
      </c>
      <c r="J106" s="342" t="n">
        <f aca="false">J107</f>
        <v>0</v>
      </c>
    </row>
    <row r="107" customFormat="false" ht="25.5" hidden="false" customHeight="true" outlineLevel="0" collapsed="false">
      <c r="A107" s="306" t="n">
        <v>89</v>
      </c>
      <c r="B107" s="328" t="s">
        <v>455</v>
      </c>
      <c r="C107" s="329" t="n">
        <v>900</v>
      </c>
      <c r="D107" s="330" t="s">
        <v>124</v>
      </c>
      <c r="E107" s="316" t="s">
        <v>232</v>
      </c>
      <c r="F107" s="330" t="s">
        <v>426</v>
      </c>
      <c r="G107" s="330"/>
      <c r="H107" s="338" t="n">
        <f aca="false">H108</f>
        <v>213.72</v>
      </c>
      <c r="I107" s="338" t="n">
        <f aca="false">I108</f>
        <v>0</v>
      </c>
      <c r="J107" s="342" t="n">
        <f aca="false">J108</f>
        <v>0</v>
      </c>
    </row>
    <row r="108" customFormat="false" ht="51" hidden="false" customHeight="true" outlineLevel="0" collapsed="false">
      <c r="A108" s="306" t="n">
        <v>90</v>
      </c>
      <c r="B108" s="328" t="s">
        <v>462</v>
      </c>
      <c r="C108" s="329" t="n">
        <v>900</v>
      </c>
      <c r="D108" s="330" t="s">
        <v>124</v>
      </c>
      <c r="E108" s="316" t="s">
        <v>232</v>
      </c>
      <c r="F108" s="330" t="s">
        <v>448</v>
      </c>
      <c r="G108" s="330"/>
      <c r="H108" s="338" t="n">
        <f aca="false">H109</f>
        <v>213.72</v>
      </c>
      <c r="I108" s="338" t="n">
        <f aca="false">I109</f>
        <v>0</v>
      </c>
      <c r="J108" s="342" t="n">
        <f aca="false">J109</f>
        <v>0</v>
      </c>
    </row>
    <row r="109" customFormat="false" ht="95.25" hidden="false" customHeight="true" outlineLevel="0" collapsed="false">
      <c r="A109" s="306" t="n">
        <v>91</v>
      </c>
      <c r="B109" s="345" t="s">
        <v>465</v>
      </c>
      <c r="C109" s="329" t="n">
        <v>900</v>
      </c>
      <c r="D109" s="330" t="s">
        <v>124</v>
      </c>
      <c r="E109" s="316" t="s">
        <v>232</v>
      </c>
      <c r="F109" s="330" t="s">
        <v>466</v>
      </c>
      <c r="G109" s="330"/>
      <c r="H109" s="338" t="n">
        <f aca="false">H110</f>
        <v>213.72</v>
      </c>
      <c r="I109" s="339" t="n">
        <f aca="false">I110</f>
        <v>0</v>
      </c>
      <c r="J109" s="342" t="n">
        <f aca="false">J110</f>
        <v>0</v>
      </c>
    </row>
    <row r="110" customFormat="false" ht="12.75" hidden="false" customHeight="true" outlineLevel="0" collapsed="false">
      <c r="A110" s="306" t="n">
        <v>92</v>
      </c>
      <c r="B110" s="335" t="s">
        <v>451</v>
      </c>
      <c r="C110" s="329" t="n">
        <v>900</v>
      </c>
      <c r="D110" s="330" t="s">
        <v>124</v>
      </c>
      <c r="E110" s="316" t="s">
        <v>232</v>
      </c>
      <c r="F110" s="330" t="s">
        <v>466</v>
      </c>
      <c r="G110" s="330" t="s">
        <v>452</v>
      </c>
      <c r="H110" s="338" t="n">
        <f aca="false">H111</f>
        <v>213.72</v>
      </c>
      <c r="I110" s="339" t="n">
        <f aca="false">I111</f>
        <v>0</v>
      </c>
      <c r="J110" s="340" t="n">
        <f aca="false">J111</f>
        <v>0</v>
      </c>
    </row>
    <row r="111" customFormat="false" ht="12.75" hidden="false" customHeight="true" outlineLevel="0" collapsed="false">
      <c r="A111" s="306" t="n">
        <v>93</v>
      </c>
      <c r="B111" s="328" t="s">
        <v>297</v>
      </c>
      <c r="C111" s="329" t="n">
        <v>900</v>
      </c>
      <c r="D111" s="330" t="s">
        <v>124</v>
      </c>
      <c r="E111" s="316" t="s">
        <v>232</v>
      </c>
      <c r="F111" s="330" t="s">
        <v>466</v>
      </c>
      <c r="G111" s="330" t="s">
        <v>461</v>
      </c>
      <c r="H111" s="338" t="n">
        <v>213.72</v>
      </c>
      <c r="I111" s="338" t="n">
        <v>0</v>
      </c>
      <c r="J111" s="342" t="n">
        <v>0</v>
      </c>
      <c r="K111" s="346"/>
    </row>
    <row r="112" customFormat="false" ht="12.75" hidden="false" customHeight="true" outlineLevel="0" collapsed="false">
      <c r="A112" s="306" t="n">
        <v>94</v>
      </c>
      <c r="B112" s="328" t="s">
        <v>358</v>
      </c>
      <c r="C112" s="329" t="n">
        <v>900</v>
      </c>
      <c r="D112" s="330" t="s">
        <v>115</v>
      </c>
      <c r="E112" s="316" t="s">
        <v>71</v>
      </c>
      <c r="F112" s="330"/>
      <c r="G112" s="347"/>
      <c r="H112" s="338" t="n">
        <f aca="false">H113</f>
        <v>1454.6</v>
      </c>
      <c r="I112" s="339" t="n">
        <f aca="false">I113</f>
        <v>0</v>
      </c>
      <c r="J112" s="340" t="n">
        <f aca="false">J113</f>
        <v>0</v>
      </c>
    </row>
    <row r="113" customFormat="false" ht="12.75" hidden="false" customHeight="true" outlineLevel="0" collapsed="false">
      <c r="A113" s="306" t="n">
        <v>95</v>
      </c>
      <c r="B113" s="328" t="s">
        <v>361</v>
      </c>
      <c r="C113" s="329" t="n">
        <v>900</v>
      </c>
      <c r="D113" s="330" t="s">
        <v>115</v>
      </c>
      <c r="E113" s="316" t="s">
        <v>96</v>
      </c>
      <c r="F113" s="330"/>
      <c r="G113" s="347"/>
      <c r="H113" s="339" t="n">
        <f aca="false">H114</f>
        <v>1454.6</v>
      </c>
      <c r="I113" s="339" t="n">
        <f aca="false">I114</f>
        <v>0</v>
      </c>
      <c r="J113" s="340" t="n">
        <f aca="false">J114</f>
        <v>0</v>
      </c>
    </row>
    <row r="114" customFormat="false" ht="25.5" hidden="false" customHeight="true" outlineLevel="0" collapsed="false">
      <c r="A114" s="306" t="n">
        <v>96</v>
      </c>
      <c r="B114" s="328" t="s">
        <v>455</v>
      </c>
      <c r="C114" s="329" t="n">
        <v>900</v>
      </c>
      <c r="D114" s="330" t="s">
        <v>115</v>
      </c>
      <c r="E114" s="316" t="s">
        <v>96</v>
      </c>
      <c r="F114" s="330" t="s">
        <v>426</v>
      </c>
      <c r="G114" s="347"/>
      <c r="H114" s="338" t="n">
        <f aca="false">H115</f>
        <v>1454.6</v>
      </c>
      <c r="I114" s="338" t="n">
        <f aca="false">I115</f>
        <v>0</v>
      </c>
      <c r="J114" s="342" t="n">
        <f aca="false">J115</f>
        <v>0</v>
      </c>
    </row>
    <row r="115" customFormat="false" ht="51" hidden="false" customHeight="true" outlineLevel="0" collapsed="false">
      <c r="A115" s="306" t="n">
        <v>97</v>
      </c>
      <c r="B115" s="328" t="s">
        <v>462</v>
      </c>
      <c r="C115" s="329" t="n">
        <v>900</v>
      </c>
      <c r="D115" s="330" t="s">
        <v>115</v>
      </c>
      <c r="E115" s="316" t="s">
        <v>96</v>
      </c>
      <c r="F115" s="330" t="s">
        <v>448</v>
      </c>
      <c r="G115" s="330"/>
      <c r="H115" s="338" t="n">
        <f aca="false">H116</f>
        <v>1454.6</v>
      </c>
      <c r="I115" s="338" t="n">
        <f aca="false">I116</f>
        <v>0</v>
      </c>
      <c r="J115" s="342" t="n">
        <f aca="false">J116</f>
        <v>0</v>
      </c>
    </row>
    <row r="116" customFormat="false" ht="89.25" hidden="false" customHeight="true" outlineLevel="0" collapsed="false">
      <c r="A116" s="306" t="n">
        <v>98</v>
      </c>
      <c r="B116" s="328" t="s">
        <v>467</v>
      </c>
      <c r="C116" s="329" t="n">
        <v>900</v>
      </c>
      <c r="D116" s="330" t="s">
        <v>115</v>
      </c>
      <c r="E116" s="316" t="s">
        <v>96</v>
      </c>
      <c r="F116" s="348" t="s">
        <v>468</v>
      </c>
      <c r="G116" s="330"/>
      <c r="H116" s="338" t="n">
        <f aca="false">H117</f>
        <v>1454.6</v>
      </c>
      <c r="I116" s="339" t="n">
        <f aca="false">I117</f>
        <v>0</v>
      </c>
      <c r="J116" s="340" t="n">
        <f aca="false">J117</f>
        <v>0</v>
      </c>
    </row>
    <row r="117" customFormat="false" ht="12.75" hidden="false" customHeight="true" outlineLevel="0" collapsed="false">
      <c r="A117" s="306" t="n">
        <v>99</v>
      </c>
      <c r="B117" s="328" t="s">
        <v>451</v>
      </c>
      <c r="C117" s="329" t="n">
        <v>900</v>
      </c>
      <c r="D117" s="330" t="s">
        <v>115</v>
      </c>
      <c r="E117" s="316" t="s">
        <v>96</v>
      </c>
      <c r="F117" s="348" t="s">
        <v>468</v>
      </c>
      <c r="G117" s="330" t="s">
        <v>452</v>
      </c>
      <c r="H117" s="338" t="n">
        <f aca="false">H118</f>
        <v>1454.6</v>
      </c>
      <c r="I117" s="339" t="n">
        <f aca="false">I118</f>
        <v>0</v>
      </c>
      <c r="J117" s="340" t="n">
        <f aca="false">J118</f>
        <v>0</v>
      </c>
    </row>
    <row r="118" customFormat="false" ht="12.75" hidden="false" customHeight="true" outlineLevel="0" collapsed="false">
      <c r="A118" s="306" t="n">
        <v>100</v>
      </c>
      <c r="B118" s="328" t="s">
        <v>297</v>
      </c>
      <c r="C118" s="329" t="n">
        <v>900</v>
      </c>
      <c r="D118" s="330" t="s">
        <v>115</v>
      </c>
      <c r="E118" s="316" t="s">
        <v>96</v>
      </c>
      <c r="F118" s="348" t="s">
        <v>468</v>
      </c>
      <c r="G118" s="330" t="s">
        <v>461</v>
      </c>
      <c r="H118" s="338" t="n">
        <v>1454.6</v>
      </c>
      <c r="I118" s="339" t="n">
        <v>0</v>
      </c>
      <c r="J118" s="340" t="n">
        <v>0</v>
      </c>
    </row>
    <row r="119" customFormat="false" ht="12.75" hidden="false" customHeight="true" outlineLevel="0" collapsed="false">
      <c r="A119" s="306" t="n">
        <v>101</v>
      </c>
      <c r="B119" s="341" t="s">
        <v>365</v>
      </c>
      <c r="C119" s="329" t="n">
        <v>900</v>
      </c>
      <c r="D119" s="330" t="s">
        <v>228</v>
      </c>
      <c r="E119" s="316" t="s">
        <v>71</v>
      </c>
      <c r="F119" s="348"/>
      <c r="G119" s="330"/>
      <c r="H119" s="338" t="n">
        <f aca="false">H120</f>
        <v>10035</v>
      </c>
      <c r="I119" s="339" t="n">
        <f aca="false">I120</f>
        <v>0</v>
      </c>
      <c r="J119" s="340" t="n">
        <f aca="false">J120</f>
        <v>0</v>
      </c>
    </row>
    <row r="120" customFormat="false" ht="12.75" hidden="false" customHeight="true" outlineLevel="0" collapsed="false">
      <c r="A120" s="306" t="n">
        <v>102</v>
      </c>
      <c r="B120" s="341" t="s">
        <v>367</v>
      </c>
      <c r="C120" s="329" t="n">
        <v>900</v>
      </c>
      <c r="D120" s="330" t="s">
        <v>228</v>
      </c>
      <c r="E120" s="316" t="s">
        <v>83</v>
      </c>
      <c r="F120" s="348"/>
      <c r="G120" s="330"/>
      <c r="H120" s="338" t="n">
        <f aca="false">H121</f>
        <v>10035</v>
      </c>
      <c r="I120" s="339" t="n">
        <f aca="false">I121</f>
        <v>0</v>
      </c>
      <c r="J120" s="340" t="n">
        <f aca="false">J121</f>
        <v>0</v>
      </c>
    </row>
    <row r="121" customFormat="false" ht="12.75" hidden="false" customHeight="true" outlineLevel="0" collapsed="false">
      <c r="A121" s="306" t="n">
        <v>103</v>
      </c>
      <c r="B121" s="341" t="s">
        <v>408</v>
      </c>
      <c r="C121" s="329" t="n">
        <v>900</v>
      </c>
      <c r="D121" s="330" t="s">
        <v>228</v>
      </c>
      <c r="E121" s="316" t="s">
        <v>83</v>
      </c>
      <c r="F121" s="348" t="s">
        <v>409</v>
      </c>
      <c r="G121" s="330"/>
      <c r="H121" s="338" t="n">
        <f aca="false">H122</f>
        <v>10035</v>
      </c>
      <c r="I121" s="339" t="n">
        <f aca="false">I122</f>
        <v>0</v>
      </c>
      <c r="J121" s="340" t="n">
        <f aca="false">J122</f>
        <v>0</v>
      </c>
    </row>
    <row r="122" customFormat="false" ht="12.75" hidden="false" customHeight="true" outlineLevel="0" collapsed="false">
      <c r="A122" s="306" t="n">
        <v>104</v>
      </c>
      <c r="B122" s="341" t="s">
        <v>439</v>
      </c>
      <c r="C122" s="329" t="n">
        <v>900</v>
      </c>
      <c r="D122" s="330" t="s">
        <v>228</v>
      </c>
      <c r="E122" s="316" t="s">
        <v>83</v>
      </c>
      <c r="F122" s="348" t="s">
        <v>440</v>
      </c>
      <c r="G122" s="330"/>
      <c r="H122" s="338" t="n">
        <f aca="false">H123</f>
        <v>10035</v>
      </c>
      <c r="I122" s="339" t="n">
        <f aca="false">I123</f>
        <v>0</v>
      </c>
      <c r="J122" s="340" t="n">
        <f aca="false">J123</f>
        <v>0</v>
      </c>
    </row>
    <row r="123" customFormat="false" ht="25.5" hidden="false" customHeight="true" outlineLevel="0" collapsed="false">
      <c r="A123" s="306" t="n">
        <v>105</v>
      </c>
      <c r="B123" s="341" t="s">
        <v>469</v>
      </c>
      <c r="C123" s="329" t="n">
        <v>900</v>
      </c>
      <c r="D123" s="330" t="s">
        <v>228</v>
      </c>
      <c r="E123" s="316" t="s">
        <v>83</v>
      </c>
      <c r="F123" s="348" t="s">
        <v>470</v>
      </c>
      <c r="G123" s="330"/>
      <c r="H123" s="338" t="n">
        <f aca="false">H124</f>
        <v>10035</v>
      </c>
      <c r="I123" s="339" t="n">
        <f aca="false">I124</f>
        <v>0</v>
      </c>
      <c r="J123" s="340" t="n">
        <f aca="false">J124</f>
        <v>0</v>
      </c>
    </row>
    <row r="124" customFormat="false" ht="12.75" hidden="false" customHeight="true" outlineLevel="0" collapsed="false">
      <c r="A124" s="306" t="n">
        <v>106</v>
      </c>
      <c r="B124" s="335" t="s">
        <v>418</v>
      </c>
      <c r="C124" s="329" t="n">
        <v>900</v>
      </c>
      <c r="D124" s="330" t="s">
        <v>228</v>
      </c>
      <c r="E124" s="316" t="s">
        <v>83</v>
      </c>
      <c r="F124" s="348" t="s">
        <v>470</v>
      </c>
      <c r="G124" s="330" t="s">
        <v>419</v>
      </c>
      <c r="H124" s="338" t="n">
        <f aca="false">H125</f>
        <v>10035</v>
      </c>
      <c r="I124" s="339" t="n">
        <f aca="false">I125</f>
        <v>0</v>
      </c>
      <c r="J124" s="340" t="n">
        <f aca="false">J125</f>
        <v>0</v>
      </c>
    </row>
    <row r="125" customFormat="false" ht="12.75" hidden="false" customHeight="true" outlineLevel="0" collapsed="false">
      <c r="A125" s="306" t="n">
        <v>107</v>
      </c>
      <c r="B125" s="328" t="s">
        <v>443</v>
      </c>
      <c r="C125" s="329" t="n">
        <v>900</v>
      </c>
      <c r="D125" s="330" t="s">
        <v>228</v>
      </c>
      <c r="E125" s="316" t="s">
        <v>83</v>
      </c>
      <c r="F125" s="348" t="s">
        <v>470</v>
      </c>
      <c r="G125" s="330" t="s">
        <v>444</v>
      </c>
      <c r="H125" s="338" t="n">
        <v>10035</v>
      </c>
      <c r="I125" s="339" t="n">
        <v>0</v>
      </c>
      <c r="J125" s="340" t="n">
        <v>0</v>
      </c>
      <c r="K125" s="344"/>
    </row>
    <row r="126" customFormat="false" ht="12.75" hidden="false" customHeight="true" outlineLevel="0" collapsed="false">
      <c r="A126" s="306" t="n">
        <v>108</v>
      </c>
      <c r="B126" s="341" t="s">
        <v>471</v>
      </c>
      <c r="C126" s="329" t="n">
        <v>900</v>
      </c>
      <c r="D126" s="330" t="s">
        <v>138</v>
      </c>
      <c r="E126" s="316" t="s">
        <v>71</v>
      </c>
      <c r="F126" s="330"/>
      <c r="G126" s="347"/>
      <c r="H126" s="338" t="n">
        <f aca="false">H127</f>
        <v>1007.72</v>
      </c>
      <c r="I126" s="339" t="n">
        <f aca="false">I127</f>
        <v>0</v>
      </c>
      <c r="J126" s="340" t="n">
        <f aca="false">J127</f>
        <v>0</v>
      </c>
    </row>
    <row r="127" customFormat="false" ht="12.75" hidden="false" customHeight="true" outlineLevel="0" collapsed="false">
      <c r="A127" s="306" t="n">
        <v>109</v>
      </c>
      <c r="B127" s="341" t="s">
        <v>372</v>
      </c>
      <c r="C127" s="329" t="n">
        <v>900</v>
      </c>
      <c r="D127" s="330" t="s">
        <v>138</v>
      </c>
      <c r="E127" s="316" t="s">
        <v>75</v>
      </c>
      <c r="F127" s="330"/>
      <c r="G127" s="347"/>
      <c r="H127" s="339" t="n">
        <f aca="false">H128</f>
        <v>1007.72</v>
      </c>
      <c r="I127" s="339" t="n">
        <f aca="false">I128</f>
        <v>0</v>
      </c>
      <c r="J127" s="340" t="n">
        <f aca="false">J128</f>
        <v>0</v>
      </c>
    </row>
    <row r="128" customFormat="false" ht="25.5" hidden="false" customHeight="true" outlineLevel="0" collapsed="false">
      <c r="A128" s="306" t="n">
        <v>110</v>
      </c>
      <c r="B128" s="328" t="s">
        <v>455</v>
      </c>
      <c r="C128" s="329" t="n">
        <v>900</v>
      </c>
      <c r="D128" s="330" t="s">
        <v>138</v>
      </c>
      <c r="E128" s="316" t="s">
        <v>75</v>
      </c>
      <c r="F128" s="330" t="s">
        <v>426</v>
      </c>
      <c r="G128" s="347"/>
      <c r="H128" s="338" t="n">
        <f aca="false">H129</f>
        <v>1007.72</v>
      </c>
      <c r="I128" s="338" t="n">
        <f aca="false">I129</f>
        <v>0</v>
      </c>
      <c r="J128" s="342" t="n">
        <f aca="false">J129</f>
        <v>0</v>
      </c>
    </row>
    <row r="129" customFormat="false" ht="51" hidden="false" customHeight="true" outlineLevel="0" collapsed="false">
      <c r="A129" s="306" t="n">
        <v>111</v>
      </c>
      <c r="B129" s="328" t="s">
        <v>462</v>
      </c>
      <c r="C129" s="329" t="n">
        <v>900</v>
      </c>
      <c r="D129" s="330" t="s">
        <v>138</v>
      </c>
      <c r="E129" s="316" t="s">
        <v>75</v>
      </c>
      <c r="F129" s="330" t="s">
        <v>448</v>
      </c>
      <c r="G129" s="330"/>
      <c r="H129" s="338" t="n">
        <f aca="false">H130</f>
        <v>1007.72</v>
      </c>
      <c r="I129" s="338" t="n">
        <f aca="false">I130</f>
        <v>0</v>
      </c>
      <c r="J129" s="342" t="n">
        <f aca="false">J130</f>
        <v>0</v>
      </c>
    </row>
    <row r="130" customFormat="false" ht="102" hidden="false" customHeight="true" outlineLevel="0" collapsed="false">
      <c r="A130" s="306" t="n">
        <v>112</v>
      </c>
      <c r="B130" s="328" t="s">
        <v>472</v>
      </c>
      <c r="C130" s="329" t="n">
        <v>900</v>
      </c>
      <c r="D130" s="330" t="s">
        <v>138</v>
      </c>
      <c r="E130" s="316" t="s">
        <v>75</v>
      </c>
      <c r="F130" s="348" t="s">
        <v>473</v>
      </c>
      <c r="G130" s="330"/>
      <c r="H130" s="338" t="n">
        <f aca="false">H131</f>
        <v>1007.72</v>
      </c>
      <c r="I130" s="339" t="n">
        <f aca="false">I131</f>
        <v>0</v>
      </c>
      <c r="J130" s="340" t="n">
        <f aca="false">J131</f>
        <v>0</v>
      </c>
    </row>
    <row r="131" customFormat="false" ht="12.75" hidden="false" customHeight="true" outlineLevel="0" collapsed="false">
      <c r="A131" s="306" t="n">
        <v>113</v>
      </c>
      <c r="B131" s="328" t="s">
        <v>451</v>
      </c>
      <c r="C131" s="329" t="n">
        <v>900</v>
      </c>
      <c r="D131" s="330" t="s">
        <v>138</v>
      </c>
      <c r="E131" s="316" t="s">
        <v>75</v>
      </c>
      <c r="F131" s="348" t="s">
        <v>473</v>
      </c>
      <c r="G131" s="330" t="s">
        <v>452</v>
      </c>
      <c r="H131" s="338" t="n">
        <f aca="false">H132</f>
        <v>1007.72</v>
      </c>
      <c r="I131" s="339" t="n">
        <f aca="false">I132</f>
        <v>0</v>
      </c>
      <c r="J131" s="340" t="n">
        <f aca="false">J132</f>
        <v>0</v>
      </c>
    </row>
    <row r="132" customFormat="false" ht="12.75" hidden="false" customHeight="true" outlineLevel="0" collapsed="false">
      <c r="A132" s="306" t="n">
        <v>114</v>
      </c>
      <c r="B132" s="328" t="s">
        <v>297</v>
      </c>
      <c r="C132" s="329" t="n">
        <v>900</v>
      </c>
      <c r="D132" s="330" t="s">
        <v>138</v>
      </c>
      <c r="E132" s="316" t="s">
        <v>75</v>
      </c>
      <c r="F132" s="348" t="s">
        <v>473</v>
      </c>
      <c r="G132" s="330" t="s">
        <v>461</v>
      </c>
      <c r="H132" s="338" t="n">
        <v>1007.72</v>
      </c>
      <c r="I132" s="339" t="n">
        <v>0</v>
      </c>
      <c r="J132" s="340" t="n">
        <v>0</v>
      </c>
    </row>
    <row r="133" customFormat="false" ht="12.75" hidden="false" customHeight="true" outlineLevel="0" collapsed="false">
      <c r="A133" s="306" t="n">
        <v>115</v>
      </c>
      <c r="B133" s="314" t="s">
        <v>380</v>
      </c>
      <c r="C133" s="329" t="n">
        <v>900</v>
      </c>
      <c r="D133" s="330" t="s">
        <v>142</v>
      </c>
      <c r="E133" s="316" t="s">
        <v>71</v>
      </c>
      <c r="F133" s="330"/>
      <c r="G133" s="347"/>
      <c r="H133" s="338" t="n">
        <f aca="false">H134</f>
        <v>4300</v>
      </c>
      <c r="I133" s="339" t="n">
        <f aca="false">I134</f>
        <v>0</v>
      </c>
      <c r="J133" s="340" t="n">
        <f aca="false">J134</f>
        <v>0</v>
      </c>
    </row>
    <row r="134" customFormat="false" ht="12.75" hidden="false" customHeight="true" outlineLevel="0" collapsed="false">
      <c r="A134" s="306" t="n">
        <v>116</v>
      </c>
      <c r="B134" s="341" t="s">
        <v>382</v>
      </c>
      <c r="C134" s="329" t="n">
        <v>900</v>
      </c>
      <c r="D134" s="330" t="s">
        <v>142</v>
      </c>
      <c r="E134" s="316" t="s">
        <v>83</v>
      </c>
      <c r="F134" s="330"/>
      <c r="G134" s="347"/>
      <c r="H134" s="339" t="n">
        <f aca="false">H135</f>
        <v>4300</v>
      </c>
      <c r="I134" s="339" t="n">
        <f aca="false">I135</f>
        <v>0</v>
      </c>
      <c r="J134" s="340" t="n">
        <f aca="false">J135</f>
        <v>0</v>
      </c>
    </row>
    <row r="135" customFormat="false" ht="25.5" hidden="false" customHeight="true" outlineLevel="0" collapsed="false">
      <c r="A135" s="306" t="n">
        <v>117</v>
      </c>
      <c r="B135" s="328" t="s">
        <v>455</v>
      </c>
      <c r="C135" s="329" t="n">
        <v>900</v>
      </c>
      <c r="D135" s="330" t="s">
        <v>138</v>
      </c>
      <c r="E135" s="316" t="s">
        <v>75</v>
      </c>
      <c r="F135" s="330" t="s">
        <v>426</v>
      </c>
      <c r="G135" s="347"/>
      <c r="H135" s="338" t="n">
        <f aca="false">H136</f>
        <v>4300</v>
      </c>
      <c r="I135" s="338" t="n">
        <f aca="false">I136</f>
        <v>0</v>
      </c>
      <c r="J135" s="342" t="n">
        <f aca="false">J136</f>
        <v>0</v>
      </c>
    </row>
    <row r="136" customFormat="false" ht="51" hidden="false" customHeight="true" outlineLevel="0" collapsed="false">
      <c r="A136" s="306" t="n">
        <v>118</v>
      </c>
      <c r="B136" s="328" t="s">
        <v>462</v>
      </c>
      <c r="C136" s="329" t="n">
        <v>900</v>
      </c>
      <c r="D136" s="330" t="s">
        <v>138</v>
      </c>
      <c r="E136" s="316" t="s">
        <v>75</v>
      </c>
      <c r="F136" s="330" t="s">
        <v>448</v>
      </c>
      <c r="G136" s="330"/>
      <c r="H136" s="338" t="n">
        <f aca="false">H137+H140</f>
        <v>4300</v>
      </c>
      <c r="I136" s="338" t="n">
        <f aca="false">I137</f>
        <v>0</v>
      </c>
      <c r="J136" s="342" t="n">
        <f aca="false">J137</f>
        <v>0</v>
      </c>
    </row>
    <row r="137" customFormat="false" ht="89.25" hidden="false" customHeight="true" outlineLevel="0" collapsed="false">
      <c r="A137" s="306" t="n">
        <v>119</v>
      </c>
      <c r="B137" s="328" t="s">
        <v>474</v>
      </c>
      <c r="C137" s="329" t="n">
        <v>900</v>
      </c>
      <c r="D137" s="330" t="s">
        <v>138</v>
      </c>
      <c r="E137" s="316" t="s">
        <v>75</v>
      </c>
      <c r="F137" s="348" t="s">
        <v>475</v>
      </c>
      <c r="G137" s="330"/>
      <c r="H137" s="338" t="n">
        <f aca="false">H138</f>
        <v>300</v>
      </c>
      <c r="I137" s="339" t="n">
        <f aca="false">I138</f>
        <v>0</v>
      </c>
      <c r="J137" s="340" t="n">
        <f aca="false">J138</f>
        <v>0</v>
      </c>
    </row>
    <row r="138" customFormat="false" ht="12.75" hidden="false" customHeight="true" outlineLevel="0" collapsed="false">
      <c r="A138" s="306" t="n">
        <v>120</v>
      </c>
      <c r="B138" s="328" t="s">
        <v>451</v>
      </c>
      <c r="C138" s="329" t="n">
        <v>900</v>
      </c>
      <c r="D138" s="330" t="s">
        <v>138</v>
      </c>
      <c r="E138" s="316" t="s">
        <v>75</v>
      </c>
      <c r="F138" s="348" t="s">
        <v>475</v>
      </c>
      <c r="G138" s="330" t="s">
        <v>452</v>
      </c>
      <c r="H138" s="338" t="n">
        <f aca="false">H139</f>
        <v>300</v>
      </c>
      <c r="I138" s="339" t="n">
        <f aca="false">I139</f>
        <v>0</v>
      </c>
      <c r="J138" s="340" t="n">
        <f aca="false">J139</f>
        <v>0</v>
      </c>
    </row>
    <row r="139" customFormat="false" ht="12.75" hidden="false" customHeight="true" outlineLevel="0" collapsed="false">
      <c r="A139" s="306" t="n">
        <v>121</v>
      </c>
      <c r="B139" s="328" t="s">
        <v>297</v>
      </c>
      <c r="C139" s="329" t="n">
        <v>900</v>
      </c>
      <c r="D139" s="330" t="s">
        <v>138</v>
      </c>
      <c r="E139" s="316" t="s">
        <v>75</v>
      </c>
      <c r="F139" s="348" t="s">
        <v>475</v>
      </c>
      <c r="G139" s="330" t="s">
        <v>461</v>
      </c>
      <c r="H139" s="338" t="n">
        <v>300</v>
      </c>
      <c r="I139" s="339" t="n">
        <v>0</v>
      </c>
      <c r="J139" s="340" t="n">
        <v>0</v>
      </c>
    </row>
    <row r="140" customFormat="false" ht="81" hidden="false" customHeight="true" outlineLevel="0" collapsed="false">
      <c r="A140" s="306" t="n">
        <v>122</v>
      </c>
      <c r="B140" s="328" t="s">
        <v>476</v>
      </c>
      <c r="C140" s="329" t="n">
        <v>900</v>
      </c>
      <c r="D140" s="330" t="s">
        <v>138</v>
      </c>
      <c r="E140" s="316" t="s">
        <v>75</v>
      </c>
      <c r="F140" s="348" t="s">
        <v>477</v>
      </c>
      <c r="G140" s="330"/>
      <c r="H140" s="338" t="n">
        <f aca="false">H141</f>
        <v>4000</v>
      </c>
      <c r="I140" s="339" t="n">
        <f aca="false">I141</f>
        <v>0</v>
      </c>
      <c r="J140" s="340" t="n">
        <f aca="false">J141</f>
        <v>0</v>
      </c>
    </row>
    <row r="141" customFormat="false" ht="12.75" hidden="false" customHeight="true" outlineLevel="0" collapsed="false">
      <c r="A141" s="306" t="n">
        <v>123</v>
      </c>
      <c r="B141" s="328" t="s">
        <v>451</v>
      </c>
      <c r="C141" s="329" t="n">
        <v>900</v>
      </c>
      <c r="D141" s="330" t="s">
        <v>138</v>
      </c>
      <c r="E141" s="316" t="s">
        <v>75</v>
      </c>
      <c r="F141" s="348" t="s">
        <v>477</v>
      </c>
      <c r="G141" s="330" t="s">
        <v>452</v>
      </c>
      <c r="H141" s="338" t="n">
        <f aca="false">H142</f>
        <v>4000</v>
      </c>
      <c r="I141" s="339" t="n">
        <f aca="false">I142</f>
        <v>0</v>
      </c>
      <c r="J141" s="340" t="n">
        <f aca="false">J142</f>
        <v>0</v>
      </c>
    </row>
    <row r="142" customFormat="false" ht="12.75" hidden="false" customHeight="true" outlineLevel="0" collapsed="false">
      <c r="A142" s="306" t="n">
        <v>124</v>
      </c>
      <c r="B142" s="328" t="s">
        <v>297</v>
      </c>
      <c r="C142" s="329" t="n">
        <v>900</v>
      </c>
      <c r="D142" s="330" t="s">
        <v>138</v>
      </c>
      <c r="E142" s="316" t="s">
        <v>75</v>
      </c>
      <c r="F142" s="348" t="s">
        <v>477</v>
      </c>
      <c r="G142" s="330" t="s">
        <v>461</v>
      </c>
      <c r="H142" s="338" t="n">
        <v>4000</v>
      </c>
      <c r="I142" s="339" t="n">
        <v>0</v>
      </c>
      <c r="J142" s="340" t="n">
        <v>0</v>
      </c>
    </row>
    <row r="143" customFormat="false" ht="12.75" hidden="false" customHeight="true" outlineLevel="0" collapsed="false">
      <c r="A143" s="306" t="n">
        <v>125</v>
      </c>
      <c r="B143" s="341" t="s">
        <v>383</v>
      </c>
      <c r="C143" s="329" t="n">
        <v>900</v>
      </c>
      <c r="D143" s="330" t="s">
        <v>151</v>
      </c>
      <c r="E143" s="330" t="s">
        <v>71</v>
      </c>
      <c r="F143" s="330"/>
      <c r="G143" s="330"/>
      <c r="H143" s="331" t="n">
        <f aca="false">H146</f>
        <v>49.148</v>
      </c>
      <c r="I143" s="339" t="n">
        <v>0</v>
      </c>
      <c r="J143" s="340" t="n">
        <v>0</v>
      </c>
    </row>
    <row r="144" customFormat="false" ht="25.5" hidden="false" customHeight="true" outlineLevel="0" collapsed="false">
      <c r="A144" s="306" t="n">
        <v>126</v>
      </c>
      <c r="B144" s="341" t="s">
        <v>384</v>
      </c>
      <c r="C144" s="329" t="n">
        <v>900</v>
      </c>
      <c r="D144" s="330" t="s">
        <v>151</v>
      </c>
      <c r="E144" s="316" t="s">
        <v>75</v>
      </c>
      <c r="F144" s="330"/>
      <c r="G144" s="330"/>
      <c r="H144" s="331" t="n">
        <f aca="false">H146</f>
        <v>49.148</v>
      </c>
      <c r="I144" s="339" t="n">
        <v>0</v>
      </c>
      <c r="J144" s="340" t="n">
        <v>0</v>
      </c>
    </row>
    <row r="145" customFormat="false" ht="25.5" hidden="false" customHeight="true" outlineLevel="0" collapsed="false">
      <c r="A145" s="306" t="n">
        <v>127</v>
      </c>
      <c r="B145" s="341" t="s">
        <v>478</v>
      </c>
      <c r="C145" s="329" t="n">
        <v>900</v>
      </c>
      <c r="D145" s="330" t="s">
        <v>151</v>
      </c>
      <c r="E145" s="316" t="s">
        <v>75</v>
      </c>
      <c r="F145" s="330" t="s">
        <v>426</v>
      </c>
      <c r="G145" s="330"/>
      <c r="H145" s="331" t="n">
        <f aca="false">H146</f>
        <v>49.148</v>
      </c>
      <c r="I145" s="339" t="n">
        <v>0</v>
      </c>
      <c r="J145" s="340" t="n">
        <v>0</v>
      </c>
    </row>
    <row r="146" customFormat="false" ht="25.5" hidden="false" customHeight="true" outlineLevel="0" collapsed="false">
      <c r="A146" s="306" t="n">
        <v>128</v>
      </c>
      <c r="B146" s="341" t="s">
        <v>479</v>
      </c>
      <c r="C146" s="329" t="n">
        <v>900</v>
      </c>
      <c r="D146" s="330" t="s">
        <v>151</v>
      </c>
      <c r="E146" s="316" t="s">
        <v>75</v>
      </c>
      <c r="F146" s="330" t="s">
        <v>480</v>
      </c>
      <c r="G146" s="330"/>
      <c r="H146" s="331" t="n">
        <f aca="false">H147</f>
        <v>49.148</v>
      </c>
      <c r="I146" s="339"/>
      <c r="J146" s="340" t="n">
        <v>0</v>
      </c>
    </row>
    <row r="147" customFormat="false" ht="51" hidden="false" customHeight="true" outlineLevel="0" collapsed="false">
      <c r="A147" s="306" t="n">
        <v>129</v>
      </c>
      <c r="B147" s="341" t="s">
        <v>481</v>
      </c>
      <c r="C147" s="329" t="n">
        <v>900</v>
      </c>
      <c r="D147" s="330" t="s">
        <v>151</v>
      </c>
      <c r="E147" s="316" t="s">
        <v>75</v>
      </c>
      <c r="F147" s="330" t="s">
        <v>482</v>
      </c>
      <c r="G147" s="330"/>
      <c r="H147" s="331" t="n">
        <f aca="false">H148</f>
        <v>49.148</v>
      </c>
      <c r="I147" s="339" t="n">
        <v>0</v>
      </c>
      <c r="J147" s="340" t="n">
        <v>0</v>
      </c>
    </row>
    <row r="148" customFormat="false" ht="12.75" hidden="false" customHeight="true" outlineLevel="0" collapsed="false">
      <c r="A148" s="306" t="n">
        <v>130</v>
      </c>
      <c r="B148" s="320" t="s">
        <v>483</v>
      </c>
      <c r="C148" s="329" t="n">
        <v>900</v>
      </c>
      <c r="D148" s="330" t="s">
        <v>151</v>
      </c>
      <c r="E148" s="316" t="s">
        <v>75</v>
      </c>
      <c r="F148" s="330" t="s">
        <v>482</v>
      </c>
      <c r="G148" s="330" t="s">
        <v>484</v>
      </c>
      <c r="H148" s="331" t="n">
        <f aca="false">H149</f>
        <v>49.148</v>
      </c>
      <c r="I148" s="339" t="n">
        <v>0</v>
      </c>
      <c r="J148" s="340" t="n">
        <v>0</v>
      </c>
    </row>
    <row r="149" customFormat="false" ht="12.75" hidden="false" customHeight="true" outlineLevel="0" collapsed="false">
      <c r="A149" s="306" t="n">
        <v>131</v>
      </c>
      <c r="B149" s="341" t="s">
        <v>485</v>
      </c>
      <c r="C149" s="329" t="n">
        <v>900</v>
      </c>
      <c r="D149" s="330" t="s">
        <v>151</v>
      </c>
      <c r="E149" s="316" t="s">
        <v>75</v>
      </c>
      <c r="F149" s="330" t="s">
        <v>482</v>
      </c>
      <c r="G149" s="330" t="s">
        <v>486</v>
      </c>
      <c r="H149" s="331" t="n">
        <v>49.148</v>
      </c>
      <c r="I149" s="339" t="n">
        <v>0</v>
      </c>
      <c r="J149" s="340" t="n">
        <v>0</v>
      </c>
    </row>
    <row r="150" customFormat="false" ht="25.5" hidden="false" customHeight="true" outlineLevel="0" collapsed="false">
      <c r="A150" s="306" t="n">
        <v>132</v>
      </c>
      <c r="B150" s="328" t="s">
        <v>385</v>
      </c>
      <c r="C150" s="329" t="n">
        <v>900</v>
      </c>
      <c r="D150" s="330" t="s">
        <v>184</v>
      </c>
      <c r="E150" s="330" t="s">
        <v>71</v>
      </c>
      <c r="F150" s="330"/>
      <c r="G150" s="330"/>
      <c r="H150" s="331" t="n">
        <f aca="false">H151+H159</f>
        <v>79094.524</v>
      </c>
      <c r="I150" s="333" t="n">
        <f aca="false">I151+I159</f>
        <v>74424.135</v>
      </c>
      <c r="J150" s="334" t="n">
        <f aca="false">J151+J159</f>
        <v>74257.135</v>
      </c>
    </row>
    <row r="151" customFormat="false" ht="25.5" hidden="false" customHeight="true" outlineLevel="0" collapsed="false">
      <c r="A151" s="306" t="n">
        <v>133</v>
      </c>
      <c r="B151" s="328" t="s">
        <v>386</v>
      </c>
      <c r="C151" s="329" t="n">
        <v>900</v>
      </c>
      <c r="D151" s="330" t="s">
        <v>184</v>
      </c>
      <c r="E151" s="316" t="s">
        <v>75</v>
      </c>
      <c r="F151" s="330"/>
      <c r="G151" s="330"/>
      <c r="H151" s="331" t="n">
        <f aca="false">H152</f>
        <v>44643.1</v>
      </c>
      <c r="I151" s="333" t="n">
        <f aca="false">I152</f>
        <v>42512.1</v>
      </c>
      <c r="J151" s="334" t="n">
        <f aca="false">J152</f>
        <v>42512.1</v>
      </c>
    </row>
    <row r="152" customFormat="false" ht="25.5" hidden="false" customHeight="true" outlineLevel="0" collapsed="false">
      <c r="A152" s="306" t="n">
        <v>134</v>
      </c>
      <c r="B152" s="328" t="s">
        <v>455</v>
      </c>
      <c r="C152" s="329" t="n">
        <v>900</v>
      </c>
      <c r="D152" s="330" t="s">
        <v>184</v>
      </c>
      <c r="E152" s="316" t="s">
        <v>75</v>
      </c>
      <c r="F152" s="330" t="s">
        <v>426</v>
      </c>
      <c r="G152" s="330"/>
      <c r="H152" s="331" t="n">
        <f aca="false">H153</f>
        <v>44643.1</v>
      </c>
      <c r="I152" s="333" t="n">
        <f aca="false">I153</f>
        <v>42512.1</v>
      </c>
      <c r="J152" s="334" t="n">
        <f aca="false">J153</f>
        <v>42512.1</v>
      </c>
    </row>
    <row r="153" customFormat="false" ht="38.25" hidden="false" customHeight="true" outlineLevel="0" collapsed="false">
      <c r="A153" s="306" t="n">
        <v>135</v>
      </c>
      <c r="B153" s="328" t="s">
        <v>447</v>
      </c>
      <c r="C153" s="329" t="n">
        <v>900</v>
      </c>
      <c r="D153" s="330" t="s">
        <v>184</v>
      </c>
      <c r="E153" s="316" t="s">
        <v>75</v>
      </c>
      <c r="F153" s="330" t="s">
        <v>448</v>
      </c>
      <c r="G153" s="330"/>
      <c r="H153" s="331" t="n">
        <f aca="false">H154</f>
        <v>44643.1</v>
      </c>
      <c r="I153" s="333" t="n">
        <f aca="false">I154</f>
        <v>42512.1</v>
      </c>
      <c r="J153" s="334" t="n">
        <f aca="false">J154</f>
        <v>42512.1</v>
      </c>
    </row>
    <row r="154" customFormat="false" ht="76.5" hidden="false" customHeight="true" outlineLevel="0" collapsed="false">
      <c r="A154" s="306" t="n">
        <v>136</v>
      </c>
      <c r="B154" s="345" t="s">
        <v>487</v>
      </c>
      <c r="C154" s="329" t="n">
        <v>900</v>
      </c>
      <c r="D154" s="330" t="s">
        <v>184</v>
      </c>
      <c r="E154" s="316" t="s">
        <v>75</v>
      </c>
      <c r="F154" s="330" t="s">
        <v>488</v>
      </c>
      <c r="G154" s="330"/>
      <c r="H154" s="331" t="n">
        <f aca="false">H155</f>
        <v>44643.1</v>
      </c>
      <c r="I154" s="333" t="n">
        <f aca="false">I155</f>
        <v>42512.1</v>
      </c>
      <c r="J154" s="334" t="n">
        <f aca="false">J155</f>
        <v>42512.1</v>
      </c>
    </row>
    <row r="155" customFormat="false" ht="12.75" hidden="false" customHeight="true" outlineLevel="0" collapsed="false">
      <c r="A155" s="306" t="n">
        <v>137</v>
      </c>
      <c r="B155" s="335" t="s">
        <v>451</v>
      </c>
      <c r="C155" s="329" t="n">
        <v>900</v>
      </c>
      <c r="D155" s="330" t="s">
        <v>184</v>
      </c>
      <c r="E155" s="316" t="s">
        <v>75</v>
      </c>
      <c r="F155" s="330" t="s">
        <v>488</v>
      </c>
      <c r="G155" s="330" t="s">
        <v>452</v>
      </c>
      <c r="H155" s="331" t="n">
        <f aca="false">H156</f>
        <v>44643.1</v>
      </c>
      <c r="I155" s="333" t="n">
        <f aca="false">I156</f>
        <v>42512.1</v>
      </c>
      <c r="J155" s="334" t="n">
        <f aca="false">J156</f>
        <v>42512.1</v>
      </c>
    </row>
    <row r="156" customFormat="false" ht="12.75" hidden="false" customHeight="true" outlineLevel="0" collapsed="false">
      <c r="A156" s="306" t="n">
        <v>138</v>
      </c>
      <c r="B156" s="345" t="s">
        <v>489</v>
      </c>
      <c r="C156" s="329" t="n">
        <v>900</v>
      </c>
      <c r="D156" s="330" t="s">
        <v>184</v>
      </c>
      <c r="E156" s="316" t="s">
        <v>75</v>
      </c>
      <c r="F156" s="330" t="s">
        <v>488</v>
      </c>
      <c r="G156" s="330" t="s">
        <v>490</v>
      </c>
      <c r="H156" s="331" t="n">
        <v>44643.1</v>
      </c>
      <c r="I156" s="333" t="n">
        <v>42512.1</v>
      </c>
      <c r="J156" s="332" t="n">
        <v>42512.1</v>
      </c>
    </row>
    <row r="157" customFormat="false" ht="12.75" hidden="false" customHeight="true" outlineLevel="0" collapsed="false">
      <c r="A157" s="306" t="n">
        <v>139</v>
      </c>
      <c r="B157" s="328" t="s">
        <v>387</v>
      </c>
      <c r="C157" s="329" t="n">
        <v>900</v>
      </c>
      <c r="D157" s="330" t="s">
        <v>184</v>
      </c>
      <c r="E157" s="316" t="s">
        <v>96</v>
      </c>
      <c r="F157" s="330"/>
      <c r="G157" s="330"/>
      <c r="H157" s="331" t="n">
        <f aca="false">H158</f>
        <v>34451.424</v>
      </c>
      <c r="I157" s="333" t="n">
        <f aca="false">I158</f>
        <v>31912.035</v>
      </c>
      <c r="J157" s="334" t="n">
        <f aca="false">J158</f>
        <v>31745.035</v>
      </c>
    </row>
    <row r="158" customFormat="false" ht="25.5" hidden="false" customHeight="true" outlineLevel="0" collapsed="false">
      <c r="A158" s="306" t="n">
        <v>140</v>
      </c>
      <c r="B158" s="328" t="s">
        <v>491</v>
      </c>
      <c r="C158" s="329" t="n">
        <v>900</v>
      </c>
      <c r="D158" s="330" t="s">
        <v>184</v>
      </c>
      <c r="E158" s="316" t="s">
        <v>96</v>
      </c>
      <c r="F158" s="330" t="s">
        <v>426</v>
      </c>
      <c r="G158" s="330"/>
      <c r="H158" s="331" t="n">
        <f aca="false">H159</f>
        <v>34451.424</v>
      </c>
      <c r="I158" s="333" t="n">
        <f aca="false">I159</f>
        <v>31912.035</v>
      </c>
      <c r="J158" s="334" t="n">
        <f aca="false">J159</f>
        <v>31745.035</v>
      </c>
    </row>
    <row r="159" customFormat="false" ht="38.25" hidden="false" customHeight="true" outlineLevel="0" collapsed="false">
      <c r="A159" s="306" t="n">
        <v>141</v>
      </c>
      <c r="B159" s="328" t="s">
        <v>447</v>
      </c>
      <c r="C159" s="329" t="n">
        <v>900</v>
      </c>
      <c r="D159" s="330" t="s">
        <v>184</v>
      </c>
      <c r="E159" s="316" t="s">
        <v>96</v>
      </c>
      <c r="F159" s="330" t="s">
        <v>448</v>
      </c>
      <c r="G159" s="330"/>
      <c r="H159" s="331" t="n">
        <f aca="false">H160+H163</f>
        <v>34451.424</v>
      </c>
      <c r="I159" s="333" t="n">
        <f aca="false">I160+I163</f>
        <v>31912.035</v>
      </c>
      <c r="J159" s="334" t="n">
        <f aca="false">J160+J163</f>
        <v>31745.035</v>
      </c>
    </row>
    <row r="160" customFormat="false" ht="89.25" hidden="false" customHeight="true" outlineLevel="0" collapsed="false">
      <c r="A160" s="306" t="n">
        <v>142</v>
      </c>
      <c r="B160" s="328" t="s">
        <v>492</v>
      </c>
      <c r="C160" s="329" t="n">
        <v>900</v>
      </c>
      <c r="D160" s="330" t="s">
        <v>184</v>
      </c>
      <c r="E160" s="316" t="s">
        <v>96</v>
      </c>
      <c r="F160" s="330" t="s">
        <v>493</v>
      </c>
      <c r="G160" s="330"/>
      <c r="H160" s="331" t="n">
        <f aca="false">H161</f>
        <v>31982.334</v>
      </c>
      <c r="I160" s="333" t="n">
        <f aca="false">I161</f>
        <v>31912.035</v>
      </c>
      <c r="J160" s="334" t="n">
        <f aca="false">J161</f>
        <v>31745.035</v>
      </c>
    </row>
    <row r="161" customFormat="false" ht="12.75" hidden="false" customHeight="true" outlineLevel="0" collapsed="false">
      <c r="A161" s="306" t="n">
        <v>143</v>
      </c>
      <c r="B161" s="328" t="s">
        <v>451</v>
      </c>
      <c r="C161" s="329" t="n">
        <v>900</v>
      </c>
      <c r="D161" s="330" t="s">
        <v>184</v>
      </c>
      <c r="E161" s="316" t="s">
        <v>96</v>
      </c>
      <c r="F161" s="330" t="s">
        <v>493</v>
      </c>
      <c r="G161" s="330" t="s">
        <v>452</v>
      </c>
      <c r="H161" s="331" t="n">
        <f aca="false">H162</f>
        <v>31982.334</v>
      </c>
      <c r="I161" s="333" t="n">
        <f aca="false">I162</f>
        <v>31912.035</v>
      </c>
      <c r="J161" s="334" t="n">
        <f aca="false">J162</f>
        <v>31745.035</v>
      </c>
    </row>
    <row r="162" customFormat="false" ht="12.75" hidden="false" customHeight="true" outlineLevel="0" collapsed="false">
      <c r="A162" s="306" t="n">
        <v>144</v>
      </c>
      <c r="B162" s="328" t="s">
        <v>297</v>
      </c>
      <c r="C162" s="329" t="n">
        <v>900</v>
      </c>
      <c r="D162" s="330" t="s">
        <v>184</v>
      </c>
      <c r="E162" s="316" t="s">
        <v>96</v>
      </c>
      <c r="F162" s="330" t="s">
        <v>493</v>
      </c>
      <c r="G162" s="330" t="s">
        <v>461</v>
      </c>
      <c r="H162" s="331" t="n">
        <f aca="false">30990.043+811.553+180.738</f>
        <v>31982.334</v>
      </c>
      <c r="I162" s="333" t="n">
        <v>31912.035</v>
      </c>
      <c r="J162" s="334" t="n">
        <v>31745.035</v>
      </c>
      <c r="K162" s="349"/>
    </row>
    <row r="163" customFormat="false" ht="89.25" hidden="false" customHeight="true" outlineLevel="0" collapsed="false">
      <c r="A163" s="306" t="n">
        <v>145</v>
      </c>
      <c r="B163" s="328" t="s">
        <v>492</v>
      </c>
      <c r="C163" s="329" t="n">
        <v>900</v>
      </c>
      <c r="D163" s="330" t="s">
        <v>184</v>
      </c>
      <c r="E163" s="316" t="s">
        <v>96</v>
      </c>
      <c r="F163" s="330" t="s">
        <v>473</v>
      </c>
      <c r="G163" s="330"/>
      <c r="H163" s="331" t="n">
        <f aca="false">H164</f>
        <v>2469.09</v>
      </c>
      <c r="I163" s="333" t="n">
        <f aca="false">I164</f>
        <v>0</v>
      </c>
      <c r="J163" s="334" t="n">
        <f aca="false">J164</f>
        <v>0</v>
      </c>
      <c r="K163" s="349"/>
    </row>
    <row r="164" customFormat="false" ht="12.75" hidden="false" customHeight="true" outlineLevel="0" collapsed="false">
      <c r="A164" s="306" t="n">
        <v>146</v>
      </c>
      <c r="B164" s="335" t="s">
        <v>451</v>
      </c>
      <c r="C164" s="329" t="n">
        <v>900</v>
      </c>
      <c r="D164" s="330" t="s">
        <v>184</v>
      </c>
      <c r="E164" s="316" t="s">
        <v>96</v>
      </c>
      <c r="F164" s="330" t="s">
        <v>473</v>
      </c>
      <c r="G164" s="330" t="s">
        <v>452</v>
      </c>
      <c r="H164" s="331" t="n">
        <f aca="false">H165</f>
        <v>2469.09</v>
      </c>
      <c r="I164" s="333" t="n">
        <f aca="false">I165</f>
        <v>0</v>
      </c>
      <c r="J164" s="334" t="n">
        <f aca="false">J165</f>
        <v>0</v>
      </c>
      <c r="K164" s="349"/>
    </row>
    <row r="165" customFormat="false" ht="13.5" hidden="false" customHeight="true" outlineLevel="0" collapsed="false">
      <c r="A165" s="306" t="n">
        <v>147</v>
      </c>
      <c r="B165" s="350" t="s">
        <v>297</v>
      </c>
      <c r="C165" s="351" t="n">
        <v>900</v>
      </c>
      <c r="D165" s="352" t="s">
        <v>184</v>
      </c>
      <c r="E165" s="353" t="s">
        <v>96</v>
      </c>
      <c r="F165" s="330" t="s">
        <v>473</v>
      </c>
      <c r="G165" s="352" t="s">
        <v>461</v>
      </c>
      <c r="H165" s="354" t="n">
        <f aca="false">1243.99+998.1+227</f>
        <v>2469.09</v>
      </c>
      <c r="I165" s="355" t="n">
        <v>0</v>
      </c>
      <c r="J165" s="356" t="n">
        <v>0</v>
      </c>
      <c r="K165" s="349"/>
    </row>
    <row r="166" customFormat="false" ht="13.5" hidden="false" customHeight="true" outlineLevel="0" collapsed="false">
      <c r="A166" s="306" t="n">
        <v>148</v>
      </c>
      <c r="B166" s="357" t="s">
        <v>494</v>
      </c>
      <c r="C166" s="358" t="s">
        <v>177</v>
      </c>
      <c r="D166" s="359"/>
      <c r="E166" s="359"/>
      <c r="F166" s="359"/>
      <c r="G166" s="359"/>
      <c r="H166" s="360" t="n">
        <f aca="false">H167+H293+H316+H372+H425+H434+H458+H521+H528+H562</f>
        <v>402057.31146</v>
      </c>
      <c r="I166" s="361" t="n">
        <f aca="false">I167+I293+I316+I372+I425+I434+I458+I521+I528+I562</f>
        <v>331002.61904</v>
      </c>
      <c r="J166" s="362" t="n">
        <f aca="false">J167+J293+J316+J372+J425+J434+J458+J521+J528+J562</f>
        <v>330448.85874</v>
      </c>
    </row>
    <row r="167" customFormat="false" ht="12.75" hidden="false" customHeight="true" outlineLevel="0" collapsed="false">
      <c r="A167" s="306" t="n">
        <v>149</v>
      </c>
      <c r="B167" s="363" t="s">
        <v>495</v>
      </c>
      <c r="C167" s="364" t="s">
        <v>177</v>
      </c>
      <c r="D167" s="365" t="s">
        <v>75</v>
      </c>
      <c r="E167" s="365" t="s">
        <v>71</v>
      </c>
      <c r="F167" s="365"/>
      <c r="G167" s="365"/>
      <c r="H167" s="366" t="n">
        <f aca="false">H174+H190+H168+H184</f>
        <v>103446.35972</v>
      </c>
      <c r="I167" s="367" t="n">
        <f aca="false">I174+I190+I168+I184</f>
        <v>89630.485</v>
      </c>
      <c r="J167" s="368" t="n">
        <f aca="false">J174+J190+J168+J184</f>
        <v>89554.985</v>
      </c>
    </row>
    <row r="168" customFormat="false" ht="25.5" hidden="false" customHeight="true" outlineLevel="0" collapsed="false">
      <c r="A168" s="306" t="n">
        <v>150</v>
      </c>
      <c r="B168" s="314" t="s">
        <v>338</v>
      </c>
      <c r="C168" s="315" t="s">
        <v>177</v>
      </c>
      <c r="D168" s="316" t="s">
        <v>75</v>
      </c>
      <c r="E168" s="316" t="s">
        <v>83</v>
      </c>
      <c r="F168" s="316"/>
      <c r="G168" s="316"/>
      <c r="H168" s="317" t="n">
        <f aca="false">H171</f>
        <v>2490.332</v>
      </c>
      <c r="I168" s="318" t="n">
        <f aca="false">I171</f>
        <v>2490.332</v>
      </c>
      <c r="J168" s="319" t="n">
        <f aca="false">J171</f>
        <v>2490.332</v>
      </c>
    </row>
    <row r="169" customFormat="false" ht="12.75" hidden="false" customHeight="true" outlineLevel="0" collapsed="false">
      <c r="A169" s="306" t="n">
        <v>151</v>
      </c>
      <c r="B169" s="314" t="s">
        <v>408</v>
      </c>
      <c r="C169" s="315" t="s">
        <v>177</v>
      </c>
      <c r="D169" s="316" t="s">
        <v>75</v>
      </c>
      <c r="E169" s="316" t="s">
        <v>83</v>
      </c>
      <c r="F169" s="316" t="s">
        <v>409</v>
      </c>
      <c r="G169" s="316"/>
      <c r="H169" s="317" t="n">
        <f aca="false">H170</f>
        <v>2490.332</v>
      </c>
      <c r="I169" s="318" t="n">
        <f aca="false">I170</f>
        <v>2490.332</v>
      </c>
      <c r="J169" s="319" t="n">
        <f aca="false">J170</f>
        <v>2490.332</v>
      </c>
    </row>
    <row r="170" customFormat="false" ht="25.5" hidden="false" customHeight="true" outlineLevel="0" collapsed="false">
      <c r="A170" s="306" t="n">
        <v>152</v>
      </c>
      <c r="B170" s="314" t="s">
        <v>410</v>
      </c>
      <c r="C170" s="315" t="s">
        <v>177</v>
      </c>
      <c r="D170" s="316" t="s">
        <v>75</v>
      </c>
      <c r="E170" s="316" t="s">
        <v>83</v>
      </c>
      <c r="F170" s="316" t="s">
        <v>411</v>
      </c>
      <c r="G170" s="316"/>
      <c r="H170" s="317" t="n">
        <f aca="false">H171</f>
        <v>2490.332</v>
      </c>
      <c r="I170" s="318" t="n">
        <f aca="false">I171</f>
        <v>2490.332</v>
      </c>
      <c r="J170" s="319" t="n">
        <f aca="false">J171</f>
        <v>2490.332</v>
      </c>
    </row>
    <row r="171" customFormat="false" ht="12.75" hidden="false" customHeight="true" outlineLevel="0" collapsed="false">
      <c r="A171" s="306" t="n">
        <v>153</v>
      </c>
      <c r="B171" s="314" t="s">
        <v>496</v>
      </c>
      <c r="C171" s="315" t="s">
        <v>177</v>
      </c>
      <c r="D171" s="316" t="s">
        <v>75</v>
      </c>
      <c r="E171" s="316" t="s">
        <v>83</v>
      </c>
      <c r="F171" s="316" t="s">
        <v>497</v>
      </c>
      <c r="G171" s="316"/>
      <c r="H171" s="317" t="n">
        <f aca="false">H172</f>
        <v>2490.332</v>
      </c>
      <c r="I171" s="318" t="n">
        <f aca="false">I172</f>
        <v>2490.332</v>
      </c>
      <c r="J171" s="319" t="n">
        <f aca="false">J172</f>
        <v>2490.332</v>
      </c>
    </row>
    <row r="172" customFormat="false" ht="51" hidden="false" customHeight="true" outlineLevel="0" collapsed="false">
      <c r="A172" s="306" t="n">
        <v>154</v>
      </c>
      <c r="B172" s="314" t="s">
        <v>498</v>
      </c>
      <c r="C172" s="315" t="s">
        <v>177</v>
      </c>
      <c r="D172" s="316" t="s">
        <v>75</v>
      </c>
      <c r="E172" s="316" t="s">
        <v>83</v>
      </c>
      <c r="F172" s="316" t="s">
        <v>497</v>
      </c>
      <c r="G172" s="316" t="s">
        <v>95</v>
      </c>
      <c r="H172" s="317" t="n">
        <f aca="false">H173</f>
        <v>2490.332</v>
      </c>
      <c r="I172" s="318" t="n">
        <f aca="false">I173</f>
        <v>2490.332</v>
      </c>
      <c r="J172" s="319" t="n">
        <f aca="false">J173</f>
        <v>2490.332</v>
      </c>
    </row>
    <row r="173" customFormat="false" ht="25.5" hidden="false" customHeight="true" outlineLevel="0" collapsed="false">
      <c r="A173" s="306" t="n">
        <v>155</v>
      </c>
      <c r="B173" s="314" t="s">
        <v>415</v>
      </c>
      <c r="C173" s="315" t="s">
        <v>177</v>
      </c>
      <c r="D173" s="316" t="s">
        <v>75</v>
      </c>
      <c r="E173" s="316" t="s">
        <v>83</v>
      </c>
      <c r="F173" s="316" t="s">
        <v>497</v>
      </c>
      <c r="G173" s="316" t="s">
        <v>144</v>
      </c>
      <c r="H173" s="317" t="n">
        <v>2490.332</v>
      </c>
      <c r="I173" s="318" t="n">
        <v>2490.332</v>
      </c>
      <c r="J173" s="319" t="n">
        <v>2490.332</v>
      </c>
    </row>
    <row r="174" customFormat="false" ht="38.25" hidden="false" customHeight="true" outlineLevel="0" collapsed="false">
      <c r="A174" s="306" t="n">
        <v>156</v>
      </c>
      <c r="B174" s="314" t="s">
        <v>499</v>
      </c>
      <c r="C174" s="315" t="s">
        <v>177</v>
      </c>
      <c r="D174" s="316" t="s">
        <v>75</v>
      </c>
      <c r="E174" s="316" t="s">
        <v>124</v>
      </c>
      <c r="F174" s="316"/>
      <c r="G174" s="316"/>
      <c r="H174" s="317" t="n">
        <f aca="false">H175</f>
        <v>40634.20911</v>
      </c>
      <c r="I174" s="318" t="n">
        <f aca="false">I175</f>
        <v>37004.688</v>
      </c>
      <c r="J174" s="319" t="n">
        <f aca="false">J175</f>
        <v>36929.488</v>
      </c>
    </row>
    <row r="175" customFormat="false" ht="12.75" hidden="false" customHeight="true" outlineLevel="0" collapsed="false">
      <c r="A175" s="306" t="n">
        <v>157</v>
      </c>
      <c r="B175" s="314" t="s">
        <v>408</v>
      </c>
      <c r="C175" s="315" t="s">
        <v>177</v>
      </c>
      <c r="D175" s="316" t="s">
        <v>75</v>
      </c>
      <c r="E175" s="316" t="s">
        <v>124</v>
      </c>
      <c r="F175" s="316" t="s">
        <v>409</v>
      </c>
      <c r="G175" s="316"/>
      <c r="H175" s="317" t="n">
        <f aca="false">H176</f>
        <v>40634.20911</v>
      </c>
      <c r="I175" s="318" t="n">
        <f aca="false">I176</f>
        <v>37004.688</v>
      </c>
      <c r="J175" s="319" t="n">
        <f aca="false">J176</f>
        <v>36929.488</v>
      </c>
    </row>
    <row r="176" customFormat="false" ht="25.5" hidden="false" customHeight="true" outlineLevel="0" collapsed="false">
      <c r="A176" s="306" t="n">
        <v>158</v>
      </c>
      <c r="B176" s="314" t="s">
        <v>410</v>
      </c>
      <c r="C176" s="315" t="s">
        <v>177</v>
      </c>
      <c r="D176" s="316" t="s">
        <v>75</v>
      </c>
      <c r="E176" s="316" t="s">
        <v>124</v>
      </c>
      <c r="F176" s="316" t="s">
        <v>411</v>
      </c>
      <c r="G176" s="316"/>
      <c r="H176" s="317" t="n">
        <f aca="false">H177</f>
        <v>40634.20911</v>
      </c>
      <c r="I176" s="318" t="n">
        <f aca="false">I177</f>
        <v>37004.688</v>
      </c>
      <c r="J176" s="319" t="n">
        <f aca="false">J177</f>
        <v>36929.488</v>
      </c>
    </row>
    <row r="177" customFormat="false" ht="38.25" hidden="false" customHeight="true" outlineLevel="0" collapsed="false">
      <c r="A177" s="306" t="n">
        <v>159</v>
      </c>
      <c r="B177" s="314" t="s">
        <v>500</v>
      </c>
      <c r="C177" s="315" t="s">
        <v>177</v>
      </c>
      <c r="D177" s="316" t="s">
        <v>75</v>
      </c>
      <c r="E177" s="316" t="s">
        <v>124</v>
      </c>
      <c r="F177" s="316" t="s">
        <v>413</v>
      </c>
      <c r="G177" s="316"/>
      <c r="H177" s="317" t="n">
        <f aca="false">H178+H180+H182</f>
        <v>40634.20911</v>
      </c>
      <c r="I177" s="318" t="n">
        <f aca="false">I178+I180+I182</f>
        <v>37004.688</v>
      </c>
      <c r="J177" s="319" t="n">
        <f aca="false">J178+J180+J182</f>
        <v>36929.488</v>
      </c>
    </row>
    <row r="178" customFormat="false" ht="51" hidden="false" customHeight="true" outlineLevel="0" collapsed="false">
      <c r="A178" s="306" t="n">
        <v>160</v>
      </c>
      <c r="B178" s="314" t="s">
        <v>498</v>
      </c>
      <c r="C178" s="315" t="s">
        <v>177</v>
      </c>
      <c r="D178" s="316" t="s">
        <v>75</v>
      </c>
      <c r="E178" s="316" t="s">
        <v>124</v>
      </c>
      <c r="F178" s="316" t="s">
        <v>413</v>
      </c>
      <c r="G178" s="316" t="s">
        <v>95</v>
      </c>
      <c r="H178" s="317" t="n">
        <f aca="false">H179</f>
        <v>30227.04913</v>
      </c>
      <c r="I178" s="318" t="n">
        <f aca="false">I179</f>
        <v>29994.237</v>
      </c>
      <c r="J178" s="319" t="n">
        <f aca="false">J179</f>
        <v>29994.237</v>
      </c>
    </row>
    <row r="179" customFormat="false" ht="25.5" hidden="false" customHeight="true" outlineLevel="0" collapsed="false">
      <c r="A179" s="306" t="n">
        <v>161</v>
      </c>
      <c r="B179" s="314" t="s">
        <v>415</v>
      </c>
      <c r="C179" s="315" t="s">
        <v>177</v>
      </c>
      <c r="D179" s="316" t="s">
        <v>75</v>
      </c>
      <c r="E179" s="316" t="s">
        <v>124</v>
      </c>
      <c r="F179" s="316" t="s">
        <v>413</v>
      </c>
      <c r="G179" s="316" t="s">
        <v>144</v>
      </c>
      <c r="H179" s="317" t="n">
        <f aca="false">23415.53913+6573.475+238.035</f>
        <v>30227.04913</v>
      </c>
      <c r="I179" s="317" t="n">
        <v>29994.237</v>
      </c>
      <c r="J179" s="321" t="n">
        <v>29994.237</v>
      </c>
    </row>
    <row r="180" customFormat="false" ht="25.5" hidden="false" customHeight="true" outlineLevel="0" collapsed="false">
      <c r="A180" s="306" t="n">
        <v>162</v>
      </c>
      <c r="B180" s="320" t="s">
        <v>416</v>
      </c>
      <c r="C180" s="315" t="s">
        <v>177</v>
      </c>
      <c r="D180" s="316" t="s">
        <v>75</v>
      </c>
      <c r="E180" s="316" t="s">
        <v>124</v>
      </c>
      <c r="F180" s="316" t="s">
        <v>413</v>
      </c>
      <c r="G180" s="316" t="s">
        <v>224</v>
      </c>
      <c r="H180" s="317" t="n">
        <f aca="false">H181</f>
        <v>10078.40798</v>
      </c>
      <c r="I180" s="318" t="n">
        <f aca="false">I181</f>
        <v>6681.699</v>
      </c>
      <c r="J180" s="319" t="n">
        <f aca="false">J181</f>
        <v>6606.499</v>
      </c>
    </row>
    <row r="181" customFormat="false" ht="25.5" hidden="false" customHeight="true" outlineLevel="0" collapsed="false">
      <c r="A181" s="306" t="n">
        <v>163</v>
      </c>
      <c r="B181" s="314" t="s">
        <v>417</v>
      </c>
      <c r="C181" s="315" t="s">
        <v>177</v>
      </c>
      <c r="D181" s="316" t="s">
        <v>75</v>
      </c>
      <c r="E181" s="316" t="s">
        <v>124</v>
      </c>
      <c r="F181" s="316" t="s">
        <v>413</v>
      </c>
      <c r="G181" s="316" t="s">
        <v>103</v>
      </c>
      <c r="H181" s="317" t="n">
        <f aca="false">9968.40798+110</f>
        <v>10078.40798</v>
      </c>
      <c r="I181" s="317" t="n">
        <f aca="false">6712.999-4.5-26.8</f>
        <v>6681.699</v>
      </c>
      <c r="J181" s="321" t="n">
        <f aca="false">6712.999-4.5-102</f>
        <v>6606.499</v>
      </c>
    </row>
    <row r="182" customFormat="false" ht="12.75" hidden="false" customHeight="true" outlineLevel="0" collapsed="false">
      <c r="A182" s="306" t="n">
        <v>164</v>
      </c>
      <c r="B182" s="314" t="s">
        <v>418</v>
      </c>
      <c r="C182" s="315" t="s">
        <v>177</v>
      </c>
      <c r="D182" s="316" t="s">
        <v>75</v>
      </c>
      <c r="E182" s="316" t="s">
        <v>124</v>
      </c>
      <c r="F182" s="316" t="s">
        <v>413</v>
      </c>
      <c r="G182" s="316" t="s">
        <v>419</v>
      </c>
      <c r="H182" s="317" t="n">
        <f aca="false">H183</f>
        <v>328.752</v>
      </c>
      <c r="I182" s="318" t="n">
        <f aca="false">I183</f>
        <v>328.752</v>
      </c>
      <c r="J182" s="319" t="n">
        <f aca="false">J183</f>
        <v>328.752</v>
      </c>
    </row>
    <row r="183" customFormat="false" ht="12.75" hidden="false" customHeight="true" outlineLevel="0" collapsed="false">
      <c r="A183" s="306" t="n">
        <v>165</v>
      </c>
      <c r="B183" s="314" t="s">
        <v>420</v>
      </c>
      <c r="C183" s="315" t="s">
        <v>177</v>
      </c>
      <c r="D183" s="316" t="s">
        <v>75</v>
      </c>
      <c r="E183" s="316" t="s">
        <v>124</v>
      </c>
      <c r="F183" s="316" t="s">
        <v>413</v>
      </c>
      <c r="G183" s="316" t="s">
        <v>421</v>
      </c>
      <c r="H183" s="317" t="n">
        <v>328.752</v>
      </c>
      <c r="I183" s="317" t="n">
        <v>328.752</v>
      </c>
      <c r="J183" s="321" t="n">
        <v>328.752</v>
      </c>
    </row>
    <row r="184" customFormat="false" ht="12.75" hidden="false" customHeight="true" outlineLevel="0" collapsed="false">
      <c r="A184" s="306" t="n">
        <v>166</v>
      </c>
      <c r="B184" s="314" t="s">
        <v>341</v>
      </c>
      <c r="C184" s="315" t="s">
        <v>177</v>
      </c>
      <c r="D184" s="316" t="s">
        <v>75</v>
      </c>
      <c r="E184" s="316" t="s">
        <v>115</v>
      </c>
      <c r="F184" s="316"/>
      <c r="G184" s="316"/>
      <c r="H184" s="317" t="n">
        <f aca="false">H185</f>
        <v>88.7</v>
      </c>
      <c r="I184" s="318" t="n">
        <f aca="false">I185</f>
        <v>2.6</v>
      </c>
      <c r="J184" s="319" t="n">
        <f aca="false">J185</f>
        <v>2.3</v>
      </c>
    </row>
    <row r="185" customFormat="false" ht="12.75" hidden="false" customHeight="true" outlineLevel="0" collapsed="false">
      <c r="A185" s="306" t="n">
        <v>167</v>
      </c>
      <c r="B185" s="314" t="s">
        <v>408</v>
      </c>
      <c r="C185" s="315" t="s">
        <v>177</v>
      </c>
      <c r="D185" s="316" t="s">
        <v>75</v>
      </c>
      <c r="E185" s="316" t="s">
        <v>115</v>
      </c>
      <c r="F185" s="316" t="s">
        <v>409</v>
      </c>
      <c r="G185" s="316"/>
      <c r="H185" s="317" t="n">
        <f aca="false">H186</f>
        <v>88.7</v>
      </c>
      <c r="I185" s="318" t="n">
        <f aca="false">I186</f>
        <v>2.6</v>
      </c>
      <c r="J185" s="319" t="n">
        <f aca="false">J186</f>
        <v>2.3</v>
      </c>
    </row>
    <row r="186" customFormat="false" ht="38.25" hidden="false" customHeight="true" outlineLevel="0" collapsed="false">
      <c r="A186" s="306" t="n">
        <v>168</v>
      </c>
      <c r="B186" s="314" t="s">
        <v>501</v>
      </c>
      <c r="C186" s="315" t="s">
        <v>177</v>
      </c>
      <c r="D186" s="316" t="s">
        <v>75</v>
      </c>
      <c r="E186" s="316" t="s">
        <v>115</v>
      </c>
      <c r="F186" s="316" t="s">
        <v>502</v>
      </c>
      <c r="G186" s="316"/>
      <c r="H186" s="317" t="n">
        <f aca="false">H187</f>
        <v>88.7</v>
      </c>
      <c r="I186" s="318" t="n">
        <f aca="false">I187</f>
        <v>2.6</v>
      </c>
      <c r="J186" s="319" t="n">
        <f aca="false">J187</f>
        <v>2.3</v>
      </c>
    </row>
    <row r="187" customFormat="false" ht="51" hidden="false" customHeight="true" outlineLevel="0" collapsed="false">
      <c r="A187" s="306" t="n">
        <v>169</v>
      </c>
      <c r="B187" s="314" t="s">
        <v>503</v>
      </c>
      <c r="C187" s="315" t="s">
        <v>177</v>
      </c>
      <c r="D187" s="316" t="s">
        <v>75</v>
      </c>
      <c r="E187" s="316" t="s">
        <v>115</v>
      </c>
      <c r="F187" s="316" t="s">
        <v>504</v>
      </c>
      <c r="G187" s="316"/>
      <c r="H187" s="317" t="n">
        <f aca="false">H188</f>
        <v>88.7</v>
      </c>
      <c r="I187" s="318" t="n">
        <f aca="false">I188</f>
        <v>2.6</v>
      </c>
      <c r="J187" s="319" t="n">
        <f aca="false">J188</f>
        <v>2.3</v>
      </c>
    </row>
    <row r="188" customFormat="false" ht="25.5" hidden="false" customHeight="true" outlineLevel="0" collapsed="false">
      <c r="A188" s="306" t="n">
        <v>170</v>
      </c>
      <c r="B188" s="320" t="s">
        <v>416</v>
      </c>
      <c r="C188" s="315" t="s">
        <v>177</v>
      </c>
      <c r="D188" s="316" t="s">
        <v>75</v>
      </c>
      <c r="E188" s="316" t="s">
        <v>115</v>
      </c>
      <c r="F188" s="316" t="s">
        <v>504</v>
      </c>
      <c r="G188" s="316" t="s">
        <v>224</v>
      </c>
      <c r="H188" s="317" t="n">
        <f aca="false">H189</f>
        <v>88.7</v>
      </c>
      <c r="I188" s="318" t="n">
        <f aca="false">I189</f>
        <v>2.6</v>
      </c>
      <c r="J188" s="319" t="n">
        <f aca="false">J189</f>
        <v>2.3</v>
      </c>
    </row>
    <row r="189" customFormat="false" ht="25.5" hidden="false" customHeight="true" outlineLevel="0" collapsed="false">
      <c r="A189" s="306" t="n">
        <v>171</v>
      </c>
      <c r="B189" s="314" t="s">
        <v>417</v>
      </c>
      <c r="C189" s="315" t="s">
        <v>177</v>
      </c>
      <c r="D189" s="316" t="s">
        <v>75</v>
      </c>
      <c r="E189" s="316" t="s">
        <v>115</v>
      </c>
      <c r="F189" s="316" t="s">
        <v>504</v>
      </c>
      <c r="G189" s="316" t="s">
        <v>103</v>
      </c>
      <c r="H189" s="317" t="n">
        <v>88.7</v>
      </c>
      <c r="I189" s="318" t="n">
        <v>2.6</v>
      </c>
      <c r="J189" s="319" t="n">
        <v>2.3</v>
      </c>
    </row>
    <row r="190" customFormat="false" ht="12.75" hidden="false" customHeight="true" outlineLevel="0" collapsed="false">
      <c r="A190" s="306" t="n">
        <v>172</v>
      </c>
      <c r="B190" s="314" t="s">
        <v>344</v>
      </c>
      <c r="C190" s="315" t="s">
        <v>177</v>
      </c>
      <c r="D190" s="316" t="s">
        <v>75</v>
      </c>
      <c r="E190" s="316" t="s">
        <v>151</v>
      </c>
      <c r="F190" s="316"/>
      <c r="G190" s="316"/>
      <c r="H190" s="317" t="n">
        <f aca="false">H208+H212+H196+H191+H203</f>
        <v>60233.11861</v>
      </c>
      <c r="I190" s="317" t="n">
        <f aca="false">I208+I212+I196+I191+I203</f>
        <v>50132.865</v>
      </c>
      <c r="J190" s="321" t="n">
        <f aca="false">J208+J212+J196+J191+J203</f>
        <v>50132.865</v>
      </c>
    </row>
    <row r="191" customFormat="false" ht="25.5" hidden="false" customHeight="true" outlineLevel="0" collapsed="false">
      <c r="A191" s="306" t="n">
        <v>173</v>
      </c>
      <c r="B191" s="314" t="s">
        <v>505</v>
      </c>
      <c r="C191" s="315" t="s">
        <v>177</v>
      </c>
      <c r="D191" s="316" t="s">
        <v>75</v>
      </c>
      <c r="E191" s="316" t="s">
        <v>151</v>
      </c>
      <c r="F191" s="316" t="s">
        <v>506</v>
      </c>
      <c r="G191" s="316"/>
      <c r="H191" s="317" t="n">
        <f aca="false">H192</f>
        <v>16.2</v>
      </c>
      <c r="I191" s="318" t="n">
        <f aca="false">I192</f>
        <v>16.2</v>
      </c>
      <c r="J191" s="319" t="n">
        <f aca="false">J192</f>
        <v>16.2</v>
      </c>
    </row>
    <row r="192" customFormat="false" ht="25.5" hidden="false" customHeight="true" outlineLevel="0" collapsed="false">
      <c r="A192" s="306" t="n">
        <v>174</v>
      </c>
      <c r="B192" s="314" t="s">
        <v>507</v>
      </c>
      <c r="C192" s="315" t="s">
        <v>177</v>
      </c>
      <c r="D192" s="316" t="s">
        <v>75</v>
      </c>
      <c r="E192" s="316" t="s">
        <v>151</v>
      </c>
      <c r="F192" s="316" t="s">
        <v>508</v>
      </c>
      <c r="G192" s="316"/>
      <c r="H192" s="317" t="n">
        <f aca="false">H193</f>
        <v>16.2</v>
      </c>
      <c r="I192" s="318" t="n">
        <f aca="false">I193</f>
        <v>16.2</v>
      </c>
      <c r="J192" s="319" t="n">
        <f aca="false">J193</f>
        <v>16.2</v>
      </c>
    </row>
    <row r="193" customFormat="false" ht="140.25" hidden="false" customHeight="true" outlineLevel="0" collapsed="false">
      <c r="A193" s="306" t="n">
        <v>175</v>
      </c>
      <c r="B193" s="314" t="s">
        <v>509</v>
      </c>
      <c r="C193" s="315" t="s">
        <v>177</v>
      </c>
      <c r="D193" s="316" t="s">
        <v>75</v>
      </c>
      <c r="E193" s="316" t="s">
        <v>151</v>
      </c>
      <c r="F193" s="316" t="s">
        <v>510</v>
      </c>
      <c r="G193" s="316"/>
      <c r="H193" s="317" t="n">
        <f aca="false">H194</f>
        <v>16.2</v>
      </c>
      <c r="I193" s="318" t="n">
        <f aca="false">I194</f>
        <v>16.2</v>
      </c>
      <c r="J193" s="319" t="n">
        <f aca="false">J194</f>
        <v>16.2</v>
      </c>
    </row>
    <row r="194" customFormat="false" ht="51" hidden="false" customHeight="true" outlineLevel="0" collapsed="false">
      <c r="A194" s="306" t="n">
        <v>176</v>
      </c>
      <c r="B194" s="320" t="s">
        <v>414</v>
      </c>
      <c r="C194" s="315" t="s">
        <v>177</v>
      </c>
      <c r="D194" s="316" t="s">
        <v>75</v>
      </c>
      <c r="E194" s="316" t="s">
        <v>151</v>
      </c>
      <c r="F194" s="316" t="s">
        <v>510</v>
      </c>
      <c r="G194" s="330" t="s">
        <v>95</v>
      </c>
      <c r="H194" s="317" t="n">
        <f aca="false">H195</f>
        <v>16.2</v>
      </c>
      <c r="I194" s="318" t="n">
        <f aca="false">I195</f>
        <v>16.2</v>
      </c>
      <c r="J194" s="319" t="n">
        <f aca="false">J195</f>
        <v>16.2</v>
      </c>
    </row>
    <row r="195" customFormat="false" ht="25.5" hidden="false" customHeight="true" outlineLevel="0" collapsed="false">
      <c r="A195" s="306" t="n">
        <v>177</v>
      </c>
      <c r="B195" s="314" t="s">
        <v>415</v>
      </c>
      <c r="C195" s="315" t="s">
        <v>177</v>
      </c>
      <c r="D195" s="316" t="s">
        <v>75</v>
      </c>
      <c r="E195" s="316" t="s">
        <v>151</v>
      </c>
      <c r="F195" s="316" t="s">
        <v>510</v>
      </c>
      <c r="G195" s="330" t="s">
        <v>144</v>
      </c>
      <c r="H195" s="317" t="n">
        <v>16.2</v>
      </c>
      <c r="I195" s="317" t="n">
        <v>16.2</v>
      </c>
      <c r="J195" s="321" t="n">
        <v>16.2</v>
      </c>
    </row>
    <row r="196" customFormat="false" ht="25.5" hidden="false" customHeight="true" outlineLevel="0" collapsed="false">
      <c r="A196" s="306" t="n">
        <v>178</v>
      </c>
      <c r="B196" s="314" t="s">
        <v>511</v>
      </c>
      <c r="C196" s="315" t="s">
        <v>177</v>
      </c>
      <c r="D196" s="316" t="s">
        <v>75</v>
      </c>
      <c r="E196" s="316" t="s">
        <v>151</v>
      </c>
      <c r="F196" s="316" t="s">
        <v>512</v>
      </c>
      <c r="G196" s="316"/>
      <c r="H196" s="317" t="n">
        <f aca="false">H197</f>
        <v>245.02</v>
      </c>
      <c r="I196" s="318" t="n">
        <f aca="false">I197</f>
        <v>225.8</v>
      </c>
      <c r="J196" s="319" t="n">
        <f aca="false">J197</f>
        <v>225.8</v>
      </c>
    </row>
    <row r="197" customFormat="false" ht="12.75" hidden="false" customHeight="true" outlineLevel="0" collapsed="false">
      <c r="A197" s="306" t="n">
        <v>179</v>
      </c>
      <c r="B197" s="314" t="s">
        <v>513</v>
      </c>
      <c r="C197" s="315" t="s">
        <v>177</v>
      </c>
      <c r="D197" s="316" t="s">
        <v>75</v>
      </c>
      <c r="E197" s="316" t="s">
        <v>151</v>
      </c>
      <c r="F197" s="316" t="s">
        <v>514</v>
      </c>
      <c r="G197" s="316"/>
      <c r="H197" s="317" t="n">
        <f aca="false">H198</f>
        <v>245.02</v>
      </c>
      <c r="I197" s="318" t="n">
        <f aca="false">I198</f>
        <v>225.8</v>
      </c>
      <c r="J197" s="319" t="n">
        <f aca="false">J198</f>
        <v>225.8</v>
      </c>
    </row>
    <row r="198" customFormat="false" ht="89.25" hidden="false" customHeight="true" outlineLevel="0" collapsed="false">
      <c r="A198" s="306" t="n">
        <v>180</v>
      </c>
      <c r="B198" s="314" t="s">
        <v>515</v>
      </c>
      <c r="C198" s="315" t="s">
        <v>177</v>
      </c>
      <c r="D198" s="316" t="s">
        <v>75</v>
      </c>
      <c r="E198" s="316" t="s">
        <v>151</v>
      </c>
      <c r="F198" s="316" t="s">
        <v>516</v>
      </c>
      <c r="G198" s="316"/>
      <c r="H198" s="317" t="n">
        <f aca="false">H199+H201</f>
        <v>245.02</v>
      </c>
      <c r="I198" s="318" t="n">
        <f aca="false">I199+I201</f>
        <v>225.8</v>
      </c>
      <c r="J198" s="319" t="n">
        <f aca="false">J199+J201</f>
        <v>225.8</v>
      </c>
    </row>
    <row r="199" customFormat="false" ht="51" hidden="false" customHeight="true" outlineLevel="0" collapsed="false">
      <c r="A199" s="306" t="n">
        <v>181</v>
      </c>
      <c r="B199" s="314" t="s">
        <v>498</v>
      </c>
      <c r="C199" s="315" t="s">
        <v>177</v>
      </c>
      <c r="D199" s="316" t="s">
        <v>75</v>
      </c>
      <c r="E199" s="316" t="s">
        <v>151</v>
      </c>
      <c r="F199" s="316" t="s">
        <v>516</v>
      </c>
      <c r="G199" s="316" t="s">
        <v>95</v>
      </c>
      <c r="H199" s="317" t="n">
        <f aca="false">H200</f>
        <v>171.64</v>
      </c>
      <c r="I199" s="318" t="n">
        <f aca="false">I200</f>
        <v>171.64</v>
      </c>
      <c r="J199" s="319" t="n">
        <f aca="false">J200</f>
        <v>171.64</v>
      </c>
    </row>
    <row r="200" customFormat="false" ht="12.75" hidden="false" customHeight="true" outlineLevel="0" collapsed="false">
      <c r="A200" s="306" t="n">
        <v>182</v>
      </c>
      <c r="B200" s="314" t="s">
        <v>517</v>
      </c>
      <c r="C200" s="315" t="s">
        <v>177</v>
      </c>
      <c r="D200" s="316" t="s">
        <v>75</v>
      </c>
      <c r="E200" s="316" t="s">
        <v>151</v>
      </c>
      <c r="F200" s="316" t="s">
        <v>516</v>
      </c>
      <c r="G200" s="316" t="s">
        <v>78</v>
      </c>
      <c r="H200" s="317" t="n">
        <v>171.64</v>
      </c>
      <c r="I200" s="317" t="n">
        <v>171.64</v>
      </c>
      <c r="J200" s="321" t="n">
        <v>171.64</v>
      </c>
    </row>
    <row r="201" customFormat="false" ht="25.5" hidden="false" customHeight="true" outlineLevel="0" collapsed="false">
      <c r="A201" s="306" t="n">
        <v>183</v>
      </c>
      <c r="B201" s="320" t="s">
        <v>416</v>
      </c>
      <c r="C201" s="315" t="s">
        <v>177</v>
      </c>
      <c r="D201" s="316" t="s">
        <v>75</v>
      </c>
      <c r="E201" s="316" t="s">
        <v>151</v>
      </c>
      <c r="F201" s="316" t="s">
        <v>516</v>
      </c>
      <c r="G201" s="316" t="s">
        <v>224</v>
      </c>
      <c r="H201" s="317" t="n">
        <f aca="false">H202</f>
        <v>73.38</v>
      </c>
      <c r="I201" s="318" t="n">
        <f aca="false">I202</f>
        <v>54.16</v>
      </c>
      <c r="J201" s="319" t="n">
        <f aca="false">J202</f>
        <v>54.16</v>
      </c>
    </row>
    <row r="202" customFormat="false" ht="25.5" hidden="false" customHeight="true" outlineLevel="0" collapsed="false">
      <c r="A202" s="306" t="n">
        <v>184</v>
      </c>
      <c r="B202" s="314" t="s">
        <v>417</v>
      </c>
      <c r="C202" s="315" t="s">
        <v>177</v>
      </c>
      <c r="D202" s="316" t="s">
        <v>75</v>
      </c>
      <c r="E202" s="316" t="s">
        <v>151</v>
      </c>
      <c r="F202" s="316" t="s">
        <v>516</v>
      </c>
      <c r="G202" s="316" t="s">
        <v>103</v>
      </c>
      <c r="H202" s="317" t="n">
        <v>73.38</v>
      </c>
      <c r="I202" s="318" t="n">
        <v>54.16</v>
      </c>
      <c r="J202" s="319" t="n">
        <v>54.16</v>
      </c>
    </row>
    <row r="203" customFormat="false" ht="25.5" hidden="false" customHeight="true" outlineLevel="0" collapsed="false">
      <c r="A203" s="306" t="n">
        <v>185</v>
      </c>
      <c r="B203" s="314" t="s">
        <v>518</v>
      </c>
      <c r="C203" s="315" t="s">
        <v>177</v>
      </c>
      <c r="D203" s="316" t="s">
        <v>75</v>
      </c>
      <c r="E203" s="316" t="s">
        <v>151</v>
      </c>
      <c r="F203" s="316" t="s">
        <v>519</v>
      </c>
      <c r="G203" s="316"/>
      <c r="H203" s="317" t="n">
        <f aca="false">H204</f>
        <v>35.187</v>
      </c>
      <c r="I203" s="318" t="n">
        <f aca="false">I204</f>
        <v>0</v>
      </c>
      <c r="J203" s="319" t="n">
        <f aca="false">J204</f>
        <v>0</v>
      </c>
    </row>
    <row r="204" customFormat="false" ht="25.5" hidden="false" customHeight="true" outlineLevel="0" collapsed="false">
      <c r="A204" s="306" t="n">
        <v>186</v>
      </c>
      <c r="B204" s="314" t="s">
        <v>520</v>
      </c>
      <c r="C204" s="315" t="s">
        <v>177</v>
      </c>
      <c r="D204" s="316" t="s">
        <v>75</v>
      </c>
      <c r="E204" s="316" t="s">
        <v>151</v>
      </c>
      <c r="F204" s="316" t="s">
        <v>521</v>
      </c>
      <c r="G204" s="316"/>
      <c r="H204" s="317" t="n">
        <f aca="false">H205</f>
        <v>35.187</v>
      </c>
      <c r="I204" s="317" t="n">
        <f aca="false">I205</f>
        <v>0</v>
      </c>
      <c r="J204" s="321" t="n">
        <f aca="false">J205</f>
        <v>0</v>
      </c>
    </row>
    <row r="205" customFormat="false" ht="76.5" hidden="false" customHeight="true" outlineLevel="0" collapsed="false">
      <c r="A205" s="306" t="n">
        <v>187</v>
      </c>
      <c r="B205" s="314" t="s">
        <v>522</v>
      </c>
      <c r="C205" s="315" t="s">
        <v>177</v>
      </c>
      <c r="D205" s="316" t="s">
        <v>75</v>
      </c>
      <c r="E205" s="316" t="s">
        <v>151</v>
      </c>
      <c r="F205" s="316" t="s">
        <v>523</v>
      </c>
      <c r="G205" s="316"/>
      <c r="H205" s="317" t="n">
        <f aca="false">H206</f>
        <v>35.187</v>
      </c>
      <c r="I205" s="317" t="n">
        <f aca="false">I206</f>
        <v>0</v>
      </c>
      <c r="J205" s="321" t="n">
        <f aca="false">J206</f>
        <v>0</v>
      </c>
    </row>
    <row r="206" customFormat="false" ht="25.5" hidden="false" customHeight="true" outlineLevel="0" collapsed="false">
      <c r="A206" s="306" t="n">
        <v>188</v>
      </c>
      <c r="B206" s="320" t="s">
        <v>524</v>
      </c>
      <c r="C206" s="315" t="s">
        <v>177</v>
      </c>
      <c r="D206" s="316" t="s">
        <v>75</v>
      </c>
      <c r="E206" s="316" t="s">
        <v>151</v>
      </c>
      <c r="F206" s="316" t="s">
        <v>523</v>
      </c>
      <c r="G206" s="316" t="s">
        <v>525</v>
      </c>
      <c r="H206" s="317" t="n">
        <f aca="false">H207</f>
        <v>35.187</v>
      </c>
      <c r="I206" s="318" t="n">
        <f aca="false">I207</f>
        <v>0</v>
      </c>
      <c r="J206" s="319" t="n">
        <f aca="false">J207</f>
        <v>0</v>
      </c>
    </row>
    <row r="207" customFormat="false" ht="49.5" hidden="false" customHeight="true" outlineLevel="0" collapsed="false">
      <c r="A207" s="306" t="n">
        <v>189</v>
      </c>
      <c r="B207" s="314" t="s">
        <v>526</v>
      </c>
      <c r="C207" s="315" t="s">
        <v>177</v>
      </c>
      <c r="D207" s="316" t="s">
        <v>75</v>
      </c>
      <c r="E207" s="316" t="s">
        <v>151</v>
      </c>
      <c r="F207" s="316" t="s">
        <v>523</v>
      </c>
      <c r="G207" s="316" t="s">
        <v>527</v>
      </c>
      <c r="H207" s="317" t="n">
        <v>35.187</v>
      </c>
      <c r="I207" s="318" t="n">
        <v>0</v>
      </c>
      <c r="J207" s="319" t="n">
        <v>0</v>
      </c>
    </row>
    <row r="208" customFormat="false" ht="25.5" hidden="false" customHeight="true" outlineLevel="0" collapsed="false">
      <c r="A208" s="306" t="n">
        <v>190</v>
      </c>
      <c r="B208" s="314" t="s">
        <v>528</v>
      </c>
      <c r="C208" s="315" t="s">
        <v>177</v>
      </c>
      <c r="D208" s="316" t="s">
        <v>75</v>
      </c>
      <c r="E208" s="316" t="s">
        <v>151</v>
      </c>
      <c r="F208" s="316" t="s">
        <v>529</v>
      </c>
      <c r="G208" s="316"/>
      <c r="H208" s="317" t="n">
        <f aca="false">H209</f>
        <v>584.439</v>
      </c>
      <c r="I208" s="318" t="n">
        <f aca="false">I209</f>
        <v>656.626</v>
      </c>
      <c r="J208" s="319" t="n">
        <f aca="false">J209</f>
        <v>656.626</v>
      </c>
    </row>
    <row r="209" customFormat="false" ht="38.25" hidden="false" customHeight="true" outlineLevel="0" collapsed="false">
      <c r="A209" s="306" t="n">
        <v>191</v>
      </c>
      <c r="B209" s="314" t="s">
        <v>530</v>
      </c>
      <c r="C209" s="315" t="s">
        <v>177</v>
      </c>
      <c r="D209" s="316" t="s">
        <v>75</v>
      </c>
      <c r="E209" s="316" t="s">
        <v>151</v>
      </c>
      <c r="F209" s="316" t="s">
        <v>531</v>
      </c>
      <c r="G209" s="316"/>
      <c r="H209" s="317" t="n">
        <f aca="false">H210</f>
        <v>584.439</v>
      </c>
      <c r="I209" s="317" t="n">
        <f aca="false">I210</f>
        <v>656.626</v>
      </c>
      <c r="J209" s="321" t="n">
        <f aca="false">J210</f>
        <v>656.626</v>
      </c>
    </row>
    <row r="210" customFormat="false" ht="12.75" hidden="false" customHeight="true" outlineLevel="0" collapsed="false">
      <c r="A210" s="306" t="n">
        <v>192</v>
      </c>
      <c r="B210" s="314" t="s">
        <v>418</v>
      </c>
      <c r="C210" s="315" t="s">
        <v>177</v>
      </c>
      <c r="D210" s="316" t="s">
        <v>75</v>
      </c>
      <c r="E210" s="316" t="s">
        <v>151</v>
      </c>
      <c r="F210" s="316" t="s">
        <v>531</v>
      </c>
      <c r="G210" s="316" t="s">
        <v>419</v>
      </c>
      <c r="H210" s="317" t="n">
        <f aca="false">H211</f>
        <v>584.439</v>
      </c>
      <c r="I210" s="318" t="n">
        <f aca="false">I211</f>
        <v>656.626</v>
      </c>
      <c r="J210" s="319" t="n">
        <f aca="false">J211</f>
        <v>656.626</v>
      </c>
    </row>
    <row r="211" customFormat="false" ht="38.25" hidden="false" customHeight="true" outlineLevel="0" collapsed="false">
      <c r="A211" s="306" t="n">
        <v>193</v>
      </c>
      <c r="B211" s="314" t="s">
        <v>532</v>
      </c>
      <c r="C211" s="315" t="s">
        <v>177</v>
      </c>
      <c r="D211" s="316" t="s">
        <v>75</v>
      </c>
      <c r="E211" s="316" t="s">
        <v>151</v>
      </c>
      <c r="F211" s="316" t="s">
        <v>531</v>
      </c>
      <c r="G211" s="316" t="s">
        <v>533</v>
      </c>
      <c r="H211" s="317" t="n">
        <v>584.439</v>
      </c>
      <c r="I211" s="317" t="n">
        <v>656.626</v>
      </c>
      <c r="J211" s="321" t="n">
        <v>656.626</v>
      </c>
    </row>
    <row r="212" customFormat="false" ht="12.75" hidden="false" customHeight="true" outlineLevel="0" collapsed="false">
      <c r="A212" s="306" t="n">
        <v>194</v>
      </c>
      <c r="B212" s="314" t="s">
        <v>408</v>
      </c>
      <c r="C212" s="315" t="s">
        <v>177</v>
      </c>
      <c r="D212" s="316" t="s">
        <v>75</v>
      </c>
      <c r="E212" s="316" t="s">
        <v>151</v>
      </c>
      <c r="F212" s="316" t="s">
        <v>409</v>
      </c>
      <c r="G212" s="316"/>
      <c r="H212" s="317" t="n">
        <f aca="false">H213+H256+H272</f>
        <v>59352.27261</v>
      </c>
      <c r="I212" s="317" t="n">
        <f aca="false">I213+I256+I272</f>
        <v>49234.239</v>
      </c>
      <c r="J212" s="321" t="n">
        <f aca="false">J213+J256+J272</f>
        <v>49234.239</v>
      </c>
    </row>
    <row r="213" customFormat="false" ht="25.5" hidden="false" customHeight="true" outlineLevel="0" collapsed="false">
      <c r="A213" s="306" t="n">
        <v>195</v>
      </c>
      <c r="B213" s="314" t="s">
        <v>410</v>
      </c>
      <c r="C213" s="315" t="s">
        <v>177</v>
      </c>
      <c r="D213" s="316" t="s">
        <v>75</v>
      </c>
      <c r="E213" s="316" t="s">
        <v>151</v>
      </c>
      <c r="F213" s="316" t="s">
        <v>411</v>
      </c>
      <c r="G213" s="316"/>
      <c r="H213" s="317" t="n">
        <f aca="false">H214+H226+H231+H236+H241+H246+H251+H221</f>
        <v>57284.07261</v>
      </c>
      <c r="I213" s="317" t="n">
        <f aca="false">I214+I226+I231+I236+I241+I246+I251+I221</f>
        <v>47166.039</v>
      </c>
      <c r="J213" s="321" t="n">
        <f aca="false">J214+J226+J231+J236+J241+J246+J251+J221</f>
        <v>47166.039</v>
      </c>
    </row>
    <row r="214" customFormat="false" ht="25.5" hidden="false" customHeight="true" outlineLevel="0" collapsed="false">
      <c r="A214" s="306" t="n">
        <v>196</v>
      </c>
      <c r="B214" s="314" t="s">
        <v>534</v>
      </c>
      <c r="C214" s="315" t="s">
        <v>177</v>
      </c>
      <c r="D214" s="316" t="s">
        <v>75</v>
      </c>
      <c r="E214" s="316" t="s">
        <v>151</v>
      </c>
      <c r="F214" s="316" t="s">
        <v>535</v>
      </c>
      <c r="G214" s="316"/>
      <c r="H214" s="317" t="n">
        <f aca="false">H215+H217+H219</f>
        <v>41505.488</v>
      </c>
      <c r="I214" s="318" t="n">
        <f aca="false">I215+I217+I219</f>
        <v>38497.098</v>
      </c>
      <c r="J214" s="319" t="n">
        <f aca="false">J215+J217+J219</f>
        <v>38497.098</v>
      </c>
    </row>
    <row r="215" customFormat="false" ht="51" hidden="false" customHeight="true" outlineLevel="0" collapsed="false">
      <c r="A215" s="306" t="n">
        <v>197</v>
      </c>
      <c r="B215" s="320" t="s">
        <v>414</v>
      </c>
      <c r="C215" s="315" t="s">
        <v>177</v>
      </c>
      <c r="D215" s="316" t="s">
        <v>75</v>
      </c>
      <c r="E215" s="316" t="s">
        <v>151</v>
      </c>
      <c r="F215" s="316" t="s">
        <v>535</v>
      </c>
      <c r="G215" s="316" t="s">
        <v>95</v>
      </c>
      <c r="H215" s="317" t="n">
        <f aca="false">H216</f>
        <v>40573.684</v>
      </c>
      <c r="I215" s="318" t="n">
        <f aca="false">I216</f>
        <v>37565.794</v>
      </c>
      <c r="J215" s="319" t="n">
        <f aca="false">J216</f>
        <v>37565.794</v>
      </c>
    </row>
    <row r="216" customFormat="false" ht="12.75" hidden="false" customHeight="true" outlineLevel="0" collapsed="false">
      <c r="A216" s="306" t="n">
        <v>198</v>
      </c>
      <c r="B216" s="314" t="s">
        <v>517</v>
      </c>
      <c r="C216" s="315" t="s">
        <v>177</v>
      </c>
      <c r="D216" s="316" t="s">
        <v>75</v>
      </c>
      <c r="E216" s="316" t="s">
        <v>151</v>
      </c>
      <c r="F216" s="316" t="s">
        <v>535</v>
      </c>
      <c r="G216" s="316" t="s">
        <v>78</v>
      </c>
      <c r="H216" s="317" t="n">
        <v>40573.684</v>
      </c>
      <c r="I216" s="317" t="n">
        <v>37565.794</v>
      </c>
      <c r="J216" s="321" t="n">
        <v>37565.794</v>
      </c>
    </row>
    <row r="217" customFormat="false" ht="25.5" hidden="false" customHeight="true" outlineLevel="0" collapsed="false">
      <c r="A217" s="306" t="n">
        <v>199</v>
      </c>
      <c r="B217" s="320" t="s">
        <v>416</v>
      </c>
      <c r="C217" s="315" t="s">
        <v>177</v>
      </c>
      <c r="D217" s="316" t="s">
        <v>75</v>
      </c>
      <c r="E217" s="316" t="s">
        <v>151</v>
      </c>
      <c r="F217" s="316" t="s">
        <v>535</v>
      </c>
      <c r="G217" s="316" t="s">
        <v>224</v>
      </c>
      <c r="H217" s="317" t="n">
        <f aca="false">H218</f>
        <v>926.679</v>
      </c>
      <c r="I217" s="318" t="n">
        <f aca="false">I218</f>
        <v>926.679</v>
      </c>
      <c r="J217" s="319" t="n">
        <f aca="false">J218</f>
        <v>926.679</v>
      </c>
    </row>
    <row r="218" customFormat="false" ht="25.5" hidden="false" customHeight="true" outlineLevel="0" collapsed="false">
      <c r="A218" s="306" t="n">
        <v>200</v>
      </c>
      <c r="B218" s="314" t="s">
        <v>417</v>
      </c>
      <c r="C218" s="315" t="s">
        <v>177</v>
      </c>
      <c r="D218" s="316" t="s">
        <v>75</v>
      </c>
      <c r="E218" s="316" t="s">
        <v>151</v>
      </c>
      <c r="F218" s="316" t="s">
        <v>535</v>
      </c>
      <c r="G218" s="316" t="s">
        <v>103</v>
      </c>
      <c r="H218" s="317" t="n">
        <v>926.679</v>
      </c>
      <c r="I218" s="317" t="n">
        <v>926.679</v>
      </c>
      <c r="J218" s="321" t="n">
        <v>926.679</v>
      </c>
    </row>
    <row r="219" customFormat="false" ht="12.75" hidden="false" customHeight="true" outlineLevel="0" collapsed="false">
      <c r="A219" s="306" t="n">
        <v>201</v>
      </c>
      <c r="B219" s="320" t="s">
        <v>418</v>
      </c>
      <c r="C219" s="315" t="s">
        <v>177</v>
      </c>
      <c r="D219" s="316" t="s">
        <v>75</v>
      </c>
      <c r="E219" s="316" t="s">
        <v>151</v>
      </c>
      <c r="F219" s="316" t="s">
        <v>535</v>
      </c>
      <c r="G219" s="316" t="s">
        <v>419</v>
      </c>
      <c r="H219" s="317" t="n">
        <f aca="false">H220</f>
        <v>5.125</v>
      </c>
      <c r="I219" s="318" t="n">
        <f aca="false">I220</f>
        <v>4.625</v>
      </c>
      <c r="J219" s="319" t="n">
        <f aca="false">J220</f>
        <v>4.625</v>
      </c>
    </row>
    <row r="220" customFormat="false" ht="12.75" hidden="false" customHeight="true" outlineLevel="0" collapsed="false">
      <c r="A220" s="306" t="n">
        <v>202</v>
      </c>
      <c r="B220" s="369" t="s">
        <v>420</v>
      </c>
      <c r="C220" s="315" t="s">
        <v>177</v>
      </c>
      <c r="D220" s="316" t="s">
        <v>75</v>
      </c>
      <c r="E220" s="316" t="s">
        <v>151</v>
      </c>
      <c r="F220" s="316" t="s">
        <v>535</v>
      </c>
      <c r="G220" s="316" t="s">
        <v>421</v>
      </c>
      <c r="H220" s="317" t="n">
        <v>5.125</v>
      </c>
      <c r="I220" s="317" t="n">
        <v>4.625</v>
      </c>
      <c r="J220" s="321" t="n">
        <v>4.625</v>
      </c>
    </row>
    <row r="221" customFormat="false" ht="153" hidden="false" customHeight="true" outlineLevel="0" collapsed="false">
      <c r="A221" s="306" t="n">
        <v>203</v>
      </c>
      <c r="B221" s="314" t="s">
        <v>536</v>
      </c>
      <c r="C221" s="315" t="s">
        <v>177</v>
      </c>
      <c r="D221" s="316" t="s">
        <v>75</v>
      </c>
      <c r="E221" s="316" t="s">
        <v>151</v>
      </c>
      <c r="F221" s="316" t="s">
        <v>537</v>
      </c>
      <c r="G221" s="316"/>
      <c r="H221" s="317" t="n">
        <f aca="false">H222+H224</f>
        <v>6641.62361</v>
      </c>
      <c r="I221" s="317" t="n">
        <f aca="false">I222+I224</f>
        <v>0</v>
      </c>
      <c r="J221" s="321" t="n">
        <f aca="false">J222+J224</f>
        <v>0</v>
      </c>
    </row>
    <row r="222" customFormat="false" ht="25.5" hidden="false" customHeight="true" outlineLevel="0" collapsed="false">
      <c r="A222" s="306" t="n">
        <v>204</v>
      </c>
      <c r="B222" s="320" t="s">
        <v>416</v>
      </c>
      <c r="C222" s="315" t="s">
        <v>177</v>
      </c>
      <c r="D222" s="316" t="s">
        <v>75</v>
      </c>
      <c r="E222" s="316" t="s">
        <v>151</v>
      </c>
      <c r="F222" s="316" t="s">
        <v>537</v>
      </c>
      <c r="G222" s="316" t="s">
        <v>224</v>
      </c>
      <c r="H222" s="317" t="n">
        <f aca="false">H223</f>
        <v>6583.93933</v>
      </c>
      <c r="I222" s="318" t="n">
        <f aca="false">I223</f>
        <v>0</v>
      </c>
      <c r="J222" s="319" t="n">
        <f aca="false">J223</f>
        <v>0</v>
      </c>
    </row>
    <row r="223" customFormat="false" ht="25.5" hidden="false" customHeight="true" outlineLevel="0" collapsed="false">
      <c r="A223" s="306" t="n">
        <v>205</v>
      </c>
      <c r="B223" s="314" t="s">
        <v>417</v>
      </c>
      <c r="C223" s="315" t="s">
        <v>177</v>
      </c>
      <c r="D223" s="316" t="s">
        <v>75</v>
      </c>
      <c r="E223" s="316" t="s">
        <v>151</v>
      </c>
      <c r="F223" s="316" t="s">
        <v>537</v>
      </c>
      <c r="G223" s="316" t="s">
        <v>103</v>
      </c>
      <c r="H223" s="317" t="n">
        <v>6583.93933</v>
      </c>
      <c r="I223" s="317" t="n">
        <v>0</v>
      </c>
      <c r="J223" s="321" t="n">
        <v>0</v>
      </c>
    </row>
    <row r="224" customFormat="false" ht="12.75" hidden="false" customHeight="true" outlineLevel="0" collapsed="false">
      <c r="A224" s="306" t="n">
        <v>206</v>
      </c>
      <c r="B224" s="320" t="s">
        <v>418</v>
      </c>
      <c r="C224" s="315" t="s">
        <v>177</v>
      </c>
      <c r="D224" s="316" t="s">
        <v>75</v>
      </c>
      <c r="E224" s="316" t="s">
        <v>151</v>
      </c>
      <c r="F224" s="316" t="s">
        <v>537</v>
      </c>
      <c r="G224" s="316" t="s">
        <v>419</v>
      </c>
      <c r="H224" s="317" t="n">
        <f aca="false">H225</f>
        <v>57.68428</v>
      </c>
      <c r="I224" s="318" t="n">
        <f aca="false">I225</f>
        <v>0</v>
      </c>
      <c r="J224" s="319" t="n">
        <f aca="false">J225</f>
        <v>0</v>
      </c>
    </row>
    <row r="225" customFormat="false" ht="12.75" hidden="false" customHeight="true" outlineLevel="0" collapsed="false">
      <c r="A225" s="306" t="n">
        <v>207</v>
      </c>
      <c r="B225" s="369" t="s">
        <v>538</v>
      </c>
      <c r="C225" s="315" t="s">
        <v>177</v>
      </c>
      <c r="D225" s="316" t="s">
        <v>75</v>
      </c>
      <c r="E225" s="316" t="s">
        <v>151</v>
      </c>
      <c r="F225" s="316" t="s">
        <v>537</v>
      </c>
      <c r="G225" s="316" t="s">
        <v>539</v>
      </c>
      <c r="H225" s="317" t="n">
        <v>57.68428</v>
      </c>
      <c r="I225" s="317" t="n">
        <v>0</v>
      </c>
      <c r="J225" s="321" t="n">
        <v>0</v>
      </c>
    </row>
    <row r="226" customFormat="false" ht="89.25" hidden="false" customHeight="true" outlineLevel="0" collapsed="false">
      <c r="A226" s="306" t="n">
        <v>208</v>
      </c>
      <c r="B226" s="370" t="s">
        <v>540</v>
      </c>
      <c r="C226" s="315" t="s">
        <v>177</v>
      </c>
      <c r="D226" s="316" t="s">
        <v>75</v>
      </c>
      <c r="E226" s="316" t="s">
        <v>151</v>
      </c>
      <c r="F226" s="316" t="s">
        <v>541</v>
      </c>
      <c r="G226" s="316"/>
      <c r="H226" s="317" t="n">
        <f aca="false">H227+H229</f>
        <v>764.136</v>
      </c>
      <c r="I226" s="318" t="n">
        <f aca="false">I227+I229</f>
        <v>721.016</v>
      </c>
      <c r="J226" s="319" t="n">
        <f aca="false">J227+J229</f>
        <v>721.016</v>
      </c>
    </row>
    <row r="227" customFormat="false" ht="51" hidden="false" customHeight="true" outlineLevel="0" collapsed="false">
      <c r="A227" s="306" t="n">
        <v>209</v>
      </c>
      <c r="B227" s="320" t="s">
        <v>414</v>
      </c>
      <c r="C227" s="315" t="s">
        <v>177</v>
      </c>
      <c r="D227" s="316" t="s">
        <v>75</v>
      </c>
      <c r="E227" s="316" t="s">
        <v>151</v>
      </c>
      <c r="F227" s="316" t="s">
        <v>541</v>
      </c>
      <c r="G227" s="316" t="s">
        <v>95</v>
      </c>
      <c r="H227" s="317" t="n">
        <f aca="false">H228</f>
        <v>756.636</v>
      </c>
      <c r="I227" s="318" t="n">
        <f aca="false">I228</f>
        <v>713.516</v>
      </c>
      <c r="J227" s="319" t="n">
        <f aca="false">J228</f>
        <v>713.516</v>
      </c>
    </row>
    <row r="228" customFormat="false" ht="12.75" hidden="false" customHeight="true" outlineLevel="0" collapsed="false">
      <c r="A228" s="306" t="n">
        <v>210</v>
      </c>
      <c r="B228" s="314" t="s">
        <v>517</v>
      </c>
      <c r="C228" s="315" t="s">
        <v>177</v>
      </c>
      <c r="D228" s="316" t="s">
        <v>75</v>
      </c>
      <c r="E228" s="316" t="s">
        <v>151</v>
      </c>
      <c r="F228" s="316" t="s">
        <v>541</v>
      </c>
      <c r="G228" s="316" t="s">
        <v>78</v>
      </c>
      <c r="H228" s="317" t="n">
        <v>756.636</v>
      </c>
      <c r="I228" s="317" t="n">
        <v>713.516</v>
      </c>
      <c r="J228" s="321" t="n">
        <v>713.516</v>
      </c>
    </row>
    <row r="229" customFormat="false" ht="25.5" hidden="false" customHeight="true" outlineLevel="0" collapsed="false">
      <c r="A229" s="306" t="n">
        <v>211</v>
      </c>
      <c r="B229" s="320" t="s">
        <v>416</v>
      </c>
      <c r="C229" s="315" t="s">
        <v>177</v>
      </c>
      <c r="D229" s="316" t="s">
        <v>75</v>
      </c>
      <c r="E229" s="316" t="s">
        <v>151</v>
      </c>
      <c r="F229" s="316" t="s">
        <v>541</v>
      </c>
      <c r="G229" s="316" t="s">
        <v>224</v>
      </c>
      <c r="H229" s="317" t="n">
        <f aca="false">H230</f>
        <v>7.5</v>
      </c>
      <c r="I229" s="318" t="n">
        <f aca="false">I230</f>
        <v>7.5</v>
      </c>
      <c r="J229" s="319" t="n">
        <f aca="false">J230</f>
        <v>7.5</v>
      </c>
    </row>
    <row r="230" customFormat="false" ht="25.5" hidden="false" customHeight="true" outlineLevel="0" collapsed="false">
      <c r="A230" s="306" t="n">
        <v>212</v>
      </c>
      <c r="B230" s="314" t="s">
        <v>417</v>
      </c>
      <c r="C230" s="315" t="s">
        <v>177</v>
      </c>
      <c r="D230" s="316" t="s">
        <v>75</v>
      </c>
      <c r="E230" s="316" t="s">
        <v>151</v>
      </c>
      <c r="F230" s="316" t="s">
        <v>541</v>
      </c>
      <c r="G230" s="316" t="s">
        <v>103</v>
      </c>
      <c r="H230" s="317" t="n">
        <v>7.5</v>
      </c>
      <c r="I230" s="318" t="n">
        <v>7.5</v>
      </c>
      <c r="J230" s="319" t="n">
        <v>7.5</v>
      </c>
    </row>
    <row r="231" customFormat="false" ht="89.25" hidden="false" customHeight="true" outlineLevel="0" collapsed="false">
      <c r="A231" s="306" t="n">
        <v>213</v>
      </c>
      <c r="B231" s="370" t="s">
        <v>542</v>
      </c>
      <c r="C231" s="315" t="s">
        <v>177</v>
      </c>
      <c r="D231" s="316" t="s">
        <v>75</v>
      </c>
      <c r="E231" s="316" t="s">
        <v>151</v>
      </c>
      <c r="F231" s="316" t="s">
        <v>543</v>
      </c>
      <c r="G231" s="316"/>
      <c r="H231" s="317" t="n">
        <f aca="false">H232+H234</f>
        <v>454.133</v>
      </c>
      <c r="I231" s="318" t="n">
        <f aca="false">I232+I234</f>
        <v>428.763</v>
      </c>
      <c r="J231" s="319" t="n">
        <f aca="false">J232+J234</f>
        <v>428.763</v>
      </c>
    </row>
    <row r="232" customFormat="false" ht="51" hidden="false" customHeight="true" outlineLevel="0" collapsed="false">
      <c r="A232" s="306" t="n">
        <v>214</v>
      </c>
      <c r="B232" s="320" t="s">
        <v>414</v>
      </c>
      <c r="C232" s="315" t="s">
        <v>177</v>
      </c>
      <c r="D232" s="316" t="s">
        <v>75</v>
      </c>
      <c r="E232" s="316" t="s">
        <v>151</v>
      </c>
      <c r="F232" s="316" t="s">
        <v>543</v>
      </c>
      <c r="G232" s="316" t="s">
        <v>95</v>
      </c>
      <c r="H232" s="317" t="n">
        <f aca="false">H233</f>
        <v>446.633</v>
      </c>
      <c r="I232" s="318" t="n">
        <f aca="false">I233</f>
        <v>421.263</v>
      </c>
      <c r="J232" s="319" t="n">
        <f aca="false">J233</f>
        <v>421.263</v>
      </c>
    </row>
    <row r="233" customFormat="false" ht="12.75" hidden="false" customHeight="true" outlineLevel="0" collapsed="false">
      <c r="A233" s="306" t="n">
        <v>215</v>
      </c>
      <c r="B233" s="314" t="s">
        <v>517</v>
      </c>
      <c r="C233" s="315" t="s">
        <v>177</v>
      </c>
      <c r="D233" s="316" t="s">
        <v>75</v>
      </c>
      <c r="E233" s="316" t="s">
        <v>151</v>
      </c>
      <c r="F233" s="316" t="s">
        <v>543</v>
      </c>
      <c r="G233" s="316" t="s">
        <v>78</v>
      </c>
      <c r="H233" s="317" t="n">
        <v>446.633</v>
      </c>
      <c r="I233" s="317" t="n">
        <v>421.263</v>
      </c>
      <c r="J233" s="321" t="n">
        <v>421.263</v>
      </c>
    </row>
    <row r="234" customFormat="false" ht="25.5" hidden="false" customHeight="true" outlineLevel="0" collapsed="false">
      <c r="A234" s="306" t="n">
        <v>216</v>
      </c>
      <c r="B234" s="320" t="s">
        <v>416</v>
      </c>
      <c r="C234" s="315" t="s">
        <v>177</v>
      </c>
      <c r="D234" s="316" t="s">
        <v>75</v>
      </c>
      <c r="E234" s="316" t="s">
        <v>151</v>
      </c>
      <c r="F234" s="316" t="s">
        <v>543</v>
      </c>
      <c r="G234" s="316" t="s">
        <v>224</v>
      </c>
      <c r="H234" s="317" t="n">
        <f aca="false">H235</f>
        <v>7.5</v>
      </c>
      <c r="I234" s="318" t="n">
        <f aca="false">I235</f>
        <v>7.5</v>
      </c>
      <c r="J234" s="319" t="n">
        <f aca="false">J235</f>
        <v>7.5</v>
      </c>
    </row>
    <row r="235" customFormat="false" ht="25.5" hidden="false" customHeight="true" outlineLevel="0" collapsed="false">
      <c r="A235" s="306" t="n">
        <v>217</v>
      </c>
      <c r="B235" s="314" t="s">
        <v>417</v>
      </c>
      <c r="C235" s="315" t="s">
        <v>177</v>
      </c>
      <c r="D235" s="316" t="s">
        <v>75</v>
      </c>
      <c r="E235" s="316" t="s">
        <v>151</v>
      </c>
      <c r="F235" s="316" t="s">
        <v>543</v>
      </c>
      <c r="G235" s="316" t="s">
        <v>103</v>
      </c>
      <c r="H235" s="317" t="n">
        <v>7.5</v>
      </c>
      <c r="I235" s="318" t="n">
        <v>7.5</v>
      </c>
      <c r="J235" s="319" t="n">
        <v>7.5</v>
      </c>
    </row>
    <row r="236" customFormat="false" ht="89.25" hidden="false" customHeight="true" outlineLevel="0" collapsed="false">
      <c r="A236" s="306" t="n">
        <v>218</v>
      </c>
      <c r="B236" s="370" t="s">
        <v>544</v>
      </c>
      <c r="C236" s="315" t="s">
        <v>177</v>
      </c>
      <c r="D236" s="316" t="s">
        <v>75</v>
      </c>
      <c r="E236" s="316" t="s">
        <v>151</v>
      </c>
      <c r="F236" s="316" t="s">
        <v>545</v>
      </c>
      <c r="G236" s="316"/>
      <c r="H236" s="317" t="n">
        <f aca="false">H237+H239</f>
        <v>3536.324</v>
      </c>
      <c r="I236" s="317" t="n">
        <f aca="false">I237+I239</f>
        <v>3354.944</v>
      </c>
      <c r="J236" s="321" t="n">
        <f aca="false">J237+J239</f>
        <v>3354.944</v>
      </c>
    </row>
    <row r="237" customFormat="false" ht="51" hidden="false" customHeight="true" outlineLevel="0" collapsed="false">
      <c r="A237" s="306" t="n">
        <v>219</v>
      </c>
      <c r="B237" s="320" t="s">
        <v>414</v>
      </c>
      <c r="C237" s="315" t="s">
        <v>177</v>
      </c>
      <c r="D237" s="316" t="s">
        <v>75</v>
      </c>
      <c r="E237" s="316" t="s">
        <v>151</v>
      </c>
      <c r="F237" s="316" t="s">
        <v>545</v>
      </c>
      <c r="G237" s="316" t="s">
        <v>95</v>
      </c>
      <c r="H237" s="317" t="n">
        <f aca="false">H238</f>
        <v>3528.824</v>
      </c>
      <c r="I237" s="318" t="n">
        <f aca="false">I238</f>
        <v>3347.444</v>
      </c>
      <c r="J237" s="319" t="n">
        <f aca="false">J238</f>
        <v>3347.444</v>
      </c>
    </row>
    <row r="238" customFormat="false" ht="12.75" hidden="false" customHeight="true" outlineLevel="0" collapsed="false">
      <c r="A238" s="306" t="n">
        <v>220</v>
      </c>
      <c r="B238" s="314" t="s">
        <v>517</v>
      </c>
      <c r="C238" s="315" t="s">
        <v>177</v>
      </c>
      <c r="D238" s="316" t="s">
        <v>75</v>
      </c>
      <c r="E238" s="316" t="s">
        <v>151</v>
      </c>
      <c r="F238" s="316" t="s">
        <v>545</v>
      </c>
      <c r="G238" s="316" t="s">
        <v>78</v>
      </c>
      <c r="H238" s="317" t="n">
        <v>3528.824</v>
      </c>
      <c r="I238" s="317" t="n">
        <v>3347.444</v>
      </c>
      <c r="J238" s="321" t="n">
        <v>3347.444</v>
      </c>
    </row>
    <row r="239" customFormat="false" ht="25.5" hidden="false" customHeight="true" outlineLevel="0" collapsed="false">
      <c r="A239" s="306" t="n">
        <v>221</v>
      </c>
      <c r="B239" s="320" t="s">
        <v>416</v>
      </c>
      <c r="C239" s="315" t="s">
        <v>177</v>
      </c>
      <c r="D239" s="316" t="s">
        <v>75</v>
      </c>
      <c r="E239" s="316" t="s">
        <v>151</v>
      </c>
      <c r="F239" s="316" t="s">
        <v>545</v>
      </c>
      <c r="G239" s="316" t="s">
        <v>224</v>
      </c>
      <c r="H239" s="317" t="n">
        <f aca="false">H240</f>
        <v>7.5</v>
      </c>
      <c r="I239" s="318" t="n">
        <f aca="false">I240</f>
        <v>7.5</v>
      </c>
      <c r="J239" s="319" t="n">
        <f aca="false">J240</f>
        <v>7.5</v>
      </c>
    </row>
    <row r="240" customFormat="false" ht="25.5" hidden="false" customHeight="true" outlineLevel="0" collapsed="false">
      <c r="A240" s="306" t="n">
        <v>222</v>
      </c>
      <c r="B240" s="314" t="s">
        <v>417</v>
      </c>
      <c r="C240" s="315" t="s">
        <v>177</v>
      </c>
      <c r="D240" s="316" t="s">
        <v>75</v>
      </c>
      <c r="E240" s="316" t="s">
        <v>151</v>
      </c>
      <c r="F240" s="316" t="s">
        <v>545</v>
      </c>
      <c r="G240" s="316" t="s">
        <v>103</v>
      </c>
      <c r="H240" s="317" t="n">
        <v>7.5</v>
      </c>
      <c r="I240" s="318" t="n">
        <v>7.5</v>
      </c>
      <c r="J240" s="319" t="n">
        <v>7.5</v>
      </c>
    </row>
    <row r="241" customFormat="false" ht="63.75" hidden="false" customHeight="true" outlineLevel="0" collapsed="false">
      <c r="A241" s="306" t="n">
        <v>223</v>
      </c>
      <c r="B241" s="370" t="s">
        <v>546</v>
      </c>
      <c r="C241" s="315" t="s">
        <v>177</v>
      </c>
      <c r="D241" s="316" t="s">
        <v>75</v>
      </c>
      <c r="E241" s="316" t="s">
        <v>151</v>
      </c>
      <c r="F241" s="316" t="s">
        <v>547</v>
      </c>
      <c r="G241" s="316"/>
      <c r="H241" s="317" t="n">
        <f aca="false">H242+H245</f>
        <v>1415.921</v>
      </c>
      <c r="I241" s="318" t="n">
        <f aca="false">I242+I245</f>
        <v>1350.601</v>
      </c>
      <c r="J241" s="319" t="n">
        <f aca="false">J242+J245</f>
        <v>1350.601</v>
      </c>
    </row>
    <row r="242" customFormat="false" ht="51" hidden="false" customHeight="true" outlineLevel="0" collapsed="false">
      <c r="A242" s="306" t="n">
        <v>224</v>
      </c>
      <c r="B242" s="320" t="s">
        <v>414</v>
      </c>
      <c r="C242" s="315" t="s">
        <v>177</v>
      </c>
      <c r="D242" s="316" t="s">
        <v>75</v>
      </c>
      <c r="E242" s="316" t="s">
        <v>151</v>
      </c>
      <c r="F242" s="316" t="s">
        <v>547</v>
      </c>
      <c r="G242" s="316" t="s">
        <v>95</v>
      </c>
      <c r="H242" s="317" t="n">
        <f aca="false">H243</f>
        <v>1408.421</v>
      </c>
      <c r="I242" s="318" t="n">
        <f aca="false">I243</f>
        <v>1343.101</v>
      </c>
      <c r="J242" s="319" t="n">
        <f aca="false">J243</f>
        <v>1343.101</v>
      </c>
    </row>
    <row r="243" customFormat="false" ht="12.75" hidden="false" customHeight="true" outlineLevel="0" collapsed="false">
      <c r="A243" s="306" t="n">
        <v>225</v>
      </c>
      <c r="B243" s="314" t="s">
        <v>517</v>
      </c>
      <c r="C243" s="315" t="s">
        <v>177</v>
      </c>
      <c r="D243" s="316" t="s">
        <v>75</v>
      </c>
      <c r="E243" s="316" t="s">
        <v>151</v>
      </c>
      <c r="F243" s="316" t="s">
        <v>547</v>
      </c>
      <c r="G243" s="316" t="s">
        <v>78</v>
      </c>
      <c r="H243" s="317" t="n">
        <v>1408.421</v>
      </c>
      <c r="I243" s="317" t="n">
        <v>1343.101</v>
      </c>
      <c r="J243" s="321" t="n">
        <v>1343.101</v>
      </c>
    </row>
    <row r="244" customFormat="false" ht="25.5" hidden="false" customHeight="true" outlineLevel="0" collapsed="false">
      <c r="A244" s="306" t="n">
        <v>226</v>
      </c>
      <c r="B244" s="320" t="s">
        <v>416</v>
      </c>
      <c r="C244" s="315" t="s">
        <v>177</v>
      </c>
      <c r="D244" s="316" t="s">
        <v>75</v>
      </c>
      <c r="E244" s="316" t="s">
        <v>151</v>
      </c>
      <c r="F244" s="316" t="s">
        <v>547</v>
      </c>
      <c r="G244" s="316" t="s">
        <v>224</v>
      </c>
      <c r="H244" s="317" t="n">
        <f aca="false">H245</f>
        <v>7.5</v>
      </c>
      <c r="I244" s="318" t="n">
        <f aca="false">I245</f>
        <v>7.5</v>
      </c>
      <c r="J244" s="319" t="n">
        <f aca="false">J245</f>
        <v>7.5</v>
      </c>
    </row>
    <row r="245" customFormat="false" ht="25.5" hidden="false" customHeight="true" outlineLevel="0" collapsed="false">
      <c r="A245" s="306" t="n">
        <v>227</v>
      </c>
      <c r="B245" s="314" t="s">
        <v>417</v>
      </c>
      <c r="C245" s="315" t="s">
        <v>177</v>
      </c>
      <c r="D245" s="316" t="s">
        <v>75</v>
      </c>
      <c r="E245" s="316" t="s">
        <v>151</v>
      </c>
      <c r="F245" s="316" t="s">
        <v>547</v>
      </c>
      <c r="G245" s="316" t="s">
        <v>103</v>
      </c>
      <c r="H245" s="317" t="n">
        <v>7.5</v>
      </c>
      <c r="I245" s="318" t="n">
        <v>7.5</v>
      </c>
      <c r="J245" s="319" t="n">
        <v>7.5</v>
      </c>
    </row>
    <row r="246" customFormat="false" ht="63.75" hidden="false" customHeight="true" outlineLevel="0" collapsed="false">
      <c r="A246" s="306" t="n">
        <v>228</v>
      </c>
      <c r="B246" s="370" t="s">
        <v>548</v>
      </c>
      <c r="C246" s="315" t="s">
        <v>177</v>
      </c>
      <c r="D246" s="316" t="s">
        <v>75</v>
      </c>
      <c r="E246" s="316" t="s">
        <v>151</v>
      </c>
      <c r="F246" s="316" t="s">
        <v>549</v>
      </c>
      <c r="G246" s="316"/>
      <c r="H246" s="317" t="n">
        <f aca="false">H247+H249</f>
        <v>786.392</v>
      </c>
      <c r="I246" s="318" t="n">
        <f aca="false">I247+I249</f>
        <v>742.002</v>
      </c>
      <c r="J246" s="319" t="n">
        <f aca="false">J247+J249</f>
        <v>742.002</v>
      </c>
    </row>
    <row r="247" customFormat="false" ht="51" hidden="false" customHeight="true" outlineLevel="0" collapsed="false">
      <c r="A247" s="306" t="n">
        <v>229</v>
      </c>
      <c r="B247" s="320" t="s">
        <v>414</v>
      </c>
      <c r="C247" s="315" t="s">
        <v>177</v>
      </c>
      <c r="D247" s="316" t="s">
        <v>75</v>
      </c>
      <c r="E247" s="316" t="s">
        <v>151</v>
      </c>
      <c r="F247" s="316" t="s">
        <v>549</v>
      </c>
      <c r="G247" s="316" t="s">
        <v>95</v>
      </c>
      <c r="H247" s="317" t="n">
        <f aca="false">H248</f>
        <v>778.892</v>
      </c>
      <c r="I247" s="318" t="n">
        <f aca="false">I248</f>
        <v>734.502</v>
      </c>
      <c r="J247" s="319" t="n">
        <f aca="false">J248</f>
        <v>734.502</v>
      </c>
    </row>
    <row r="248" customFormat="false" ht="12.75" hidden="false" customHeight="true" outlineLevel="0" collapsed="false">
      <c r="A248" s="306" t="n">
        <v>230</v>
      </c>
      <c r="B248" s="314" t="s">
        <v>517</v>
      </c>
      <c r="C248" s="315" t="s">
        <v>177</v>
      </c>
      <c r="D248" s="316" t="s">
        <v>75</v>
      </c>
      <c r="E248" s="316" t="s">
        <v>151</v>
      </c>
      <c r="F248" s="316" t="s">
        <v>549</v>
      </c>
      <c r="G248" s="316" t="s">
        <v>78</v>
      </c>
      <c r="H248" s="317" t="n">
        <v>778.892</v>
      </c>
      <c r="I248" s="317" t="n">
        <v>734.502</v>
      </c>
      <c r="J248" s="321" t="n">
        <v>734.502</v>
      </c>
    </row>
    <row r="249" customFormat="false" ht="25.5" hidden="false" customHeight="true" outlineLevel="0" collapsed="false">
      <c r="A249" s="306" t="n">
        <v>231</v>
      </c>
      <c r="B249" s="320" t="s">
        <v>416</v>
      </c>
      <c r="C249" s="315" t="s">
        <v>177</v>
      </c>
      <c r="D249" s="316" t="s">
        <v>75</v>
      </c>
      <c r="E249" s="316" t="s">
        <v>151</v>
      </c>
      <c r="F249" s="316" t="s">
        <v>549</v>
      </c>
      <c r="G249" s="316" t="s">
        <v>224</v>
      </c>
      <c r="H249" s="317" t="n">
        <f aca="false">H250</f>
        <v>7.5</v>
      </c>
      <c r="I249" s="318" t="n">
        <f aca="false">I250</f>
        <v>7.5</v>
      </c>
      <c r="J249" s="319" t="n">
        <f aca="false">J250</f>
        <v>7.5</v>
      </c>
    </row>
    <row r="250" customFormat="false" ht="25.5" hidden="false" customHeight="true" outlineLevel="0" collapsed="false">
      <c r="A250" s="306" t="n">
        <v>232</v>
      </c>
      <c r="B250" s="314" t="s">
        <v>417</v>
      </c>
      <c r="C250" s="315" t="s">
        <v>177</v>
      </c>
      <c r="D250" s="316" t="s">
        <v>75</v>
      </c>
      <c r="E250" s="316" t="s">
        <v>151</v>
      </c>
      <c r="F250" s="316" t="s">
        <v>549</v>
      </c>
      <c r="G250" s="316" t="s">
        <v>103</v>
      </c>
      <c r="H250" s="317" t="n">
        <v>7.5</v>
      </c>
      <c r="I250" s="318" t="n">
        <v>7.5</v>
      </c>
      <c r="J250" s="319" t="n">
        <v>7.5</v>
      </c>
    </row>
    <row r="251" customFormat="false" ht="89.25" hidden="false" customHeight="true" outlineLevel="0" collapsed="false">
      <c r="A251" s="306" t="n">
        <v>233</v>
      </c>
      <c r="B251" s="370" t="s">
        <v>550</v>
      </c>
      <c r="C251" s="315" t="s">
        <v>177</v>
      </c>
      <c r="D251" s="316" t="s">
        <v>75</v>
      </c>
      <c r="E251" s="316" t="s">
        <v>151</v>
      </c>
      <c r="F251" s="316" t="s">
        <v>551</v>
      </c>
      <c r="G251" s="316"/>
      <c r="H251" s="317" t="n">
        <f aca="false">H252+H254</f>
        <v>2180.055</v>
      </c>
      <c r="I251" s="317" t="n">
        <f aca="false">I252+I254</f>
        <v>2071.615</v>
      </c>
      <c r="J251" s="321" t="n">
        <f aca="false">J252+J254</f>
        <v>2071.615</v>
      </c>
    </row>
    <row r="252" customFormat="false" ht="51" hidden="false" customHeight="true" outlineLevel="0" collapsed="false">
      <c r="A252" s="306" t="n">
        <v>234</v>
      </c>
      <c r="B252" s="320" t="s">
        <v>414</v>
      </c>
      <c r="C252" s="315" t="s">
        <v>177</v>
      </c>
      <c r="D252" s="316" t="s">
        <v>75</v>
      </c>
      <c r="E252" s="316" t="s">
        <v>151</v>
      </c>
      <c r="F252" s="316" t="s">
        <v>551</v>
      </c>
      <c r="G252" s="316" t="s">
        <v>95</v>
      </c>
      <c r="H252" s="317" t="n">
        <f aca="false">H253</f>
        <v>2165.055</v>
      </c>
      <c r="I252" s="318" t="n">
        <f aca="false">I253</f>
        <v>2056.615</v>
      </c>
      <c r="J252" s="319" t="n">
        <f aca="false">J253</f>
        <v>2056.615</v>
      </c>
    </row>
    <row r="253" customFormat="false" ht="12.75" hidden="false" customHeight="true" outlineLevel="0" collapsed="false">
      <c r="A253" s="306" t="n">
        <v>235</v>
      </c>
      <c r="B253" s="314" t="s">
        <v>517</v>
      </c>
      <c r="C253" s="315" t="s">
        <v>177</v>
      </c>
      <c r="D253" s="316" t="s">
        <v>75</v>
      </c>
      <c r="E253" s="316" t="s">
        <v>151</v>
      </c>
      <c r="F253" s="316" t="s">
        <v>551</v>
      </c>
      <c r="G253" s="316" t="s">
        <v>78</v>
      </c>
      <c r="H253" s="317" t="n">
        <v>2165.055</v>
      </c>
      <c r="I253" s="317" t="n">
        <v>2056.615</v>
      </c>
      <c r="J253" s="321" t="n">
        <v>2056.615</v>
      </c>
    </row>
    <row r="254" customFormat="false" ht="25.5" hidden="false" customHeight="true" outlineLevel="0" collapsed="false">
      <c r="A254" s="306" t="n">
        <v>236</v>
      </c>
      <c r="B254" s="320" t="s">
        <v>416</v>
      </c>
      <c r="C254" s="315" t="s">
        <v>177</v>
      </c>
      <c r="D254" s="316" t="s">
        <v>75</v>
      </c>
      <c r="E254" s="316" t="s">
        <v>151</v>
      </c>
      <c r="F254" s="316" t="s">
        <v>551</v>
      </c>
      <c r="G254" s="316" t="s">
        <v>224</v>
      </c>
      <c r="H254" s="317" t="n">
        <f aca="false">H255</f>
        <v>15</v>
      </c>
      <c r="I254" s="318" t="n">
        <f aca="false">I255</f>
        <v>15</v>
      </c>
      <c r="J254" s="319" t="n">
        <f aca="false">J255</f>
        <v>15</v>
      </c>
    </row>
    <row r="255" customFormat="false" ht="25.5" hidden="false" customHeight="true" outlineLevel="0" collapsed="false">
      <c r="A255" s="306" t="n">
        <v>237</v>
      </c>
      <c r="B255" s="314" t="s">
        <v>417</v>
      </c>
      <c r="C255" s="315" t="s">
        <v>177</v>
      </c>
      <c r="D255" s="316" t="s">
        <v>75</v>
      </c>
      <c r="E255" s="316" t="s">
        <v>151</v>
      </c>
      <c r="F255" s="316" t="s">
        <v>551</v>
      </c>
      <c r="G255" s="316" t="s">
        <v>103</v>
      </c>
      <c r="H255" s="317" t="n">
        <v>15</v>
      </c>
      <c r="I255" s="318" t="n">
        <v>15</v>
      </c>
      <c r="J255" s="319" t="n">
        <v>15</v>
      </c>
    </row>
    <row r="256" customFormat="false" ht="38.25" hidden="false" customHeight="true" outlineLevel="0" collapsed="false">
      <c r="A256" s="306" t="n">
        <v>238</v>
      </c>
      <c r="B256" s="314" t="s">
        <v>501</v>
      </c>
      <c r="C256" s="315" t="s">
        <v>177</v>
      </c>
      <c r="D256" s="316" t="s">
        <v>75</v>
      </c>
      <c r="E256" s="316" t="s">
        <v>151</v>
      </c>
      <c r="F256" s="316" t="s">
        <v>502</v>
      </c>
      <c r="G256" s="316"/>
      <c r="H256" s="317" t="n">
        <f aca="false">H257+H262+H267</f>
        <v>1966.2</v>
      </c>
      <c r="I256" s="317" t="n">
        <f aca="false">I257+I262+I267</f>
        <v>1966.2</v>
      </c>
      <c r="J256" s="321" t="n">
        <f aca="false">J257+J262+J267</f>
        <v>1966.2</v>
      </c>
    </row>
    <row r="257" customFormat="false" ht="76.5" hidden="false" customHeight="true" outlineLevel="0" collapsed="false">
      <c r="A257" s="306" t="n">
        <v>239</v>
      </c>
      <c r="B257" s="314" t="s">
        <v>552</v>
      </c>
      <c r="C257" s="315" t="s">
        <v>177</v>
      </c>
      <c r="D257" s="316" t="s">
        <v>75</v>
      </c>
      <c r="E257" s="316" t="s">
        <v>151</v>
      </c>
      <c r="F257" s="316" t="s">
        <v>553</v>
      </c>
      <c r="G257" s="316"/>
      <c r="H257" s="317" t="n">
        <f aca="false">H258+H260</f>
        <v>73.1</v>
      </c>
      <c r="I257" s="318" t="n">
        <f aca="false">I258+I260</f>
        <v>73.1</v>
      </c>
      <c r="J257" s="319" t="n">
        <f aca="false">J258+J260</f>
        <v>73.1</v>
      </c>
    </row>
    <row r="258" customFormat="false" ht="51" hidden="false" customHeight="true" outlineLevel="0" collapsed="false">
      <c r="A258" s="306" t="n">
        <v>240</v>
      </c>
      <c r="B258" s="314" t="s">
        <v>498</v>
      </c>
      <c r="C258" s="315" t="s">
        <v>177</v>
      </c>
      <c r="D258" s="316" t="s">
        <v>75</v>
      </c>
      <c r="E258" s="316" t="s">
        <v>151</v>
      </c>
      <c r="F258" s="316" t="s">
        <v>553</v>
      </c>
      <c r="G258" s="316" t="s">
        <v>95</v>
      </c>
      <c r="H258" s="317" t="n">
        <f aca="false">H259</f>
        <v>70.8</v>
      </c>
      <c r="I258" s="318" t="n">
        <f aca="false">I259</f>
        <v>70.8</v>
      </c>
      <c r="J258" s="319" t="n">
        <f aca="false">J259</f>
        <v>70.8</v>
      </c>
    </row>
    <row r="259" customFormat="false" ht="25.5" hidden="false" customHeight="true" outlineLevel="0" collapsed="false">
      <c r="A259" s="306" t="n">
        <v>241</v>
      </c>
      <c r="B259" s="314" t="s">
        <v>415</v>
      </c>
      <c r="C259" s="315" t="s">
        <v>177</v>
      </c>
      <c r="D259" s="316" t="s">
        <v>75</v>
      </c>
      <c r="E259" s="316" t="s">
        <v>151</v>
      </c>
      <c r="F259" s="316" t="s">
        <v>553</v>
      </c>
      <c r="G259" s="316" t="s">
        <v>144</v>
      </c>
      <c r="H259" s="317" t="n">
        <v>70.8</v>
      </c>
      <c r="I259" s="317" t="n">
        <v>70.8</v>
      </c>
      <c r="J259" s="321" t="n">
        <v>70.8</v>
      </c>
    </row>
    <row r="260" customFormat="false" ht="25.5" hidden="false" customHeight="true" outlineLevel="0" collapsed="false">
      <c r="A260" s="306" t="n">
        <v>242</v>
      </c>
      <c r="B260" s="320" t="s">
        <v>416</v>
      </c>
      <c r="C260" s="315" t="s">
        <v>177</v>
      </c>
      <c r="D260" s="316" t="s">
        <v>75</v>
      </c>
      <c r="E260" s="316" t="s">
        <v>151</v>
      </c>
      <c r="F260" s="316" t="s">
        <v>553</v>
      </c>
      <c r="G260" s="316" t="s">
        <v>224</v>
      </c>
      <c r="H260" s="317" t="n">
        <f aca="false">H261</f>
        <v>2.3</v>
      </c>
      <c r="I260" s="318" t="n">
        <f aca="false">I261</f>
        <v>2.3</v>
      </c>
      <c r="J260" s="319" t="n">
        <f aca="false">J261</f>
        <v>2.3</v>
      </c>
    </row>
    <row r="261" customFormat="false" ht="25.5" hidden="false" customHeight="true" outlineLevel="0" collapsed="false">
      <c r="A261" s="306" t="n">
        <v>243</v>
      </c>
      <c r="B261" s="314" t="s">
        <v>417</v>
      </c>
      <c r="C261" s="315" t="s">
        <v>177</v>
      </c>
      <c r="D261" s="316" t="s">
        <v>75</v>
      </c>
      <c r="E261" s="316" t="s">
        <v>151</v>
      </c>
      <c r="F261" s="316" t="s">
        <v>553</v>
      </c>
      <c r="G261" s="316" t="s">
        <v>103</v>
      </c>
      <c r="H261" s="317" t="n">
        <v>2.3</v>
      </c>
      <c r="I261" s="318" t="n">
        <v>2.3</v>
      </c>
      <c r="J261" s="319" t="n">
        <v>2.3</v>
      </c>
    </row>
    <row r="262" customFormat="false" ht="76.5" hidden="false" customHeight="true" outlineLevel="0" collapsed="false">
      <c r="A262" s="306" t="n">
        <v>244</v>
      </c>
      <c r="B262" s="314" t="s">
        <v>554</v>
      </c>
      <c r="C262" s="315" t="s">
        <v>177</v>
      </c>
      <c r="D262" s="316" t="s">
        <v>75</v>
      </c>
      <c r="E262" s="316" t="s">
        <v>151</v>
      </c>
      <c r="F262" s="316" t="s">
        <v>555</v>
      </c>
      <c r="G262" s="316"/>
      <c r="H262" s="317" t="n">
        <f aca="false">H263+H265</f>
        <v>931.5</v>
      </c>
      <c r="I262" s="318" t="n">
        <f aca="false">I263+I265</f>
        <v>931.5</v>
      </c>
      <c r="J262" s="319" t="n">
        <f aca="false">J263+J265</f>
        <v>931.5</v>
      </c>
    </row>
    <row r="263" customFormat="false" ht="51" hidden="false" customHeight="true" outlineLevel="0" collapsed="false">
      <c r="A263" s="306" t="n">
        <v>245</v>
      </c>
      <c r="B263" s="314" t="s">
        <v>498</v>
      </c>
      <c r="C263" s="315" t="s">
        <v>177</v>
      </c>
      <c r="D263" s="316" t="s">
        <v>75</v>
      </c>
      <c r="E263" s="316" t="s">
        <v>151</v>
      </c>
      <c r="F263" s="316" t="s">
        <v>555</v>
      </c>
      <c r="G263" s="316" t="s">
        <v>95</v>
      </c>
      <c r="H263" s="317" t="n">
        <f aca="false">H264</f>
        <v>858.5</v>
      </c>
      <c r="I263" s="318" t="n">
        <f aca="false">I264</f>
        <v>858.5</v>
      </c>
      <c r="J263" s="319" t="n">
        <f aca="false">J264</f>
        <v>858.5</v>
      </c>
    </row>
    <row r="264" customFormat="false" ht="25.5" hidden="false" customHeight="true" outlineLevel="0" collapsed="false">
      <c r="A264" s="306" t="n">
        <v>246</v>
      </c>
      <c r="B264" s="314" t="s">
        <v>415</v>
      </c>
      <c r="C264" s="315" t="s">
        <v>177</v>
      </c>
      <c r="D264" s="316" t="s">
        <v>75</v>
      </c>
      <c r="E264" s="316" t="s">
        <v>151</v>
      </c>
      <c r="F264" s="316" t="s">
        <v>555</v>
      </c>
      <c r="G264" s="316" t="s">
        <v>144</v>
      </c>
      <c r="H264" s="317" t="n">
        <v>858.5</v>
      </c>
      <c r="I264" s="317" t="n">
        <v>858.5</v>
      </c>
      <c r="J264" s="321" t="n">
        <v>858.5</v>
      </c>
    </row>
    <row r="265" customFormat="false" ht="25.5" hidden="false" customHeight="true" outlineLevel="0" collapsed="false">
      <c r="A265" s="306" t="n">
        <v>247</v>
      </c>
      <c r="B265" s="320" t="s">
        <v>416</v>
      </c>
      <c r="C265" s="315" t="s">
        <v>177</v>
      </c>
      <c r="D265" s="316" t="s">
        <v>75</v>
      </c>
      <c r="E265" s="316" t="s">
        <v>151</v>
      </c>
      <c r="F265" s="316" t="s">
        <v>555</v>
      </c>
      <c r="G265" s="316" t="s">
        <v>224</v>
      </c>
      <c r="H265" s="317" t="n">
        <f aca="false">H266</f>
        <v>73</v>
      </c>
      <c r="I265" s="318" t="n">
        <f aca="false">I266</f>
        <v>73</v>
      </c>
      <c r="J265" s="319" t="n">
        <f aca="false">J266</f>
        <v>73</v>
      </c>
    </row>
    <row r="266" customFormat="false" ht="25.5" hidden="false" customHeight="true" outlineLevel="0" collapsed="false">
      <c r="A266" s="306" t="n">
        <v>248</v>
      </c>
      <c r="B266" s="314" t="s">
        <v>417</v>
      </c>
      <c r="C266" s="315" t="s">
        <v>177</v>
      </c>
      <c r="D266" s="316" t="s">
        <v>75</v>
      </c>
      <c r="E266" s="316" t="s">
        <v>151</v>
      </c>
      <c r="F266" s="316" t="s">
        <v>555</v>
      </c>
      <c r="G266" s="316" t="s">
        <v>103</v>
      </c>
      <c r="H266" s="317" t="n">
        <v>73</v>
      </c>
      <c r="I266" s="318" t="n">
        <v>73</v>
      </c>
      <c r="J266" s="319" t="n">
        <v>73</v>
      </c>
    </row>
    <row r="267" customFormat="false" ht="76.5" hidden="false" customHeight="true" outlineLevel="0" collapsed="false">
      <c r="A267" s="306" t="n">
        <v>249</v>
      </c>
      <c r="B267" s="314" t="s">
        <v>556</v>
      </c>
      <c r="C267" s="315" t="s">
        <v>177</v>
      </c>
      <c r="D267" s="316" t="s">
        <v>75</v>
      </c>
      <c r="E267" s="316" t="s">
        <v>151</v>
      </c>
      <c r="F267" s="316" t="s">
        <v>557</v>
      </c>
      <c r="G267" s="316"/>
      <c r="H267" s="317" t="n">
        <f aca="false">H268+H271</f>
        <v>961.6</v>
      </c>
      <c r="I267" s="318" t="n">
        <f aca="false">I268+I271</f>
        <v>961.6</v>
      </c>
      <c r="J267" s="319" t="n">
        <f aca="false">J268+J271</f>
        <v>961.6</v>
      </c>
    </row>
    <row r="268" customFormat="false" ht="51" hidden="false" customHeight="true" outlineLevel="0" collapsed="false">
      <c r="A268" s="306" t="n">
        <v>250</v>
      </c>
      <c r="B268" s="314" t="s">
        <v>498</v>
      </c>
      <c r="C268" s="315" t="s">
        <v>177</v>
      </c>
      <c r="D268" s="316" t="s">
        <v>75</v>
      </c>
      <c r="E268" s="316" t="s">
        <v>151</v>
      </c>
      <c r="F268" s="316" t="s">
        <v>557</v>
      </c>
      <c r="G268" s="316" t="s">
        <v>95</v>
      </c>
      <c r="H268" s="317" t="n">
        <f aca="false">H269</f>
        <v>900.6</v>
      </c>
      <c r="I268" s="318" t="n">
        <f aca="false">I269</f>
        <v>900.6</v>
      </c>
      <c r="J268" s="319" t="n">
        <f aca="false">J269</f>
        <v>900.6</v>
      </c>
    </row>
    <row r="269" customFormat="false" ht="25.5" hidden="false" customHeight="true" outlineLevel="0" collapsed="false">
      <c r="A269" s="306" t="n">
        <v>251</v>
      </c>
      <c r="B269" s="314" t="s">
        <v>415</v>
      </c>
      <c r="C269" s="315" t="s">
        <v>177</v>
      </c>
      <c r="D269" s="316" t="s">
        <v>75</v>
      </c>
      <c r="E269" s="316" t="s">
        <v>151</v>
      </c>
      <c r="F269" s="316" t="s">
        <v>557</v>
      </c>
      <c r="G269" s="316" t="s">
        <v>144</v>
      </c>
      <c r="H269" s="317" t="n">
        <v>900.6</v>
      </c>
      <c r="I269" s="317" t="n">
        <v>900.6</v>
      </c>
      <c r="J269" s="321" t="n">
        <v>900.6</v>
      </c>
    </row>
    <row r="270" customFormat="false" ht="25.5" hidden="false" customHeight="true" outlineLevel="0" collapsed="false">
      <c r="A270" s="306" t="n">
        <v>252</v>
      </c>
      <c r="B270" s="320" t="s">
        <v>416</v>
      </c>
      <c r="C270" s="315" t="s">
        <v>177</v>
      </c>
      <c r="D270" s="316" t="s">
        <v>75</v>
      </c>
      <c r="E270" s="316" t="s">
        <v>151</v>
      </c>
      <c r="F270" s="316" t="s">
        <v>557</v>
      </c>
      <c r="G270" s="316" t="s">
        <v>224</v>
      </c>
      <c r="H270" s="317" t="n">
        <f aca="false">H271</f>
        <v>61</v>
      </c>
      <c r="I270" s="318" t="n">
        <f aca="false">I271</f>
        <v>61</v>
      </c>
      <c r="J270" s="319" t="n">
        <f aca="false">J271</f>
        <v>61</v>
      </c>
    </row>
    <row r="271" customFormat="false" ht="25.5" hidden="false" customHeight="true" outlineLevel="0" collapsed="false">
      <c r="A271" s="306" t="n">
        <v>253</v>
      </c>
      <c r="B271" s="314" t="s">
        <v>417</v>
      </c>
      <c r="C271" s="315" t="s">
        <v>177</v>
      </c>
      <c r="D271" s="316" t="s">
        <v>75</v>
      </c>
      <c r="E271" s="316" t="s">
        <v>151</v>
      </c>
      <c r="F271" s="316" t="s">
        <v>557</v>
      </c>
      <c r="G271" s="316" t="s">
        <v>103</v>
      </c>
      <c r="H271" s="317" t="n">
        <v>61</v>
      </c>
      <c r="I271" s="318" t="n">
        <v>61</v>
      </c>
      <c r="J271" s="319" t="n">
        <v>61</v>
      </c>
    </row>
    <row r="272" customFormat="false" ht="25.5" hidden="false" customHeight="true" outlineLevel="0" collapsed="false">
      <c r="A272" s="306" t="n">
        <v>254</v>
      </c>
      <c r="B272" s="314" t="s">
        <v>558</v>
      </c>
      <c r="C272" s="315" t="s">
        <v>177</v>
      </c>
      <c r="D272" s="316" t="s">
        <v>75</v>
      </c>
      <c r="E272" s="316" t="s">
        <v>151</v>
      </c>
      <c r="F272" s="316" t="s">
        <v>559</v>
      </c>
      <c r="G272" s="316"/>
      <c r="H272" s="317" t="n">
        <f aca="false">H273+H278+H283+H288</f>
        <v>102</v>
      </c>
      <c r="I272" s="318" t="n">
        <f aca="false">I273+I278+I283+I288</f>
        <v>102</v>
      </c>
      <c r="J272" s="319" t="n">
        <f aca="false">J273+J278+J283+J288</f>
        <v>102</v>
      </c>
    </row>
    <row r="273" customFormat="false" ht="76.5" hidden="false" customHeight="true" outlineLevel="0" collapsed="false">
      <c r="A273" s="306" t="n">
        <v>255</v>
      </c>
      <c r="B273" s="370" t="s">
        <v>560</v>
      </c>
      <c r="C273" s="315" t="s">
        <v>177</v>
      </c>
      <c r="D273" s="316" t="s">
        <v>75</v>
      </c>
      <c r="E273" s="316" t="s">
        <v>151</v>
      </c>
      <c r="F273" s="316" t="s">
        <v>561</v>
      </c>
      <c r="G273" s="316"/>
      <c r="H273" s="317" t="n">
        <f aca="false">H274+H276</f>
        <v>25.5</v>
      </c>
      <c r="I273" s="318" t="n">
        <f aca="false">I274+I276</f>
        <v>25.5</v>
      </c>
      <c r="J273" s="319" t="n">
        <f aca="false">J274+J276</f>
        <v>25.5</v>
      </c>
    </row>
    <row r="274" customFormat="false" ht="51" hidden="false" customHeight="true" outlineLevel="0" collapsed="false">
      <c r="A274" s="306" t="n">
        <v>256</v>
      </c>
      <c r="B274" s="320" t="s">
        <v>414</v>
      </c>
      <c r="C274" s="315" t="s">
        <v>177</v>
      </c>
      <c r="D274" s="316" t="s">
        <v>75</v>
      </c>
      <c r="E274" s="316" t="s">
        <v>151</v>
      </c>
      <c r="F274" s="316" t="s">
        <v>561</v>
      </c>
      <c r="G274" s="316" t="s">
        <v>95</v>
      </c>
      <c r="H274" s="317" t="n">
        <f aca="false">H275</f>
        <v>25</v>
      </c>
      <c r="I274" s="318" t="n">
        <f aca="false">I275</f>
        <v>25</v>
      </c>
      <c r="J274" s="319" t="n">
        <f aca="false">J275</f>
        <v>25</v>
      </c>
      <c r="M274" s="371"/>
    </row>
    <row r="275" customFormat="false" ht="25.5" hidden="false" customHeight="true" outlineLevel="0" collapsed="false">
      <c r="A275" s="306" t="n">
        <v>257</v>
      </c>
      <c r="B275" s="314" t="s">
        <v>415</v>
      </c>
      <c r="C275" s="315" t="s">
        <v>177</v>
      </c>
      <c r="D275" s="316" t="s">
        <v>75</v>
      </c>
      <c r="E275" s="316" t="s">
        <v>151</v>
      </c>
      <c r="F275" s="316" t="s">
        <v>561</v>
      </c>
      <c r="G275" s="316" t="s">
        <v>144</v>
      </c>
      <c r="H275" s="317" t="n">
        <f aca="false">18.3+6.7</f>
        <v>25</v>
      </c>
      <c r="I275" s="317" t="n">
        <f aca="false">18.3+6.7</f>
        <v>25</v>
      </c>
      <c r="J275" s="321" t="n">
        <f aca="false">18.3+6.7</f>
        <v>25</v>
      </c>
      <c r="M275" s="372"/>
    </row>
    <row r="276" customFormat="false" ht="25.5" hidden="false" customHeight="true" outlineLevel="0" collapsed="false">
      <c r="A276" s="306" t="n">
        <v>258</v>
      </c>
      <c r="B276" s="320" t="s">
        <v>416</v>
      </c>
      <c r="C276" s="315" t="s">
        <v>177</v>
      </c>
      <c r="D276" s="316" t="s">
        <v>75</v>
      </c>
      <c r="E276" s="316" t="s">
        <v>151</v>
      </c>
      <c r="F276" s="316" t="s">
        <v>561</v>
      </c>
      <c r="G276" s="316" t="s">
        <v>224</v>
      </c>
      <c r="H276" s="317" t="n">
        <f aca="false">H277</f>
        <v>0.5</v>
      </c>
      <c r="I276" s="317" t="n">
        <f aca="false">I277</f>
        <v>0.5</v>
      </c>
      <c r="J276" s="321" t="n">
        <f aca="false">J277</f>
        <v>0.5</v>
      </c>
      <c r="M276" s="372"/>
    </row>
    <row r="277" customFormat="false" ht="25.5" hidden="false" customHeight="true" outlineLevel="0" collapsed="false">
      <c r="A277" s="306" t="n">
        <v>259</v>
      </c>
      <c r="B277" s="314" t="s">
        <v>417</v>
      </c>
      <c r="C277" s="315" t="s">
        <v>177</v>
      </c>
      <c r="D277" s="316" t="s">
        <v>75</v>
      </c>
      <c r="E277" s="316" t="s">
        <v>151</v>
      </c>
      <c r="F277" s="316" t="s">
        <v>561</v>
      </c>
      <c r="G277" s="316" t="s">
        <v>103</v>
      </c>
      <c r="H277" s="317" t="n">
        <v>0.5</v>
      </c>
      <c r="I277" s="317" t="n">
        <v>0.5</v>
      </c>
      <c r="J277" s="321" t="n">
        <v>0.5</v>
      </c>
      <c r="M277" s="372"/>
    </row>
    <row r="278" customFormat="false" ht="76.5" hidden="false" customHeight="true" outlineLevel="0" collapsed="false">
      <c r="A278" s="306" t="n">
        <v>260</v>
      </c>
      <c r="B278" s="370" t="s">
        <v>562</v>
      </c>
      <c r="C278" s="315" t="s">
        <v>177</v>
      </c>
      <c r="D278" s="316" t="s">
        <v>75</v>
      </c>
      <c r="E278" s="316" t="s">
        <v>151</v>
      </c>
      <c r="F278" s="316" t="s">
        <v>563</v>
      </c>
      <c r="G278" s="316"/>
      <c r="H278" s="317" t="n">
        <f aca="false">H279+H281</f>
        <v>25.5</v>
      </c>
      <c r="I278" s="318" t="n">
        <f aca="false">I279+I281</f>
        <v>25.5</v>
      </c>
      <c r="J278" s="319" t="n">
        <f aca="false">J279+J281</f>
        <v>25.5</v>
      </c>
      <c r="M278" s="372"/>
    </row>
    <row r="279" customFormat="false" ht="51" hidden="false" customHeight="true" outlineLevel="0" collapsed="false">
      <c r="A279" s="306" t="n">
        <v>261</v>
      </c>
      <c r="B279" s="320" t="s">
        <v>414</v>
      </c>
      <c r="C279" s="315" t="s">
        <v>177</v>
      </c>
      <c r="D279" s="316" t="s">
        <v>75</v>
      </c>
      <c r="E279" s="316" t="s">
        <v>151</v>
      </c>
      <c r="F279" s="316" t="s">
        <v>563</v>
      </c>
      <c r="G279" s="316" t="s">
        <v>95</v>
      </c>
      <c r="H279" s="317" t="n">
        <f aca="false">H280</f>
        <v>25</v>
      </c>
      <c r="I279" s="318" t="n">
        <f aca="false">I280</f>
        <v>25</v>
      </c>
      <c r="J279" s="319" t="n">
        <f aca="false">J280</f>
        <v>25</v>
      </c>
      <c r="M279" s="372"/>
    </row>
    <row r="280" customFormat="false" ht="25.5" hidden="false" customHeight="true" outlineLevel="0" collapsed="false">
      <c r="A280" s="306" t="n">
        <v>262</v>
      </c>
      <c r="B280" s="314" t="s">
        <v>415</v>
      </c>
      <c r="C280" s="315" t="s">
        <v>177</v>
      </c>
      <c r="D280" s="316" t="s">
        <v>75</v>
      </c>
      <c r="E280" s="316" t="s">
        <v>151</v>
      </c>
      <c r="F280" s="316" t="s">
        <v>563</v>
      </c>
      <c r="G280" s="316" t="s">
        <v>144</v>
      </c>
      <c r="H280" s="317" t="n">
        <f aca="false">18.3+6.7</f>
        <v>25</v>
      </c>
      <c r="I280" s="317" t="n">
        <f aca="false">18.3+6.7</f>
        <v>25</v>
      </c>
      <c r="J280" s="321" t="n">
        <f aca="false">18.3+6.7</f>
        <v>25</v>
      </c>
      <c r="M280" s="372"/>
    </row>
    <row r="281" customFormat="false" ht="25.5" hidden="false" customHeight="true" outlineLevel="0" collapsed="false">
      <c r="A281" s="306" t="n">
        <v>263</v>
      </c>
      <c r="B281" s="320" t="s">
        <v>416</v>
      </c>
      <c r="C281" s="315" t="s">
        <v>177</v>
      </c>
      <c r="D281" s="316" t="s">
        <v>75</v>
      </c>
      <c r="E281" s="316" t="s">
        <v>151</v>
      </c>
      <c r="F281" s="316" t="s">
        <v>563</v>
      </c>
      <c r="G281" s="316" t="s">
        <v>224</v>
      </c>
      <c r="H281" s="317" t="n">
        <f aca="false">H282</f>
        <v>0.5</v>
      </c>
      <c r="I281" s="317" t="n">
        <f aca="false">I282</f>
        <v>0.5</v>
      </c>
      <c r="J281" s="321" t="n">
        <f aca="false">J282</f>
        <v>0.5</v>
      </c>
      <c r="M281" s="372"/>
    </row>
    <row r="282" customFormat="false" ht="25.5" hidden="false" customHeight="true" outlineLevel="0" collapsed="false">
      <c r="A282" s="306" t="n">
        <v>264</v>
      </c>
      <c r="B282" s="314" t="s">
        <v>417</v>
      </c>
      <c r="C282" s="315" t="s">
        <v>177</v>
      </c>
      <c r="D282" s="316" t="s">
        <v>75</v>
      </c>
      <c r="E282" s="316" t="s">
        <v>151</v>
      </c>
      <c r="F282" s="316" t="s">
        <v>563</v>
      </c>
      <c r="G282" s="316" t="s">
        <v>103</v>
      </c>
      <c r="H282" s="317" t="n">
        <v>0.5</v>
      </c>
      <c r="I282" s="317" t="n">
        <v>0.5</v>
      </c>
      <c r="J282" s="321" t="n">
        <v>0.5</v>
      </c>
      <c r="M282" s="372"/>
    </row>
    <row r="283" customFormat="false" ht="76.5" hidden="false" customHeight="true" outlineLevel="0" collapsed="false">
      <c r="A283" s="306" t="n">
        <v>265</v>
      </c>
      <c r="B283" s="370" t="s">
        <v>564</v>
      </c>
      <c r="C283" s="315" t="s">
        <v>177</v>
      </c>
      <c r="D283" s="316" t="s">
        <v>75</v>
      </c>
      <c r="E283" s="316" t="s">
        <v>151</v>
      </c>
      <c r="F283" s="316" t="s">
        <v>565</v>
      </c>
      <c r="G283" s="316"/>
      <c r="H283" s="317" t="n">
        <f aca="false">H284+H286</f>
        <v>25.5</v>
      </c>
      <c r="I283" s="318" t="n">
        <f aca="false">I284+I286</f>
        <v>25.5</v>
      </c>
      <c r="J283" s="319" t="n">
        <f aca="false">J284+J286</f>
        <v>25.5</v>
      </c>
      <c r="M283" s="372"/>
    </row>
    <row r="284" customFormat="false" ht="51" hidden="false" customHeight="true" outlineLevel="0" collapsed="false">
      <c r="A284" s="306" t="n">
        <v>266</v>
      </c>
      <c r="B284" s="320" t="s">
        <v>414</v>
      </c>
      <c r="C284" s="315" t="s">
        <v>177</v>
      </c>
      <c r="D284" s="316" t="s">
        <v>75</v>
      </c>
      <c r="E284" s="316" t="s">
        <v>151</v>
      </c>
      <c r="F284" s="316" t="s">
        <v>565</v>
      </c>
      <c r="G284" s="316" t="s">
        <v>95</v>
      </c>
      <c r="H284" s="317" t="n">
        <f aca="false">H285</f>
        <v>25</v>
      </c>
      <c r="I284" s="318" t="n">
        <f aca="false">I285</f>
        <v>25</v>
      </c>
      <c r="J284" s="321" t="n">
        <f aca="false">J285</f>
        <v>25</v>
      </c>
      <c r="M284" s="372"/>
    </row>
    <row r="285" customFormat="false" ht="25.5" hidden="false" customHeight="true" outlineLevel="0" collapsed="false">
      <c r="A285" s="306" t="n">
        <v>267</v>
      </c>
      <c r="B285" s="314" t="s">
        <v>415</v>
      </c>
      <c r="C285" s="315" t="s">
        <v>177</v>
      </c>
      <c r="D285" s="316" t="s">
        <v>75</v>
      </c>
      <c r="E285" s="316" t="s">
        <v>151</v>
      </c>
      <c r="F285" s="316" t="s">
        <v>565</v>
      </c>
      <c r="G285" s="316" t="s">
        <v>144</v>
      </c>
      <c r="H285" s="317" t="n">
        <f aca="false">18.3+6.7</f>
        <v>25</v>
      </c>
      <c r="I285" s="317" t="n">
        <f aca="false">18.3+6.7</f>
        <v>25</v>
      </c>
      <c r="J285" s="321" t="n">
        <f aca="false">18.3+6.7</f>
        <v>25</v>
      </c>
      <c r="M285" s="372"/>
    </row>
    <row r="286" customFormat="false" ht="25.5" hidden="false" customHeight="true" outlineLevel="0" collapsed="false">
      <c r="A286" s="306" t="n">
        <v>268</v>
      </c>
      <c r="B286" s="320" t="s">
        <v>416</v>
      </c>
      <c r="C286" s="315" t="s">
        <v>177</v>
      </c>
      <c r="D286" s="316" t="s">
        <v>75</v>
      </c>
      <c r="E286" s="316" t="s">
        <v>151</v>
      </c>
      <c r="F286" s="316" t="s">
        <v>565</v>
      </c>
      <c r="G286" s="316" t="s">
        <v>224</v>
      </c>
      <c r="H286" s="317" t="n">
        <f aca="false">H287</f>
        <v>0.5</v>
      </c>
      <c r="I286" s="317" t="n">
        <f aca="false">I287</f>
        <v>0.5</v>
      </c>
      <c r="J286" s="321" t="n">
        <f aca="false">J287</f>
        <v>0.5</v>
      </c>
      <c r="M286" s="372"/>
    </row>
    <row r="287" customFormat="false" ht="25.5" hidden="false" customHeight="true" outlineLevel="0" collapsed="false">
      <c r="A287" s="306" t="n">
        <v>269</v>
      </c>
      <c r="B287" s="314" t="s">
        <v>417</v>
      </c>
      <c r="C287" s="315" t="s">
        <v>177</v>
      </c>
      <c r="D287" s="316" t="s">
        <v>75</v>
      </c>
      <c r="E287" s="316" t="s">
        <v>151</v>
      </c>
      <c r="F287" s="316" t="s">
        <v>565</v>
      </c>
      <c r="G287" s="316" t="s">
        <v>103</v>
      </c>
      <c r="H287" s="317" t="n">
        <v>0.5</v>
      </c>
      <c r="I287" s="317" t="n">
        <v>0.5</v>
      </c>
      <c r="J287" s="321" t="n">
        <v>0.5</v>
      </c>
      <c r="M287" s="372"/>
    </row>
    <row r="288" customFormat="false" ht="63.75" hidden="false" customHeight="true" outlineLevel="0" collapsed="false">
      <c r="A288" s="306" t="n">
        <v>270</v>
      </c>
      <c r="B288" s="370" t="s">
        <v>566</v>
      </c>
      <c r="C288" s="315" t="s">
        <v>177</v>
      </c>
      <c r="D288" s="316" t="s">
        <v>75</v>
      </c>
      <c r="E288" s="316" t="s">
        <v>151</v>
      </c>
      <c r="F288" s="316" t="s">
        <v>567</v>
      </c>
      <c r="G288" s="316"/>
      <c r="H288" s="317" t="n">
        <f aca="false">H289+H292</f>
        <v>25.5</v>
      </c>
      <c r="I288" s="318" t="n">
        <f aca="false">I289+I292</f>
        <v>25.5</v>
      </c>
      <c r="J288" s="319" t="n">
        <f aca="false">J289+J292</f>
        <v>25.5</v>
      </c>
      <c r="M288" s="372"/>
    </row>
    <row r="289" customFormat="false" ht="51" hidden="false" customHeight="true" outlineLevel="0" collapsed="false">
      <c r="A289" s="306" t="n">
        <v>271</v>
      </c>
      <c r="B289" s="320" t="s">
        <v>414</v>
      </c>
      <c r="C289" s="315" t="s">
        <v>177</v>
      </c>
      <c r="D289" s="316" t="s">
        <v>75</v>
      </c>
      <c r="E289" s="316" t="s">
        <v>151</v>
      </c>
      <c r="F289" s="316" t="s">
        <v>567</v>
      </c>
      <c r="G289" s="316" t="s">
        <v>95</v>
      </c>
      <c r="H289" s="317" t="n">
        <f aca="false">H290</f>
        <v>25</v>
      </c>
      <c r="I289" s="318" t="n">
        <f aca="false">I290</f>
        <v>25</v>
      </c>
      <c r="J289" s="319" t="n">
        <f aca="false">J290</f>
        <v>25</v>
      </c>
      <c r="M289" s="372"/>
    </row>
    <row r="290" customFormat="false" ht="25.5" hidden="false" customHeight="true" outlineLevel="0" collapsed="false">
      <c r="A290" s="306" t="n">
        <v>272</v>
      </c>
      <c r="B290" s="314" t="s">
        <v>415</v>
      </c>
      <c r="C290" s="315" t="s">
        <v>177</v>
      </c>
      <c r="D290" s="316" t="s">
        <v>75</v>
      </c>
      <c r="E290" s="316" t="s">
        <v>151</v>
      </c>
      <c r="F290" s="316" t="s">
        <v>567</v>
      </c>
      <c r="G290" s="316" t="s">
        <v>144</v>
      </c>
      <c r="H290" s="317" t="n">
        <f aca="false">18.3+6.7</f>
        <v>25</v>
      </c>
      <c r="I290" s="317" t="n">
        <f aca="false">18.3+6.7</f>
        <v>25</v>
      </c>
      <c r="J290" s="321" t="n">
        <f aca="false">18.3+6.7</f>
        <v>25</v>
      </c>
      <c r="M290" s="372"/>
    </row>
    <row r="291" customFormat="false" ht="25.5" hidden="false" customHeight="true" outlineLevel="0" collapsed="false">
      <c r="A291" s="306" t="n">
        <v>273</v>
      </c>
      <c r="B291" s="320" t="s">
        <v>416</v>
      </c>
      <c r="C291" s="315" t="s">
        <v>177</v>
      </c>
      <c r="D291" s="316" t="s">
        <v>75</v>
      </c>
      <c r="E291" s="316" t="s">
        <v>151</v>
      </c>
      <c r="F291" s="316" t="s">
        <v>567</v>
      </c>
      <c r="G291" s="316" t="s">
        <v>224</v>
      </c>
      <c r="H291" s="317" t="n">
        <f aca="false">H292</f>
        <v>0.5</v>
      </c>
      <c r="I291" s="317" t="n">
        <f aca="false">I292</f>
        <v>0.5</v>
      </c>
      <c r="J291" s="321" t="n">
        <f aca="false">J292</f>
        <v>0.5</v>
      </c>
      <c r="M291" s="372"/>
    </row>
    <row r="292" customFormat="false" ht="25.5" hidden="false" customHeight="true" outlineLevel="0" collapsed="false">
      <c r="A292" s="306" t="n">
        <v>274</v>
      </c>
      <c r="B292" s="314" t="s">
        <v>417</v>
      </c>
      <c r="C292" s="315" t="s">
        <v>177</v>
      </c>
      <c r="D292" s="316" t="s">
        <v>75</v>
      </c>
      <c r="E292" s="316" t="s">
        <v>151</v>
      </c>
      <c r="F292" s="316" t="s">
        <v>567</v>
      </c>
      <c r="G292" s="316" t="s">
        <v>103</v>
      </c>
      <c r="H292" s="317" t="n">
        <v>0.5</v>
      </c>
      <c r="I292" s="317" t="n">
        <v>0.5</v>
      </c>
      <c r="J292" s="321" t="n">
        <v>0.5</v>
      </c>
      <c r="M292" s="372"/>
    </row>
    <row r="293" customFormat="false" ht="12.75" hidden="false" customHeight="true" outlineLevel="0" collapsed="false">
      <c r="A293" s="306" t="n">
        <v>275</v>
      </c>
      <c r="B293" s="314" t="s">
        <v>347</v>
      </c>
      <c r="C293" s="315" t="s">
        <v>177</v>
      </c>
      <c r="D293" s="316" t="s">
        <v>96</v>
      </c>
      <c r="E293" s="316" t="s">
        <v>71</v>
      </c>
      <c r="F293" s="316"/>
      <c r="G293" s="316"/>
      <c r="H293" s="317" t="n">
        <f aca="false">H294+H307</f>
        <v>5635.978</v>
      </c>
      <c r="I293" s="317" t="n">
        <f aca="false">I294+I307</f>
        <v>5278.716</v>
      </c>
      <c r="J293" s="321" t="n">
        <f aca="false">J294+J307</f>
        <v>5278.716</v>
      </c>
      <c r="M293" s="371"/>
    </row>
    <row r="294" customFormat="false" ht="38.25" hidden="false" customHeight="true" outlineLevel="0" collapsed="false">
      <c r="A294" s="306" t="n">
        <v>276</v>
      </c>
      <c r="B294" s="341" t="s">
        <v>458</v>
      </c>
      <c r="C294" s="315" t="s">
        <v>177</v>
      </c>
      <c r="D294" s="330" t="s">
        <v>96</v>
      </c>
      <c r="E294" s="316" t="s">
        <v>232</v>
      </c>
      <c r="F294" s="316"/>
      <c r="G294" s="316"/>
      <c r="H294" s="317" t="n">
        <f aca="false">H295</f>
        <v>5631.478</v>
      </c>
      <c r="I294" s="317" t="n">
        <f aca="false">I295</f>
        <v>5274.216</v>
      </c>
      <c r="J294" s="321" t="n">
        <f aca="false">J295</f>
        <v>5274.216</v>
      </c>
      <c r="M294" s="371"/>
    </row>
    <row r="295" customFormat="false" ht="38.25" hidden="false" customHeight="true" outlineLevel="0" collapsed="false">
      <c r="A295" s="306" t="n">
        <v>277</v>
      </c>
      <c r="B295" s="314" t="s">
        <v>568</v>
      </c>
      <c r="C295" s="315" t="s">
        <v>177</v>
      </c>
      <c r="D295" s="330" t="s">
        <v>96</v>
      </c>
      <c r="E295" s="316" t="s">
        <v>232</v>
      </c>
      <c r="F295" s="330" t="s">
        <v>569</v>
      </c>
      <c r="G295" s="330"/>
      <c r="H295" s="373" t="n">
        <f aca="false">H296+H304+H301</f>
        <v>5631.478</v>
      </c>
      <c r="I295" s="373" t="n">
        <f aca="false">I296+I304+I301</f>
        <v>5274.216</v>
      </c>
      <c r="J295" s="374" t="n">
        <f aca="false">J296+J304+J301</f>
        <v>5274.216</v>
      </c>
      <c r="M295" s="371"/>
    </row>
    <row r="296" customFormat="false" ht="51" hidden="false" customHeight="true" outlineLevel="0" collapsed="false">
      <c r="A296" s="306" t="n">
        <v>278</v>
      </c>
      <c r="B296" s="375" t="s">
        <v>570</v>
      </c>
      <c r="C296" s="315" t="s">
        <v>177</v>
      </c>
      <c r="D296" s="330" t="s">
        <v>96</v>
      </c>
      <c r="E296" s="316" t="s">
        <v>232</v>
      </c>
      <c r="F296" s="330" t="s">
        <v>571</v>
      </c>
      <c r="G296" s="330"/>
      <c r="H296" s="373" t="n">
        <f aca="false">H298+H300</f>
        <v>5532.826</v>
      </c>
      <c r="I296" s="373" t="n">
        <f aca="false">I298+I300</f>
        <v>5199.516</v>
      </c>
      <c r="J296" s="374" t="n">
        <f aca="false">J298+J300</f>
        <v>5199.516</v>
      </c>
      <c r="M296" s="371"/>
    </row>
    <row r="297" customFormat="false" ht="51" hidden="false" customHeight="true" outlineLevel="0" collapsed="false">
      <c r="A297" s="306" t="n">
        <v>279</v>
      </c>
      <c r="B297" s="320" t="s">
        <v>414</v>
      </c>
      <c r="C297" s="315" t="s">
        <v>177</v>
      </c>
      <c r="D297" s="330" t="s">
        <v>96</v>
      </c>
      <c r="E297" s="316" t="s">
        <v>232</v>
      </c>
      <c r="F297" s="330" t="s">
        <v>571</v>
      </c>
      <c r="G297" s="330" t="s">
        <v>95</v>
      </c>
      <c r="H297" s="373" t="n">
        <f aca="false">H298</f>
        <v>5390.42</v>
      </c>
      <c r="I297" s="376" t="n">
        <f aca="false">I298</f>
        <v>5057.11</v>
      </c>
      <c r="J297" s="377" t="n">
        <f aca="false">J298</f>
        <v>5057.11</v>
      </c>
      <c r="M297" s="371"/>
    </row>
    <row r="298" customFormat="false" ht="12.75" hidden="false" customHeight="true" outlineLevel="0" collapsed="false">
      <c r="A298" s="306" t="n">
        <v>280</v>
      </c>
      <c r="B298" s="314" t="s">
        <v>517</v>
      </c>
      <c r="C298" s="315" t="s">
        <v>177</v>
      </c>
      <c r="D298" s="330" t="s">
        <v>96</v>
      </c>
      <c r="E298" s="316" t="s">
        <v>232</v>
      </c>
      <c r="F298" s="330" t="s">
        <v>571</v>
      </c>
      <c r="G298" s="330" t="s">
        <v>78</v>
      </c>
      <c r="H298" s="373" t="n">
        <v>5390.42</v>
      </c>
      <c r="I298" s="373" t="n">
        <v>5057.11</v>
      </c>
      <c r="J298" s="374" t="n">
        <v>5057.11</v>
      </c>
      <c r="M298" s="371"/>
    </row>
    <row r="299" customFormat="false" ht="25.5" hidden="false" customHeight="true" outlineLevel="0" collapsed="false">
      <c r="A299" s="306" t="n">
        <v>281</v>
      </c>
      <c r="B299" s="320" t="s">
        <v>416</v>
      </c>
      <c r="C299" s="315" t="s">
        <v>177</v>
      </c>
      <c r="D299" s="330" t="s">
        <v>96</v>
      </c>
      <c r="E299" s="316" t="s">
        <v>232</v>
      </c>
      <c r="F299" s="330" t="s">
        <v>571</v>
      </c>
      <c r="G299" s="330" t="s">
        <v>224</v>
      </c>
      <c r="H299" s="373" t="n">
        <f aca="false">H300</f>
        <v>142.406</v>
      </c>
      <c r="I299" s="376" t="n">
        <f aca="false">I300</f>
        <v>142.406</v>
      </c>
      <c r="J299" s="377" t="n">
        <f aca="false">J300</f>
        <v>142.406</v>
      </c>
      <c r="M299" s="371"/>
    </row>
    <row r="300" customFormat="false" ht="25.5" hidden="false" customHeight="true" outlineLevel="0" collapsed="false">
      <c r="A300" s="306" t="n">
        <v>282</v>
      </c>
      <c r="B300" s="314" t="s">
        <v>417</v>
      </c>
      <c r="C300" s="315" t="s">
        <v>177</v>
      </c>
      <c r="D300" s="330" t="s">
        <v>96</v>
      </c>
      <c r="E300" s="316" t="s">
        <v>232</v>
      </c>
      <c r="F300" s="330" t="s">
        <v>571</v>
      </c>
      <c r="G300" s="330" t="s">
        <v>103</v>
      </c>
      <c r="H300" s="373" t="n">
        <v>142.406</v>
      </c>
      <c r="I300" s="373" t="n">
        <v>142.406</v>
      </c>
      <c r="J300" s="374" t="n">
        <v>142.406</v>
      </c>
      <c r="M300" s="371"/>
    </row>
    <row r="301" customFormat="false" ht="57" hidden="false" customHeight="true" outlineLevel="0" collapsed="false">
      <c r="A301" s="306" t="n">
        <v>283</v>
      </c>
      <c r="B301" s="343" t="s">
        <v>572</v>
      </c>
      <c r="C301" s="315" t="s">
        <v>177</v>
      </c>
      <c r="D301" s="330" t="s">
        <v>96</v>
      </c>
      <c r="E301" s="316" t="s">
        <v>232</v>
      </c>
      <c r="F301" s="330" t="s">
        <v>573</v>
      </c>
      <c r="G301" s="330"/>
      <c r="H301" s="373" t="n">
        <f aca="false">H302</f>
        <v>78.632</v>
      </c>
      <c r="I301" s="376" t="n">
        <f aca="false">I302</f>
        <v>74.7</v>
      </c>
      <c r="J301" s="377" t="n">
        <f aca="false">J302</f>
        <v>74.7</v>
      </c>
      <c r="M301" s="371"/>
    </row>
    <row r="302" customFormat="false" ht="25.5" hidden="false" customHeight="true" outlineLevel="0" collapsed="false">
      <c r="A302" s="306" t="n">
        <v>284</v>
      </c>
      <c r="B302" s="320" t="s">
        <v>416</v>
      </c>
      <c r="C302" s="315" t="s">
        <v>177</v>
      </c>
      <c r="D302" s="330" t="s">
        <v>96</v>
      </c>
      <c r="E302" s="316" t="s">
        <v>232</v>
      </c>
      <c r="F302" s="330" t="s">
        <v>573</v>
      </c>
      <c r="G302" s="330" t="s">
        <v>224</v>
      </c>
      <c r="H302" s="373" t="n">
        <f aca="false">H303</f>
        <v>78.632</v>
      </c>
      <c r="I302" s="376" t="n">
        <f aca="false">I303</f>
        <v>74.7</v>
      </c>
      <c r="J302" s="377" t="n">
        <f aca="false">J303</f>
        <v>74.7</v>
      </c>
      <c r="M302" s="371"/>
    </row>
    <row r="303" customFormat="false" ht="25.5" hidden="false" customHeight="true" outlineLevel="0" collapsed="false">
      <c r="A303" s="306" t="n">
        <v>285</v>
      </c>
      <c r="B303" s="314" t="s">
        <v>417</v>
      </c>
      <c r="C303" s="315" t="s">
        <v>177</v>
      </c>
      <c r="D303" s="330" t="s">
        <v>96</v>
      </c>
      <c r="E303" s="316" t="s">
        <v>232</v>
      </c>
      <c r="F303" s="330" t="s">
        <v>573</v>
      </c>
      <c r="G303" s="330" t="s">
        <v>103</v>
      </c>
      <c r="H303" s="373" t="n">
        <v>78.632</v>
      </c>
      <c r="I303" s="376" t="n">
        <v>74.7</v>
      </c>
      <c r="J303" s="377" t="n">
        <v>74.7</v>
      </c>
      <c r="M303" s="371"/>
    </row>
    <row r="304" customFormat="false" ht="63.75" hidden="false" customHeight="true" outlineLevel="0" collapsed="false">
      <c r="A304" s="306" t="n">
        <v>286</v>
      </c>
      <c r="B304" s="343" t="s">
        <v>574</v>
      </c>
      <c r="C304" s="315" t="s">
        <v>177</v>
      </c>
      <c r="D304" s="330" t="s">
        <v>96</v>
      </c>
      <c r="E304" s="316" t="s">
        <v>232</v>
      </c>
      <c r="F304" s="330" t="s">
        <v>575</v>
      </c>
      <c r="G304" s="330"/>
      <c r="H304" s="373" t="n">
        <f aca="false">H305</f>
        <v>20.02</v>
      </c>
      <c r="I304" s="376" t="n">
        <f aca="false">I305</f>
        <v>0</v>
      </c>
      <c r="J304" s="377" t="n">
        <f aca="false">J305</f>
        <v>0</v>
      </c>
      <c r="M304" s="371"/>
    </row>
    <row r="305" customFormat="false" ht="25.5" hidden="false" customHeight="true" outlineLevel="0" collapsed="false">
      <c r="A305" s="306" t="n">
        <v>287</v>
      </c>
      <c r="B305" s="320" t="s">
        <v>416</v>
      </c>
      <c r="C305" s="315" t="s">
        <v>177</v>
      </c>
      <c r="D305" s="330" t="s">
        <v>96</v>
      </c>
      <c r="E305" s="316" t="s">
        <v>232</v>
      </c>
      <c r="F305" s="330" t="s">
        <v>575</v>
      </c>
      <c r="G305" s="330" t="s">
        <v>224</v>
      </c>
      <c r="H305" s="373" t="n">
        <f aca="false">H306</f>
        <v>20.02</v>
      </c>
      <c r="I305" s="376" t="n">
        <f aca="false">I306</f>
        <v>0</v>
      </c>
      <c r="J305" s="377" t="n">
        <f aca="false">J306</f>
        <v>0</v>
      </c>
      <c r="M305" s="371"/>
    </row>
    <row r="306" customFormat="false" ht="25.5" hidden="false" customHeight="true" outlineLevel="0" collapsed="false">
      <c r="A306" s="306" t="n">
        <v>288</v>
      </c>
      <c r="B306" s="314" t="s">
        <v>417</v>
      </c>
      <c r="C306" s="315" t="s">
        <v>177</v>
      </c>
      <c r="D306" s="330" t="s">
        <v>96</v>
      </c>
      <c r="E306" s="316" t="s">
        <v>232</v>
      </c>
      <c r="F306" s="330" t="s">
        <v>575</v>
      </c>
      <c r="G306" s="330" t="s">
        <v>103</v>
      </c>
      <c r="H306" s="373" t="n">
        <v>20.02</v>
      </c>
      <c r="I306" s="376" t="n">
        <v>0</v>
      </c>
      <c r="J306" s="377" t="n">
        <v>0</v>
      </c>
    </row>
    <row r="307" customFormat="false" ht="25.5" hidden="false" customHeight="true" outlineLevel="0" collapsed="false">
      <c r="A307" s="306" t="n">
        <v>289</v>
      </c>
      <c r="B307" s="343" t="s">
        <v>349</v>
      </c>
      <c r="C307" s="315" t="s">
        <v>177</v>
      </c>
      <c r="D307" s="330" t="s">
        <v>96</v>
      </c>
      <c r="E307" s="316" t="s">
        <v>184</v>
      </c>
      <c r="F307" s="330"/>
      <c r="G307" s="330"/>
      <c r="H307" s="373" t="n">
        <f aca="false">H308+H312</f>
        <v>4.5</v>
      </c>
      <c r="I307" s="373" t="n">
        <f aca="false">I308</f>
        <v>4.5</v>
      </c>
      <c r="J307" s="374" t="n">
        <f aca="false">J308</f>
        <v>4.5</v>
      </c>
    </row>
    <row r="308" customFormat="false" ht="38.25" hidden="false" customHeight="true" outlineLevel="0" collapsed="false">
      <c r="A308" s="306" t="n">
        <v>290</v>
      </c>
      <c r="B308" s="343" t="s">
        <v>576</v>
      </c>
      <c r="C308" s="315" t="s">
        <v>177</v>
      </c>
      <c r="D308" s="330" t="s">
        <v>96</v>
      </c>
      <c r="E308" s="316" t="s">
        <v>184</v>
      </c>
      <c r="F308" s="330" t="s">
        <v>577</v>
      </c>
      <c r="G308" s="330"/>
      <c r="H308" s="373" t="n">
        <f aca="false">H309</f>
        <v>0</v>
      </c>
      <c r="I308" s="373" t="n">
        <f aca="false">I309</f>
        <v>4.5</v>
      </c>
      <c r="J308" s="374" t="n">
        <f aca="false">J309</f>
        <v>4.5</v>
      </c>
    </row>
    <row r="309" customFormat="false" ht="63.75" hidden="false" customHeight="true" outlineLevel="0" collapsed="false">
      <c r="A309" s="306" t="n">
        <v>291</v>
      </c>
      <c r="B309" s="378" t="s">
        <v>578</v>
      </c>
      <c r="C309" s="315" t="s">
        <v>177</v>
      </c>
      <c r="D309" s="330" t="s">
        <v>96</v>
      </c>
      <c r="E309" s="316" t="s">
        <v>184</v>
      </c>
      <c r="F309" s="330" t="s">
        <v>579</v>
      </c>
      <c r="G309" s="330"/>
      <c r="H309" s="373" t="n">
        <f aca="false">H310</f>
        <v>0</v>
      </c>
      <c r="I309" s="373" t="n">
        <f aca="false">I310</f>
        <v>4.5</v>
      </c>
      <c r="J309" s="374" t="n">
        <f aca="false">J310</f>
        <v>4.5</v>
      </c>
    </row>
    <row r="310" customFormat="false" ht="25.5" hidden="false" customHeight="true" outlineLevel="0" collapsed="false">
      <c r="A310" s="306" t="n">
        <v>292</v>
      </c>
      <c r="B310" s="320" t="s">
        <v>416</v>
      </c>
      <c r="C310" s="315" t="s">
        <v>177</v>
      </c>
      <c r="D310" s="330" t="s">
        <v>96</v>
      </c>
      <c r="E310" s="316" t="s">
        <v>184</v>
      </c>
      <c r="F310" s="330" t="s">
        <v>579</v>
      </c>
      <c r="G310" s="330" t="s">
        <v>224</v>
      </c>
      <c r="H310" s="373" t="n">
        <f aca="false">H311</f>
        <v>0</v>
      </c>
      <c r="I310" s="373" t="n">
        <f aca="false">I311</f>
        <v>4.5</v>
      </c>
      <c r="J310" s="374" t="n">
        <f aca="false">J311</f>
        <v>4.5</v>
      </c>
    </row>
    <row r="311" customFormat="false" ht="25.5" hidden="false" customHeight="true" outlineLevel="0" collapsed="false">
      <c r="A311" s="306" t="n">
        <v>293</v>
      </c>
      <c r="B311" s="314" t="s">
        <v>417</v>
      </c>
      <c r="C311" s="315" t="s">
        <v>177</v>
      </c>
      <c r="D311" s="330" t="s">
        <v>96</v>
      </c>
      <c r="E311" s="316" t="s">
        <v>184</v>
      </c>
      <c r="F311" s="330" t="s">
        <v>579</v>
      </c>
      <c r="G311" s="330" t="s">
        <v>103</v>
      </c>
      <c r="H311" s="373" t="n">
        <v>0</v>
      </c>
      <c r="I311" s="373" t="n">
        <v>4.5</v>
      </c>
      <c r="J311" s="374" t="n">
        <v>4.5</v>
      </c>
    </row>
    <row r="312" customFormat="false" ht="38.25" hidden="false" customHeight="true" outlineLevel="0" collapsed="false">
      <c r="A312" s="306" t="n">
        <v>294</v>
      </c>
      <c r="B312" s="343" t="s">
        <v>576</v>
      </c>
      <c r="C312" s="315" t="s">
        <v>177</v>
      </c>
      <c r="D312" s="330" t="s">
        <v>96</v>
      </c>
      <c r="E312" s="316" t="s">
        <v>184</v>
      </c>
      <c r="F312" s="330" t="s">
        <v>580</v>
      </c>
      <c r="G312" s="330"/>
      <c r="H312" s="373" t="n">
        <f aca="false">H313</f>
        <v>4.5</v>
      </c>
      <c r="I312" s="373" t="n">
        <f aca="false">I313</f>
        <v>0</v>
      </c>
      <c r="J312" s="374" t="n">
        <f aca="false">J313</f>
        <v>0</v>
      </c>
    </row>
    <row r="313" customFormat="false" ht="63.75" hidden="false" customHeight="true" outlineLevel="0" collapsed="false">
      <c r="A313" s="306" t="n">
        <v>295</v>
      </c>
      <c r="B313" s="378" t="s">
        <v>581</v>
      </c>
      <c r="C313" s="315" t="s">
        <v>177</v>
      </c>
      <c r="D313" s="330" t="s">
        <v>96</v>
      </c>
      <c r="E313" s="316" t="s">
        <v>184</v>
      </c>
      <c r="F313" s="330" t="s">
        <v>582</v>
      </c>
      <c r="G313" s="330"/>
      <c r="H313" s="373" t="n">
        <f aca="false">H314</f>
        <v>4.5</v>
      </c>
      <c r="I313" s="373" t="n">
        <f aca="false">I314</f>
        <v>0</v>
      </c>
      <c r="J313" s="374" t="n">
        <f aca="false">J314</f>
        <v>0</v>
      </c>
    </row>
    <row r="314" customFormat="false" ht="25.5" hidden="false" customHeight="true" outlineLevel="0" collapsed="false">
      <c r="A314" s="306" t="n">
        <v>296</v>
      </c>
      <c r="B314" s="320" t="s">
        <v>416</v>
      </c>
      <c r="C314" s="315" t="s">
        <v>177</v>
      </c>
      <c r="D314" s="330" t="s">
        <v>96</v>
      </c>
      <c r="E314" s="316" t="s">
        <v>184</v>
      </c>
      <c r="F314" s="330" t="s">
        <v>582</v>
      </c>
      <c r="G314" s="330" t="s">
        <v>224</v>
      </c>
      <c r="H314" s="373" t="n">
        <f aca="false">H315</f>
        <v>4.5</v>
      </c>
      <c r="I314" s="373" t="n">
        <f aca="false">I315</f>
        <v>0</v>
      </c>
      <c r="J314" s="374" t="n">
        <f aca="false">J315</f>
        <v>0</v>
      </c>
    </row>
    <row r="315" customFormat="false" ht="25.5" hidden="false" customHeight="true" outlineLevel="0" collapsed="false">
      <c r="A315" s="306" t="n">
        <v>297</v>
      </c>
      <c r="B315" s="314" t="s">
        <v>417</v>
      </c>
      <c r="C315" s="315" t="s">
        <v>177</v>
      </c>
      <c r="D315" s="330" t="s">
        <v>96</v>
      </c>
      <c r="E315" s="316" t="s">
        <v>184</v>
      </c>
      <c r="F315" s="330" t="s">
        <v>582</v>
      </c>
      <c r="G315" s="330" t="s">
        <v>103</v>
      </c>
      <c r="H315" s="373" t="n">
        <v>4.5</v>
      </c>
      <c r="I315" s="373" t="n">
        <v>0</v>
      </c>
      <c r="J315" s="374" t="n">
        <v>0</v>
      </c>
    </row>
    <row r="316" customFormat="false" ht="12.75" hidden="false" customHeight="true" outlineLevel="0" collapsed="false">
      <c r="A316" s="306" t="n">
        <v>298</v>
      </c>
      <c r="B316" s="314" t="s">
        <v>350</v>
      </c>
      <c r="C316" s="315" t="s">
        <v>177</v>
      </c>
      <c r="D316" s="316" t="s">
        <v>124</v>
      </c>
      <c r="E316" s="316" t="s">
        <v>71</v>
      </c>
      <c r="F316" s="316"/>
      <c r="G316" s="316"/>
      <c r="H316" s="317" t="n">
        <f aca="false">H317+H338+H347+H362+H330+H356</f>
        <v>50483.72002</v>
      </c>
      <c r="I316" s="318" t="n">
        <f aca="false">I317+I338+I347+I362+I330</f>
        <v>45158.895</v>
      </c>
      <c r="J316" s="319" t="n">
        <f aca="false">J317+J338+J347+J362+J330</f>
        <v>45159.495</v>
      </c>
    </row>
    <row r="317" customFormat="false" ht="12.75" hidden="false" customHeight="true" outlineLevel="0" collapsed="false">
      <c r="A317" s="306" t="n">
        <v>299</v>
      </c>
      <c r="B317" s="341" t="s">
        <v>351</v>
      </c>
      <c r="C317" s="315" t="s">
        <v>177</v>
      </c>
      <c r="D317" s="316" t="s">
        <v>124</v>
      </c>
      <c r="E317" s="316" t="s">
        <v>115</v>
      </c>
      <c r="F317" s="316"/>
      <c r="G317" s="316"/>
      <c r="H317" s="317" t="n">
        <f aca="false">H318+H325</f>
        <v>2368.8</v>
      </c>
      <c r="I317" s="317" t="n">
        <f aca="false">I318+I325</f>
        <v>2368.8</v>
      </c>
      <c r="J317" s="321" t="n">
        <f aca="false">J318+J325</f>
        <v>2368.8</v>
      </c>
    </row>
    <row r="318" customFormat="false" ht="25.5" hidden="false" customHeight="true" outlineLevel="0" collapsed="false">
      <c r="A318" s="306" t="n">
        <v>300</v>
      </c>
      <c r="B318" s="314" t="s">
        <v>583</v>
      </c>
      <c r="C318" s="315" t="s">
        <v>177</v>
      </c>
      <c r="D318" s="316" t="s">
        <v>124</v>
      </c>
      <c r="E318" s="316" t="s">
        <v>115</v>
      </c>
      <c r="F318" s="316" t="s">
        <v>584</v>
      </c>
      <c r="G318" s="316"/>
      <c r="H318" s="317" t="n">
        <f aca="false">H319</f>
        <v>974.4</v>
      </c>
      <c r="I318" s="318" t="n">
        <f aca="false">I319</f>
        <v>974.4</v>
      </c>
      <c r="J318" s="319" t="n">
        <f aca="false">J319</f>
        <v>974.4</v>
      </c>
    </row>
    <row r="319" customFormat="false" ht="25.5" hidden="false" customHeight="true" outlineLevel="0" collapsed="false">
      <c r="A319" s="306" t="n">
        <v>301</v>
      </c>
      <c r="B319" s="314" t="s">
        <v>585</v>
      </c>
      <c r="C319" s="315" t="s">
        <v>177</v>
      </c>
      <c r="D319" s="316" t="s">
        <v>124</v>
      </c>
      <c r="E319" s="316" t="s">
        <v>115</v>
      </c>
      <c r="F319" s="316" t="s">
        <v>586</v>
      </c>
      <c r="G319" s="316"/>
      <c r="H319" s="317" t="n">
        <f aca="false">H320</f>
        <v>974.4</v>
      </c>
      <c r="I319" s="318" t="n">
        <f aca="false">I320</f>
        <v>974.4</v>
      </c>
      <c r="J319" s="319" t="n">
        <f aca="false">J320</f>
        <v>974.4</v>
      </c>
    </row>
    <row r="320" customFormat="false" ht="89.25" hidden="false" customHeight="true" outlineLevel="0" collapsed="false">
      <c r="A320" s="306" t="n">
        <v>302</v>
      </c>
      <c r="B320" s="314" t="s">
        <v>587</v>
      </c>
      <c r="C320" s="315" t="s">
        <v>177</v>
      </c>
      <c r="D320" s="316" t="s">
        <v>124</v>
      </c>
      <c r="E320" s="316" t="s">
        <v>115</v>
      </c>
      <c r="F320" s="316" t="s">
        <v>588</v>
      </c>
      <c r="G320" s="316"/>
      <c r="H320" s="317" t="n">
        <f aca="false">H321+H323</f>
        <v>974.4</v>
      </c>
      <c r="I320" s="318" t="n">
        <f aca="false">I321+I323</f>
        <v>974.4</v>
      </c>
      <c r="J320" s="319" t="n">
        <f aca="false">J321+J323</f>
        <v>974.4</v>
      </c>
    </row>
    <row r="321" customFormat="false" ht="51" hidden="false" customHeight="true" outlineLevel="0" collapsed="false">
      <c r="A321" s="306" t="n">
        <v>303</v>
      </c>
      <c r="B321" s="314" t="s">
        <v>498</v>
      </c>
      <c r="C321" s="315" t="s">
        <v>177</v>
      </c>
      <c r="D321" s="316" t="s">
        <v>124</v>
      </c>
      <c r="E321" s="316" t="s">
        <v>115</v>
      </c>
      <c r="F321" s="316" t="s">
        <v>588</v>
      </c>
      <c r="G321" s="316" t="s">
        <v>95</v>
      </c>
      <c r="H321" s="317" t="n">
        <f aca="false">H322</f>
        <v>884</v>
      </c>
      <c r="I321" s="318" t="n">
        <f aca="false">I322</f>
        <v>884</v>
      </c>
      <c r="J321" s="319" t="n">
        <f aca="false">J322</f>
        <v>884</v>
      </c>
    </row>
    <row r="322" customFormat="false" ht="25.5" hidden="false" customHeight="true" outlineLevel="0" collapsed="false">
      <c r="A322" s="306" t="n">
        <v>304</v>
      </c>
      <c r="B322" s="314" t="s">
        <v>415</v>
      </c>
      <c r="C322" s="315" t="s">
        <v>177</v>
      </c>
      <c r="D322" s="316" t="s">
        <v>124</v>
      </c>
      <c r="E322" s="316" t="s">
        <v>115</v>
      </c>
      <c r="F322" s="316" t="s">
        <v>588</v>
      </c>
      <c r="G322" s="316" t="s">
        <v>144</v>
      </c>
      <c r="H322" s="317" t="n">
        <v>884</v>
      </c>
      <c r="I322" s="317" t="n">
        <v>884</v>
      </c>
      <c r="J322" s="321" t="n">
        <v>884</v>
      </c>
    </row>
    <row r="323" customFormat="false" ht="25.5" hidden="false" customHeight="true" outlineLevel="0" collapsed="false">
      <c r="A323" s="306" t="n">
        <v>305</v>
      </c>
      <c r="B323" s="320" t="s">
        <v>416</v>
      </c>
      <c r="C323" s="315" t="s">
        <v>177</v>
      </c>
      <c r="D323" s="316" t="s">
        <v>124</v>
      </c>
      <c r="E323" s="316" t="s">
        <v>115</v>
      </c>
      <c r="F323" s="316" t="s">
        <v>588</v>
      </c>
      <c r="G323" s="316" t="s">
        <v>224</v>
      </c>
      <c r="H323" s="317" t="n">
        <f aca="false">H324</f>
        <v>90.4</v>
      </c>
      <c r="I323" s="318" t="n">
        <f aca="false">I324</f>
        <v>90.4</v>
      </c>
      <c r="J323" s="319" t="n">
        <f aca="false">J324</f>
        <v>90.4</v>
      </c>
    </row>
    <row r="324" customFormat="false" ht="25.5" hidden="false" customHeight="true" outlineLevel="0" collapsed="false">
      <c r="A324" s="306" t="n">
        <v>306</v>
      </c>
      <c r="B324" s="314" t="s">
        <v>417</v>
      </c>
      <c r="C324" s="315" t="s">
        <v>177</v>
      </c>
      <c r="D324" s="316" t="s">
        <v>124</v>
      </c>
      <c r="E324" s="316" t="s">
        <v>115</v>
      </c>
      <c r="F324" s="316" t="s">
        <v>588</v>
      </c>
      <c r="G324" s="316" t="s">
        <v>103</v>
      </c>
      <c r="H324" s="317" t="n">
        <v>90.4</v>
      </c>
      <c r="I324" s="318" t="n">
        <v>90.4</v>
      </c>
      <c r="J324" s="319" t="n">
        <v>90.4</v>
      </c>
    </row>
    <row r="325" customFormat="false" ht="12.75" hidden="false" customHeight="true" outlineLevel="0" collapsed="false">
      <c r="A325" s="306" t="n">
        <v>307</v>
      </c>
      <c r="B325" s="314" t="s">
        <v>408</v>
      </c>
      <c r="C325" s="315" t="s">
        <v>177</v>
      </c>
      <c r="D325" s="316" t="s">
        <v>124</v>
      </c>
      <c r="E325" s="316" t="s">
        <v>115</v>
      </c>
      <c r="F325" s="316" t="s">
        <v>409</v>
      </c>
      <c r="G325" s="316"/>
      <c r="H325" s="317" t="n">
        <f aca="false">H326</f>
        <v>1394.4</v>
      </c>
      <c r="I325" s="317" t="n">
        <f aca="false">I326</f>
        <v>1394.4</v>
      </c>
      <c r="J325" s="321" t="n">
        <f aca="false">J326</f>
        <v>1394.4</v>
      </c>
    </row>
    <row r="326" customFormat="false" ht="12.75" hidden="false" customHeight="true" outlineLevel="0" collapsed="false">
      <c r="A326" s="306" t="n">
        <v>308</v>
      </c>
      <c r="B326" s="314" t="s">
        <v>439</v>
      </c>
      <c r="C326" s="315" t="s">
        <v>177</v>
      </c>
      <c r="D326" s="316" t="s">
        <v>124</v>
      </c>
      <c r="E326" s="316" t="s">
        <v>115</v>
      </c>
      <c r="F326" s="316" t="s">
        <v>440</v>
      </c>
      <c r="G326" s="316"/>
      <c r="H326" s="317" t="n">
        <f aca="false">H327</f>
        <v>1394.4</v>
      </c>
      <c r="I326" s="317" t="n">
        <f aca="false">I327</f>
        <v>1394.4</v>
      </c>
      <c r="J326" s="321" t="n">
        <f aca="false">J327</f>
        <v>1394.4</v>
      </c>
    </row>
    <row r="327" customFormat="false" ht="76.5" hidden="false" customHeight="true" outlineLevel="0" collapsed="false">
      <c r="A327" s="306" t="n">
        <v>309</v>
      </c>
      <c r="B327" s="314" t="s">
        <v>589</v>
      </c>
      <c r="C327" s="315" t="s">
        <v>177</v>
      </c>
      <c r="D327" s="316" t="s">
        <v>124</v>
      </c>
      <c r="E327" s="316" t="s">
        <v>115</v>
      </c>
      <c r="F327" s="316" t="s">
        <v>590</v>
      </c>
      <c r="G327" s="316"/>
      <c r="H327" s="317" t="n">
        <f aca="false">H328</f>
        <v>1394.4</v>
      </c>
      <c r="I327" s="317" t="n">
        <f aca="false">I328</f>
        <v>1394.4</v>
      </c>
      <c r="J327" s="321" t="n">
        <f aca="false">J328</f>
        <v>1394.4</v>
      </c>
    </row>
    <row r="328" customFormat="false" ht="12.75" hidden="false" customHeight="true" outlineLevel="0" collapsed="false">
      <c r="A328" s="306" t="n">
        <v>310</v>
      </c>
      <c r="B328" s="314" t="s">
        <v>418</v>
      </c>
      <c r="C328" s="315" t="s">
        <v>177</v>
      </c>
      <c r="D328" s="316" t="s">
        <v>124</v>
      </c>
      <c r="E328" s="316" t="s">
        <v>115</v>
      </c>
      <c r="F328" s="316" t="s">
        <v>590</v>
      </c>
      <c r="G328" s="316" t="s">
        <v>419</v>
      </c>
      <c r="H328" s="317" t="n">
        <f aca="false">H329</f>
        <v>1394.4</v>
      </c>
      <c r="I328" s="317" t="n">
        <f aca="false">I329</f>
        <v>1394.4</v>
      </c>
      <c r="J328" s="321" t="n">
        <f aca="false">J329</f>
        <v>1394.4</v>
      </c>
    </row>
    <row r="329" customFormat="false" ht="38.25" hidden="false" customHeight="true" outlineLevel="0" collapsed="false">
      <c r="A329" s="306" t="n">
        <v>311</v>
      </c>
      <c r="B329" s="314" t="s">
        <v>532</v>
      </c>
      <c r="C329" s="315" t="s">
        <v>177</v>
      </c>
      <c r="D329" s="316" t="s">
        <v>124</v>
      </c>
      <c r="E329" s="316" t="s">
        <v>115</v>
      </c>
      <c r="F329" s="316" t="s">
        <v>590</v>
      </c>
      <c r="G329" s="316" t="s">
        <v>533</v>
      </c>
      <c r="H329" s="317" t="n">
        <v>1394.4</v>
      </c>
      <c r="I329" s="317" t="n">
        <v>1394.4</v>
      </c>
      <c r="J329" s="321" t="n">
        <v>1394.4</v>
      </c>
    </row>
    <row r="330" customFormat="false" ht="12.75" hidden="false" customHeight="true" outlineLevel="0" collapsed="false">
      <c r="A330" s="306" t="n">
        <v>312</v>
      </c>
      <c r="B330" s="341" t="s">
        <v>352</v>
      </c>
      <c r="C330" s="315" t="s">
        <v>177</v>
      </c>
      <c r="D330" s="330" t="s">
        <v>124</v>
      </c>
      <c r="E330" s="330" t="s">
        <v>228</v>
      </c>
      <c r="F330" s="330"/>
      <c r="G330" s="330"/>
      <c r="H330" s="373" t="n">
        <f aca="false">H331</f>
        <v>2309.7</v>
      </c>
      <c r="I330" s="373" t="n">
        <f aca="false">I331</f>
        <v>2309.7</v>
      </c>
      <c r="J330" s="374" t="n">
        <f aca="false">J331</f>
        <v>2309.7</v>
      </c>
    </row>
    <row r="331" customFormat="false" ht="12.75" hidden="false" customHeight="true" outlineLevel="0" collapsed="false">
      <c r="A331" s="306" t="n">
        <v>313</v>
      </c>
      <c r="B331" s="314" t="s">
        <v>408</v>
      </c>
      <c r="C331" s="315" t="s">
        <v>177</v>
      </c>
      <c r="D331" s="316" t="s">
        <v>124</v>
      </c>
      <c r="E331" s="316" t="s">
        <v>228</v>
      </c>
      <c r="F331" s="316" t="s">
        <v>409</v>
      </c>
      <c r="G331" s="316"/>
      <c r="H331" s="317" t="n">
        <f aca="false">H332</f>
        <v>2309.7</v>
      </c>
      <c r="I331" s="317" t="n">
        <f aca="false">I332</f>
        <v>2309.7</v>
      </c>
      <c r="J331" s="321" t="n">
        <f aca="false">J332</f>
        <v>2309.7</v>
      </c>
    </row>
    <row r="332" customFormat="false" ht="38.25" hidden="false" customHeight="true" outlineLevel="0" collapsed="false">
      <c r="A332" s="306" t="n">
        <v>314</v>
      </c>
      <c r="B332" s="314" t="s">
        <v>501</v>
      </c>
      <c r="C332" s="315" t="s">
        <v>177</v>
      </c>
      <c r="D332" s="316" t="s">
        <v>124</v>
      </c>
      <c r="E332" s="316" t="s">
        <v>228</v>
      </c>
      <c r="F332" s="316" t="s">
        <v>502</v>
      </c>
      <c r="G332" s="316"/>
      <c r="H332" s="317" t="n">
        <f aca="false">H333</f>
        <v>2309.7</v>
      </c>
      <c r="I332" s="317" t="n">
        <f aca="false">I333</f>
        <v>2309.7</v>
      </c>
      <c r="J332" s="321" t="n">
        <f aca="false">J333</f>
        <v>2309.7</v>
      </c>
    </row>
    <row r="333" customFormat="false" ht="63.75" hidden="false" customHeight="true" outlineLevel="0" collapsed="false">
      <c r="A333" s="306" t="n">
        <v>315</v>
      </c>
      <c r="B333" s="314" t="s">
        <v>591</v>
      </c>
      <c r="C333" s="315" t="s">
        <v>177</v>
      </c>
      <c r="D333" s="316" t="s">
        <v>124</v>
      </c>
      <c r="E333" s="316" t="s">
        <v>228</v>
      </c>
      <c r="F333" s="316" t="s">
        <v>592</v>
      </c>
      <c r="G333" s="316"/>
      <c r="H333" s="317" t="n">
        <f aca="false">H334+H336</f>
        <v>2309.7</v>
      </c>
      <c r="I333" s="317" t="n">
        <f aca="false">I334+I336</f>
        <v>2309.7</v>
      </c>
      <c r="J333" s="321" t="n">
        <f aca="false">J334+J336</f>
        <v>2309.7</v>
      </c>
    </row>
    <row r="334" s="287" customFormat="true" ht="51" hidden="false" customHeight="true" outlineLevel="0" collapsed="false">
      <c r="A334" s="306" t="n">
        <v>316</v>
      </c>
      <c r="B334" s="314" t="s">
        <v>498</v>
      </c>
      <c r="C334" s="315" t="s">
        <v>177</v>
      </c>
      <c r="D334" s="316" t="s">
        <v>124</v>
      </c>
      <c r="E334" s="316" t="s">
        <v>228</v>
      </c>
      <c r="F334" s="316" t="s">
        <v>592</v>
      </c>
      <c r="G334" s="316" t="s">
        <v>95</v>
      </c>
      <c r="H334" s="317" t="n">
        <f aca="false">H335</f>
        <v>2069.7</v>
      </c>
      <c r="I334" s="318" t="n">
        <f aca="false">I335</f>
        <v>2309.7</v>
      </c>
      <c r="J334" s="319" t="n">
        <f aca="false">J335</f>
        <v>2309.7</v>
      </c>
      <c r="K334" s="379"/>
      <c r="L334" s="379"/>
      <c r="M334" s="379"/>
      <c r="N334" s="379"/>
      <c r="O334" s="379"/>
      <c r="P334" s="379"/>
    </row>
    <row r="335" s="287" customFormat="true" ht="25.5" hidden="false" customHeight="true" outlineLevel="0" collapsed="false">
      <c r="A335" s="306" t="n">
        <v>317</v>
      </c>
      <c r="B335" s="314" t="s">
        <v>415</v>
      </c>
      <c r="C335" s="315" t="s">
        <v>177</v>
      </c>
      <c r="D335" s="316" t="s">
        <v>124</v>
      </c>
      <c r="E335" s="316" t="s">
        <v>228</v>
      </c>
      <c r="F335" s="316" t="s">
        <v>592</v>
      </c>
      <c r="G335" s="316" t="s">
        <v>144</v>
      </c>
      <c r="H335" s="317" t="n">
        <v>2069.7</v>
      </c>
      <c r="I335" s="317" t="n">
        <v>2309.7</v>
      </c>
      <c r="J335" s="321" t="n">
        <v>2309.7</v>
      </c>
      <c r="K335" s="379"/>
      <c r="L335" s="379"/>
      <c r="M335" s="379"/>
      <c r="N335" s="379"/>
      <c r="O335" s="379"/>
      <c r="P335" s="379"/>
    </row>
    <row r="336" s="287" customFormat="true" ht="25.5" hidden="false" customHeight="true" outlineLevel="0" collapsed="false">
      <c r="A336" s="306" t="n">
        <v>318</v>
      </c>
      <c r="B336" s="320" t="s">
        <v>416</v>
      </c>
      <c r="C336" s="315" t="s">
        <v>177</v>
      </c>
      <c r="D336" s="316" t="s">
        <v>124</v>
      </c>
      <c r="E336" s="316" t="s">
        <v>228</v>
      </c>
      <c r="F336" s="316" t="s">
        <v>592</v>
      </c>
      <c r="G336" s="316" t="s">
        <v>224</v>
      </c>
      <c r="H336" s="317" t="n">
        <f aca="false">H337</f>
        <v>240</v>
      </c>
      <c r="I336" s="318" t="n">
        <f aca="false">I337</f>
        <v>0</v>
      </c>
      <c r="J336" s="319" t="n">
        <f aca="false">J337</f>
        <v>0</v>
      </c>
      <c r="K336" s="379"/>
      <c r="L336" s="379"/>
      <c r="M336" s="379"/>
      <c r="N336" s="379"/>
      <c r="O336" s="379"/>
      <c r="P336" s="379"/>
    </row>
    <row r="337" s="287" customFormat="true" ht="25.5" hidden="false" customHeight="true" outlineLevel="0" collapsed="false">
      <c r="A337" s="306" t="n">
        <v>319</v>
      </c>
      <c r="B337" s="314" t="s">
        <v>417</v>
      </c>
      <c r="C337" s="315" t="s">
        <v>177</v>
      </c>
      <c r="D337" s="316" t="s">
        <v>124</v>
      </c>
      <c r="E337" s="316" t="s">
        <v>228</v>
      </c>
      <c r="F337" s="316" t="s">
        <v>592</v>
      </c>
      <c r="G337" s="316" t="s">
        <v>103</v>
      </c>
      <c r="H337" s="317" t="n">
        <v>240</v>
      </c>
      <c r="I337" s="318" t="n">
        <v>0</v>
      </c>
      <c r="J337" s="319" t="n">
        <v>0</v>
      </c>
      <c r="K337" s="379"/>
      <c r="L337" s="379"/>
      <c r="M337" s="379"/>
      <c r="N337" s="379"/>
      <c r="O337" s="379"/>
      <c r="P337" s="379"/>
    </row>
    <row r="338" customFormat="false" ht="12.75" hidden="false" customHeight="false" outlineLevel="0" collapsed="false">
      <c r="A338" s="306" t="n">
        <v>320</v>
      </c>
      <c r="B338" s="341" t="s">
        <v>353</v>
      </c>
      <c r="C338" s="315" t="s">
        <v>177</v>
      </c>
      <c r="D338" s="330" t="s">
        <v>124</v>
      </c>
      <c r="E338" s="330" t="s">
        <v>138</v>
      </c>
      <c r="F338" s="330"/>
      <c r="G338" s="330"/>
      <c r="H338" s="373" t="n">
        <f aca="false">H339</f>
        <v>32071.13302</v>
      </c>
      <c r="I338" s="376" t="n">
        <f aca="false">I339</f>
        <v>38742.7</v>
      </c>
      <c r="J338" s="377" t="n">
        <f aca="false">J339</f>
        <v>38742.7</v>
      </c>
    </row>
    <row r="339" customFormat="false" ht="25.5" hidden="false" customHeight="false" outlineLevel="0" collapsed="false">
      <c r="A339" s="306" t="n">
        <v>321</v>
      </c>
      <c r="B339" s="375" t="s">
        <v>593</v>
      </c>
      <c r="C339" s="315" t="s">
        <v>177</v>
      </c>
      <c r="D339" s="330" t="s">
        <v>124</v>
      </c>
      <c r="E339" s="330" t="s">
        <v>138</v>
      </c>
      <c r="F339" s="330" t="s">
        <v>594</v>
      </c>
      <c r="G339" s="330"/>
      <c r="H339" s="373" t="n">
        <f aca="false">H340</f>
        <v>32071.13302</v>
      </c>
      <c r="I339" s="376" t="n">
        <f aca="false">I340</f>
        <v>38742.7</v>
      </c>
      <c r="J339" s="377" t="n">
        <f aca="false">J340</f>
        <v>38742.7</v>
      </c>
    </row>
    <row r="340" customFormat="false" ht="25.5" hidden="false" customHeight="false" outlineLevel="0" collapsed="false">
      <c r="A340" s="306" t="n">
        <v>322</v>
      </c>
      <c r="B340" s="341" t="s">
        <v>595</v>
      </c>
      <c r="C340" s="315" t="s">
        <v>177</v>
      </c>
      <c r="D340" s="330" t="s">
        <v>124</v>
      </c>
      <c r="E340" s="330" t="s">
        <v>138</v>
      </c>
      <c r="F340" s="330" t="s">
        <v>596</v>
      </c>
      <c r="G340" s="330"/>
      <c r="H340" s="373" t="n">
        <f aca="false">H341+H344</f>
        <v>32071.13302</v>
      </c>
      <c r="I340" s="373" t="n">
        <f aca="false">I341+I344</f>
        <v>38742.7</v>
      </c>
      <c r="J340" s="374" t="n">
        <f aca="false">J341+J344</f>
        <v>38742.7</v>
      </c>
    </row>
    <row r="341" customFormat="false" ht="76.5" hidden="false" customHeight="false" outlineLevel="0" collapsed="false">
      <c r="A341" s="306" t="n">
        <v>323</v>
      </c>
      <c r="B341" s="341" t="s">
        <v>597</v>
      </c>
      <c r="C341" s="315" t="s">
        <v>177</v>
      </c>
      <c r="D341" s="330" t="s">
        <v>124</v>
      </c>
      <c r="E341" s="330" t="s">
        <v>138</v>
      </c>
      <c r="F341" s="330" t="s">
        <v>598</v>
      </c>
      <c r="G341" s="330"/>
      <c r="H341" s="373" t="n">
        <f aca="false">H343</f>
        <v>29875.96596</v>
      </c>
      <c r="I341" s="376" t="n">
        <f aca="false">I343</f>
        <v>33888.7</v>
      </c>
      <c r="J341" s="377" t="n">
        <f aca="false">J343</f>
        <v>33888.7</v>
      </c>
    </row>
    <row r="342" customFormat="false" ht="25.5" hidden="false" customHeight="false" outlineLevel="0" collapsed="false">
      <c r="A342" s="306" t="n">
        <v>324</v>
      </c>
      <c r="B342" s="320" t="s">
        <v>416</v>
      </c>
      <c r="C342" s="315" t="s">
        <v>177</v>
      </c>
      <c r="D342" s="330" t="s">
        <v>124</v>
      </c>
      <c r="E342" s="330" t="s">
        <v>138</v>
      </c>
      <c r="F342" s="330" t="s">
        <v>598</v>
      </c>
      <c r="G342" s="330" t="s">
        <v>224</v>
      </c>
      <c r="H342" s="373" t="n">
        <f aca="false">H343</f>
        <v>29875.96596</v>
      </c>
      <c r="I342" s="376" t="n">
        <f aca="false">I343</f>
        <v>33888.7</v>
      </c>
      <c r="J342" s="377" t="n">
        <f aca="false">J343</f>
        <v>33888.7</v>
      </c>
    </row>
    <row r="343" customFormat="false" ht="25.5" hidden="false" customHeight="false" outlineLevel="0" collapsed="false">
      <c r="A343" s="306" t="n">
        <v>325</v>
      </c>
      <c r="B343" s="314" t="s">
        <v>417</v>
      </c>
      <c r="C343" s="315" t="s">
        <v>177</v>
      </c>
      <c r="D343" s="330" t="s">
        <v>124</v>
      </c>
      <c r="E343" s="330" t="s">
        <v>138</v>
      </c>
      <c r="F343" s="330" t="s">
        <v>598</v>
      </c>
      <c r="G343" s="330" t="s">
        <v>103</v>
      </c>
      <c r="H343" s="373" t="n">
        <f aca="false">33888.7-4012.73404</f>
        <v>29875.96596</v>
      </c>
      <c r="I343" s="373" t="n">
        <v>33888.7</v>
      </c>
      <c r="J343" s="374" t="n">
        <v>33888.7</v>
      </c>
    </row>
    <row r="344" customFormat="false" ht="89.25" hidden="false" customHeight="false" outlineLevel="0" collapsed="false">
      <c r="A344" s="306" t="n">
        <v>326</v>
      </c>
      <c r="B344" s="314" t="s">
        <v>599</v>
      </c>
      <c r="C344" s="315" t="s">
        <v>177</v>
      </c>
      <c r="D344" s="330" t="s">
        <v>124</v>
      </c>
      <c r="E344" s="330" t="s">
        <v>138</v>
      </c>
      <c r="F344" s="330" t="s">
        <v>600</v>
      </c>
      <c r="G344" s="330"/>
      <c r="H344" s="373" t="n">
        <f aca="false">H345</f>
        <v>2195.16706</v>
      </c>
      <c r="I344" s="373" t="n">
        <f aca="false">I345</f>
        <v>4854</v>
      </c>
      <c r="J344" s="374" t="n">
        <f aca="false">J345</f>
        <v>4854</v>
      </c>
    </row>
    <row r="345" customFormat="false" ht="12.75" hidden="false" customHeight="false" outlineLevel="0" collapsed="false">
      <c r="A345" s="306" t="n">
        <v>327</v>
      </c>
      <c r="B345" s="314" t="s">
        <v>418</v>
      </c>
      <c r="C345" s="315" t="s">
        <v>177</v>
      </c>
      <c r="D345" s="330" t="s">
        <v>124</v>
      </c>
      <c r="E345" s="330" t="s">
        <v>138</v>
      </c>
      <c r="F345" s="330" t="s">
        <v>600</v>
      </c>
      <c r="G345" s="330" t="s">
        <v>419</v>
      </c>
      <c r="H345" s="373" t="n">
        <f aca="false">H346</f>
        <v>2195.16706</v>
      </c>
      <c r="I345" s="373" t="n">
        <f aca="false">I346</f>
        <v>4854</v>
      </c>
      <c r="J345" s="374" t="n">
        <f aca="false">J346</f>
        <v>4854</v>
      </c>
    </row>
    <row r="346" customFormat="false" ht="38.25" hidden="false" customHeight="false" outlineLevel="0" collapsed="false">
      <c r="A346" s="306" t="n">
        <v>328</v>
      </c>
      <c r="B346" s="314" t="s">
        <v>532</v>
      </c>
      <c r="C346" s="315" t="s">
        <v>177</v>
      </c>
      <c r="D346" s="330" t="s">
        <v>124</v>
      </c>
      <c r="E346" s="330" t="s">
        <v>138</v>
      </c>
      <c r="F346" s="330" t="s">
        <v>600</v>
      </c>
      <c r="G346" s="330" t="s">
        <v>533</v>
      </c>
      <c r="H346" s="373" t="n">
        <f aca="false">2943.28182-748.11476</f>
        <v>2195.16706</v>
      </c>
      <c r="I346" s="373" t="n">
        <v>4854</v>
      </c>
      <c r="J346" s="374" t="n">
        <v>4854</v>
      </c>
    </row>
    <row r="347" customFormat="false" ht="12.75" hidden="false" customHeight="true" outlineLevel="0" collapsed="false">
      <c r="A347" s="306" t="n">
        <v>329</v>
      </c>
      <c r="B347" s="341" t="s">
        <v>354</v>
      </c>
      <c r="C347" s="315" t="s">
        <v>177</v>
      </c>
      <c r="D347" s="330" t="s">
        <v>124</v>
      </c>
      <c r="E347" s="316" t="s">
        <v>355</v>
      </c>
      <c r="F347" s="330"/>
      <c r="G347" s="330"/>
      <c r="H347" s="373" t="n">
        <f aca="false">H348</f>
        <v>11817.728</v>
      </c>
      <c r="I347" s="373" t="n">
        <f aca="false">I348</f>
        <v>19.8999999999999</v>
      </c>
      <c r="J347" s="374" t="n">
        <f aca="false">J348</f>
        <v>20.5</v>
      </c>
    </row>
    <row r="348" customFormat="false" ht="25.5" hidden="false" customHeight="true" outlineLevel="0" collapsed="false">
      <c r="A348" s="306" t="n">
        <v>330</v>
      </c>
      <c r="B348" s="341" t="s">
        <v>601</v>
      </c>
      <c r="C348" s="315" t="s">
        <v>177</v>
      </c>
      <c r="D348" s="330" t="s">
        <v>124</v>
      </c>
      <c r="E348" s="316" t="s">
        <v>355</v>
      </c>
      <c r="F348" s="330" t="s">
        <v>594</v>
      </c>
      <c r="G348" s="330"/>
      <c r="H348" s="373" t="n">
        <f aca="false">H349</f>
        <v>11817.728</v>
      </c>
      <c r="I348" s="373" t="n">
        <f aca="false">I349</f>
        <v>19.8999999999999</v>
      </c>
      <c r="J348" s="374" t="n">
        <f aca="false">J349</f>
        <v>20.5</v>
      </c>
    </row>
    <row r="349" customFormat="false" ht="12.75" hidden="false" customHeight="true" outlineLevel="0" collapsed="false">
      <c r="A349" s="306" t="n">
        <v>331</v>
      </c>
      <c r="B349" s="341" t="s">
        <v>602</v>
      </c>
      <c r="C349" s="315" t="s">
        <v>177</v>
      </c>
      <c r="D349" s="330" t="s">
        <v>124</v>
      </c>
      <c r="E349" s="316" t="s">
        <v>355</v>
      </c>
      <c r="F349" s="330" t="s">
        <v>603</v>
      </c>
      <c r="G349" s="330"/>
      <c r="H349" s="373" t="n">
        <f aca="false">H350+H353</f>
        <v>11817.728</v>
      </c>
      <c r="I349" s="373" t="n">
        <f aca="false">I350</f>
        <v>19.8999999999999</v>
      </c>
      <c r="J349" s="374" t="n">
        <f aca="false">J350</f>
        <v>20.5</v>
      </c>
    </row>
    <row r="350" customFormat="false" ht="76.5" hidden="false" customHeight="true" outlineLevel="0" collapsed="false">
      <c r="A350" s="306" t="n">
        <v>332</v>
      </c>
      <c r="B350" s="341" t="s">
        <v>604</v>
      </c>
      <c r="C350" s="315" t="s">
        <v>177</v>
      </c>
      <c r="D350" s="330" t="s">
        <v>124</v>
      </c>
      <c r="E350" s="316" t="s">
        <v>355</v>
      </c>
      <c r="F350" s="330" t="s">
        <v>605</v>
      </c>
      <c r="G350" s="330"/>
      <c r="H350" s="373" t="n">
        <f aca="false">H351</f>
        <v>19.3999999999999</v>
      </c>
      <c r="I350" s="376" t="n">
        <f aca="false">I351</f>
        <v>19.8999999999999</v>
      </c>
      <c r="J350" s="377" t="n">
        <f aca="false">J351</f>
        <v>20.5</v>
      </c>
    </row>
    <row r="351" customFormat="false" ht="25.5" hidden="false" customHeight="true" outlineLevel="0" collapsed="false">
      <c r="A351" s="306" t="n">
        <v>333</v>
      </c>
      <c r="B351" s="320" t="s">
        <v>416</v>
      </c>
      <c r="C351" s="315" t="s">
        <v>177</v>
      </c>
      <c r="D351" s="330" t="s">
        <v>124</v>
      </c>
      <c r="E351" s="316" t="s">
        <v>355</v>
      </c>
      <c r="F351" s="330" t="s">
        <v>605</v>
      </c>
      <c r="G351" s="330" t="s">
        <v>224</v>
      </c>
      <c r="H351" s="373" t="n">
        <f aca="false">H352</f>
        <v>19.3999999999999</v>
      </c>
      <c r="I351" s="376" t="n">
        <f aca="false">I352</f>
        <v>19.8999999999999</v>
      </c>
      <c r="J351" s="377" t="n">
        <f aca="false">J352</f>
        <v>20.5</v>
      </c>
    </row>
    <row r="352" customFormat="false" ht="25.5" hidden="false" customHeight="true" outlineLevel="0" collapsed="false">
      <c r="A352" s="306" t="n">
        <v>334</v>
      </c>
      <c r="B352" s="314" t="s">
        <v>417</v>
      </c>
      <c r="C352" s="315" t="s">
        <v>177</v>
      </c>
      <c r="D352" s="330" t="s">
        <v>124</v>
      </c>
      <c r="E352" s="316" t="s">
        <v>355</v>
      </c>
      <c r="F352" s="330" t="s">
        <v>605</v>
      </c>
      <c r="G352" s="330" t="s">
        <v>103</v>
      </c>
      <c r="H352" s="373" t="n">
        <f aca="false">1328.1-1308.7</f>
        <v>19.3999999999999</v>
      </c>
      <c r="I352" s="376" t="n">
        <f aca="false">1359.8-1339.9</f>
        <v>19.8999999999999</v>
      </c>
      <c r="J352" s="377" t="n">
        <f aca="false">1396.7-1376.2</f>
        <v>20.5</v>
      </c>
      <c r="L352" s="380"/>
      <c r="M352" s="380"/>
    </row>
    <row r="353" customFormat="false" ht="51" hidden="false" customHeight="true" outlineLevel="0" collapsed="false">
      <c r="A353" s="306" t="n">
        <v>335</v>
      </c>
      <c r="B353" s="314" t="s">
        <v>606</v>
      </c>
      <c r="C353" s="315" t="s">
        <v>177</v>
      </c>
      <c r="D353" s="330" t="s">
        <v>124</v>
      </c>
      <c r="E353" s="316" t="s">
        <v>355</v>
      </c>
      <c r="F353" s="330" t="s">
        <v>607</v>
      </c>
      <c r="G353" s="330"/>
      <c r="H353" s="373" t="n">
        <f aca="false">H354</f>
        <v>11798.328</v>
      </c>
      <c r="I353" s="376" t="n">
        <v>0</v>
      </c>
      <c r="J353" s="377" t="n">
        <v>0</v>
      </c>
      <c r="L353" s="380"/>
      <c r="M353" s="380"/>
    </row>
    <row r="354" customFormat="false" ht="25.5" hidden="false" customHeight="true" outlineLevel="0" collapsed="false">
      <c r="A354" s="306" t="n">
        <v>336</v>
      </c>
      <c r="B354" s="320" t="s">
        <v>416</v>
      </c>
      <c r="C354" s="315" t="s">
        <v>177</v>
      </c>
      <c r="D354" s="330" t="s">
        <v>124</v>
      </c>
      <c r="E354" s="316" t="s">
        <v>355</v>
      </c>
      <c r="F354" s="330" t="s">
        <v>607</v>
      </c>
      <c r="G354" s="330" t="s">
        <v>224</v>
      </c>
      <c r="H354" s="373" t="n">
        <f aca="false">H355</f>
        <v>11798.328</v>
      </c>
      <c r="I354" s="376" t="n">
        <v>0</v>
      </c>
      <c r="J354" s="377" t="n">
        <v>0</v>
      </c>
      <c r="L354" s="380"/>
      <c r="M354" s="380"/>
    </row>
    <row r="355" customFormat="false" ht="25.5" hidden="false" customHeight="true" outlineLevel="0" collapsed="false">
      <c r="A355" s="306" t="n">
        <v>337</v>
      </c>
      <c r="B355" s="314" t="s">
        <v>417</v>
      </c>
      <c r="C355" s="315" t="s">
        <v>177</v>
      </c>
      <c r="D355" s="330" t="s">
        <v>124</v>
      </c>
      <c r="E355" s="316" t="s">
        <v>355</v>
      </c>
      <c r="F355" s="330" t="s">
        <v>607</v>
      </c>
      <c r="G355" s="330" t="s">
        <v>103</v>
      </c>
      <c r="H355" s="373" t="n">
        <v>11798.328</v>
      </c>
      <c r="I355" s="376" t="n">
        <v>0</v>
      </c>
      <c r="J355" s="377" t="n">
        <v>0</v>
      </c>
      <c r="K355" s="381"/>
      <c r="L355" s="380"/>
      <c r="M355" s="380"/>
    </row>
    <row r="356" customFormat="false" ht="12.75" hidden="false" customHeight="true" outlineLevel="0" collapsed="false">
      <c r="A356" s="306" t="n">
        <v>338</v>
      </c>
      <c r="B356" s="250" t="s">
        <v>356</v>
      </c>
      <c r="C356" s="315" t="s">
        <v>177</v>
      </c>
      <c r="D356" s="330" t="s">
        <v>124</v>
      </c>
      <c r="E356" s="316" t="s">
        <v>232</v>
      </c>
      <c r="F356" s="330"/>
      <c r="G356" s="330"/>
      <c r="H356" s="373" t="n">
        <f aca="false">H357</f>
        <v>198.564</v>
      </c>
      <c r="I356" s="376" t="n">
        <f aca="false">I357</f>
        <v>0</v>
      </c>
      <c r="J356" s="377" t="n">
        <f aca="false">J357</f>
        <v>0</v>
      </c>
      <c r="K356" s="381"/>
      <c r="L356" s="380"/>
      <c r="M356" s="380"/>
    </row>
    <row r="357" customFormat="false" ht="38.25" hidden="false" customHeight="true" outlineLevel="0" collapsed="false">
      <c r="A357" s="306" t="n">
        <v>339</v>
      </c>
      <c r="B357" s="314" t="s">
        <v>608</v>
      </c>
      <c r="C357" s="315" t="s">
        <v>177</v>
      </c>
      <c r="D357" s="330" t="s">
        <v>124</v>
      </c>
      <c r="E357" s="316" t="s">
        <v>232</v>
      </c>
      <c r="F357" s="330" t="s">
        <v>609</v>
      </c>
      <c r="G357" s="330"/>
      <c r="H357" s="373" t="n">
        <f aca="false">H358</f>
        <v>198.564</v>
      </c>
      <c r="I357" s="376" t="n">
        <f aca="false">I358</f>
        <v>0</v>
      </c>
      <c r="J357" s="377" t="n">
        <f aca="false">J358</f>
        <v>0</v>
      </c>
      <c r="K357" s="381"/>
      <c r="L357" s="380"/>
      <c r="M357" s="380"/>
    </row>
    <row r="358" customFormat="false" ht="12.75" hidden="false" customHeight="true" outlineLevel="0" collapsed="false">
      <c r="A358" s="306" t="n">
        <v>340</v>
      </c>
      <c r="B358" s="314" t="s">
        <v>610</v>
      </c>
      <c r="C358" s="315" t="s">
        <v>177</v>
      </c>
      <c r="D358" s="330" t="s">
        <v>124</v>
      </c>
      <c r="E358" s="316" t="s">
        <v>232</v>
      </c>
      <c r="F358" s="330" t="s">
        <v>611</v>
      </c>
      <c r="G358" s="330"/>
      <c r="H358" s="373" t="n">
        <f aca="false">H359</f>
        <v>198.564</v>
      </c>
      <c r="I358" s="376" t="n">
        <f aca="false">I359</f>
        <v>0</v>
      </c>
      <c r="J358" s="377" t="n">
        <f aca="false">J359</f>
        <v>0</v>
      </c>
      <c r="K358" s="381"/>
      <c r="L358" s="380"/>
      <c r="M358" s="380"/>
    </row>
    <row r="359" customFormat="false" ht="76.5" hidden="false" customHeight="true" outlineLevel="0" collapsed="false">
      <c r="A359" s="306" t="n">
        <v>341</v>
      </c>
      <c r="B359" s="314" t="s">
        <v>612</v>
      </c>
      <c r="C359" s="315" t="s">
        <v>177</v>
      </c>
      <c r="D359" s="330" t="s">
        <v>124</v>
      </c>
      <c r="E359" s="316" t="s">
        <v>232</v>
      </c>
      <c r="F359" s="330" t="s">
        <v>613</v>
      </c>
      <c r="G359" s="330"/>
      <c r="H359" s="373" t="n">
        <f aca="false">H360</f>
        <v>198.564</v>
      </c>
      <c r="I359" s="376" t="n">
        <f aca="false">I360</f>
        <v>0</v>
      </c>
      <c r="J359" s="377" t="n">
        <f aca="false">J360</f>
        <v>0</v>
      </c>
      <c r="K359" s="381"/>
      <c r="L359" s="380"/>
      <c r="M359" s="380"/>
    </row>
    <row r="360" customFormat="false" ht="25.5" hidden="false" customHeight="true" outlineLevel="0" collapsed="false">
      <c r="A360" s="306" t="n">
        <v>342</v>
      </c>
      <c r="B360" s="320" t="s">
        <v>416</v>
      </c>
      <c r="C360" s="315" t="s">
        <v>177</v>
      </c>
      <c r="D360" s="330" t="s">
        <v>124</v>
      </c>
      <c r="E360" s="316" t="s">
        <v>232</v>
      </c>
      <c r="F360" s="330" t="s">
        <v>613</v>
      </c>
      <c r="G360" s="330" t="s">
        <v>224</v>
      </c>
      <c r="H360" s="373" t="n">
        <f aca="false">H361</f>
        <v>198.564</v>
      </c>
      <c r="I360" s="376" t="n">
        <f aca="false">I361</f>
        <v>0</v>
      </c>
      <c r="J360" s="377" t="n">
        <f aca="false">J361</f>
        <v>0</v>
      </c>
      <c r="K360" s="381"/>
      <c r="L360" s="380"/>
      <c r="M360" s="380"/>
    </row>
    <row r="361" customFormat="false" ht="25.5" hidden="false" customHeight="true" outlineLevel="0" collapsed="false">
      <c r="A361" s="306" t="n">
        <v>343</v>
      </c>
      <c r="B361" s="314" t="s">
        <v>417</v>
      </c>
      <c r="C361" s="315" t="s">
        <v>177</v>
      </c>
      <c r="D361" s="330" t="s">
        <v>124</v>
      </c>
      <c r="E361" s="316" t="s">
        <v>232</v>
      </c>
      <c r="F361" s="330" t="s">
        <v>613</v>
      </c>
      <c r="G361" s="330" t="s">
        <v>103</v>
      </c>
      <c r="H361" s="373" t="n">
        <v>198.564</v>
      </c>
      <c r="I361" s="376" t="n">
        <v>0</v>
      </c>
      <c r="J361" s="377" t="n">
        <v>0</v>
      </c>
      <c r="K361" s="381"/>
      <c r="L361" s="380"/>
      <c r="M361" s="380"/>
    </row>
    <row r="362" customFormat="false" ht="12.75" hidden="false" customHeight="true" outlineLevel="0" collapsed="false">
      <c r="A362" s="306" t="n">
        <v>344</v>
      </c>
      <c r="B362" s="343" t="s">
        <v>357</v>
      </c>
      <c r="C362" s="315" t="s">
        <v>177</v>
      </c>
      <c r="D362" s="330" t="s">
        <v>124</v>
      </c>
      <c r="E362" s="316" t="s">
        <v>157</v>
      </c>
      <c r="F362" s="330"/>
      <c r="G362" s="330"/>
      <c r="H362" s="373" t="n">
        <f aca="false">H368+H363</f>
        <v>1717.795</v>
      </c>
      <c r="I362" s="376" t="n">
        <f aca="false">I368+I363</f>
        <v>1717.795</v>
      </c>
      <c r="J362" s="377" t="n">
        <f aca="false">J368+J363</f>
        <v>1717.795</v>
      </c>
    </row>
    <row r="363" customFormat="false" ht="25.5" hidden="false" customHeight="true" outlineLevel="0" collapsed="false">
      <c r="A363" s="306" t="n">
        <v>345</v>
      </c>
      <c r="B363" s="314" t="s">
        <v>614</v>
      </c>
      <c r="C363" s="315" t="s">
        <v>177</v>
      </c>
      <c r="D363" s="316" t="s">
        <v>124</v>
      </c>
      <c r="E363" s="316" t="s">
        <v>157</v>
      </c>
      <c r="F363" s="316" t="s">
        <v>615</v>
      </c>
      <c r="G363" s="330"/>
      <c r="H363" s="373" t="n">
        <f aca="false">H364</f>
        <v>200.1</v>
      </c>
      <c r="I363" s="373" t="n">
        <f aca="false">I364</f>
        <v>200.1</v>
      </c>
      <c r="J363" s="374" t="n">
        <f aca="false">J364</f>
        <v>200.1</v>
      </c>
    </row>
    <row r="364" customFormat="false" ht="38.25" hidden="false" customHeight="true" outlineLevel="0" collapsed="false">
      <c r="A364" s="306" t="n">
        <v>346</v>
      </c>
      <c r="B364" s="314" t="s">
        <v>616</v>
      </c>
      <c r="C364" s="315" t="s">
        <v>177</v>
      </c>
      <c r="D364" s="316" t="s">
        <v>124</v>
      </c>
      <c r="E364" s="316" t="s">
        <v>157</v>
      </c>
      <c r="F364" s="316" t="s">
        <v>617</v>
      </c>
      <c r="G364" s="316"/>
      <c r="H364" s="317" t="n">
        <f aca="false">H365</f>
        <v>200.1</v>
      </c>
      <c r="I364" s="318" t="n">
        <f aca="false">I365</f>
        <v>200.1</v>
      </c>
      <c r="J364" s="319" t="n">
        <f aca="false">J365</f>
        <v>200.1</v>
      </c>
    </row>
    <row r="365" customFormat="false" ht="89.25" hidden="false" customHeight="true" outlineLevel="0" collapsed="false">
      <c r="A365" s="306" t="n">
        <v>347</v>
      </c>
      <c r="B365" s="314" t="s">
        <v>618</v>
      </c>
      <c r="C365" s="315" t="s">
        <v>177</v>
      </c>
      <c r="D365" s="316" t="s">
        <v>124</v>
      </c>
      <c r="E365" s="316" t="s">
        <v>157</v>
      </c>
      <c r="F365" s="316" t="s">
        <v>619</v>
      </c>
      <c r="G365" s="316"/>
      <c r="H365" s="317" t="n">
        <f aca="false">H366</f>
        <v>200.1</v>
      </c>
      <c r="I365" s="318" t="n">
        <f aca="false">I366</f>
        <v>200.1</v>
      </c>
      <c r="J365" s="319" t="n">
        <f aca="false">J366</f>
        <v>200.1</v>
      </c>
    </row>
    <row r="366" customFormat="false" ht="25.5" hidden="false" customHeight="true" outlineLevel="0" collapsed="false">
      <c r="A366" s="306" t="n">
        <v>348</v>
      </c>
      <c r="B366" s="320" t="s">
        <v>416</v>
      </c>
      <c r="C366" s="315" t="s">
        <v>177</v>
      </c>
      <c r="D366" s="316" t="s">
        <v>124</v>
      </c>
      <c r="E366" s="316" t="s">
        <v>157</v>
      </c>
      <c r="F366" s="316" t="s">
        <v>619</v>
      </c>
      <c r="G366" s="316" t="s">
        <v>224</v>
      </c>
      <c r="H366" s="317" t="n">
        <f aca="false">H367</f>
        <v>200.1</v>
      </c>
      <c r="I366" s="318" t="n">
        <f aca="false">I367</f>
        <v>200.1</v>
      </c>
      <c r="J366" s="319" t="n">
        <f aca="false">J367</f>
        <v>200.1</v>
      </c>
    </row>
    <row r="367" customFormat="false" ht="25.5" hidden="false" customHeight="true" outlineLevel="0" collapsed="false">
      <c r="A367" s="306" t="n">
        <v>349</v>
      </c>
      <c r="B367" s="314" t="s">
        <v>417</v>
      </c>
      <c r="C367" s="315" t="s">
        <v>177</v>
      </c>
      <c r="D367" s="316" t="s">
        <v>124</v>
      </c>
      <c r="E367" s="316" t="s">
        <v>157</v>
      </c>
      <c r="F367" s="316" t="s">
        <v>619</v>
      </c>
      <c r="G367" s="316" t="s">
        <v>103</v>
      </c>
      <c r="H367" s="317" t="n">
        <v>200.1</v>
      </c>
      <c r="I367" s="317" t="n">
        <v>200.1</v>
      </c>
      <c r="J367" s="321" t="n">
        <v>200.1</v>
      </c>
    </row>
    <row r="368" customFormat="false" ht="25.5" hidden="false" customHeight="true" outlineLevel="0" collapsed="false">
      <c r="A368" s="306" t="n">
        <v>350</v>
      </c>
      <c r="B368" s="314" t="s">
        <v>620</v>
      </c>
      <c r="C368" s="315" t="s">
        <v>177</v>
      </c>
      <c r="D368" s="316" t="s">
        <v>124</v>
      </c>
      <c r="E368" s="316" t="s">
        <v>157</v>
      </c>
      <c r="F368" s="316" t="s">
        <v>621</v>
      </c>
      <c r="G368" s="316"/>
      <c r="H368" s="317" t="n">
        <f aca="false">H369</f>
        <v>1517.695</v>
      </c>
      <c r="I368" s="318" t="n">
        <f aca="false">I369</f>
        <v>1517.695</v>
      </c>
      <c r="J368" s="319" t="n">
        <f aca="false">J369</f>
        <v>1517.695</v>
      </c>
    </row>
    <row r="369" customFormat="false" ht="51" hidden="false" customHeight="true" outlineLevel="0" collapsed="false">
      <c r="A369" s="306" t="n">
        <v>351</v>
      </c>
      <c r="B369" s="314" t="s">
        <v>622</v>
      </c>
      <c r="C369" s="315" t="s">
        <v>177</v>
      </c>
      <c r="D369" s="316" t="s">
        <v>124</v>
      </c>
      <c r="E369" s="316" t="s">
        <v>157</v>
      </c>
      <c r="F369" s="316" t="s">
        <v>623</v>
      </c>
      <c r="G369" s="316"/>
      <c r="H369" s="317" t="n">
        <f aca="false">H370</f>
        <v>1517.695</v>
      </c>
      <c r="I369" s="318" t="n">
        <f aca="false">I370</f>
        <v>1517.695</v>
      </c>
      <c r="J369" s="319" t="n">
        <f aca="false">J370</f>
        <v>1517.695</v>
      </c>
    </row>
    <row r="370" customFormat="false" ht="12.75" hidden="false" customHeight="true" outlineLevel="0" collapsed="false">
      <c r="A370" s="306" t="n">
        <v>352</v>
      </c>
      <c r="B370" s="314" t="s">
        <v>418</v>
      </c>
      <c r="C370" s="315" t="s">
        <v>177</v>
      </c>
      <c r="D370" s="316" t="s">
        <v>124</v>
      </c>
      <c r="E370" s="316" t="s">
        <v>157</v>
      </c>
      <c r="F370" s="316" t="s">
        <v>623</v>
      </c>
      <c r="G370" s="316" t="s">
        <v>419</v>
      </c>
      <c r="H370" s="317" t="n">
        <f aca="false">H371</f>
        <v>1517.695</v>
      </c>
      <c r="I370" s="318" t="n">
        <f aca="false">I371</f>
        <v>1517.695</v>
      </c>
      <c r="J370" s="319" t="n">
        <f aca="false">J371</f>
        <v>1517.695</v>
      </c>
    </row>
    <row r="371" customFormat="false" ht="38.25" hidden="false" customHeight="true" outlineLevel="0" collapsed="false">
      <c r="A371" s="306" t="n">
        <v>353</v>
      </c>
      <c r="B371" s="314" t="s">
        <v>532</v>
      </c>
      <c r="C371" s="315" t="s">
        <v>177</v>
      </c>
      <c r="D371" s="316" t="s">
        <v>124</v>
      </c>
      <c r="E371" s="316" t="s">
        <v>157</v>
      </c>
      <c r="F371" s="316" t="s">
        <v>623</v>
      </c>
      <c r="G371" s="316" t="s">
        <v>533</v>
      </c>
      <c r="H371" s="317" t="n">
        <v>1517.695</v>
      </c>
      <c r="I371" s="317" t="n">
        <v>1517.695</v>
      </c>
      <c r="J371" s="321" t="n">
        <v>1517.695</v>
      </c>
    </row>
    <row r="372" customFormat="false" ht="12.75" hidden="false" customHeight="true" outlineLevel="0" collapsed="false">
      <c r="A372" s="306" t="n">
        <v>354</v>
      </c>
      <c r="B372" s="314" t="s">
        <v>358</v>
      </c>
      <c r="C372" s="315" t="s">
        <v>177</v>
      </c>
      <c r="D372" s="316" t="s">
        <v>115</v>
      </c>
      <c r="E372" s="316" t="s">
        <v>71</v>
      </c>
      <c r="F372" s="316"/>
      <c r="G372" s="316"/>
      <c r="H372" s="317" t="n">
        <f aca="false">H379+H388+H373</f>
        <v>77210.51801</v>
      </c>
      <c r="I372" s="317" t="n">
        <f aca="false">I379+I388+I373</f>
        <v>74408.761</v>
      </c>
      <c r="J372" s="321" t="n">
        <f aca="false">J379+J388+J373</f>
        <v>74408.761</v>
      </c>
    </row>
    <row r="373" customFormat="false" ht="12.75" hidden="false" customHeight="true" outlineLevel="0" collapsed="false">
      <c r="A373" s="306" t="n">
        <v>355</v>
      </c>
      <c r="B373" s="314" t="s">
        <v>359</v>
      </c>
      <c r="C373" s="315" t="s">
        <v>177</v>
      </c>
      <c r="D373" s="316" t="s">
        <v>115</v>
      </c>
      <c r="E373" s="316" t="s">
        <v>75</v>
      </c>
      <c r="F373" s="316"/>
      <c r="G373" s="316"/>
      <c r="H373" s="318" t="n">
        <f aca="false">H374</f>
        <v>1010</v>
      </c>
      <c r="I373" s="318" t="n">
        <f aca="false">I374</f>
        <v>1090</v>
      </c>
      <c r="J373" s="321" t="n">
        <f aca="false">J374</f>
        <v>1090</v>
      </c>
    </row>
    <row r="374" customFormat="false" ht="25.5" hidden="false" customHeight="true" outlineLevel="0" collapsed="false">
      <c r="A374" s="306" t="n">
        <v>356</v>
      </c>
      <c r="B374" s="341" t="s">
        <v>624</v>
      </c>
      <c r="C374" s="315" t="s">
        <v>177</v>
      </c>
      <c r="D374" s="316" t="s">
        <v>115</v>
      </c>
      <c r="E374" s="316" t="s">
        <v>75</v>
      </c>
      <c r="F374" s="316" t="s">
        <v>615</v>
      </c>
      <c r="G374" s="316"/>
      <c r="H374" s="318" t="n">
        <f aca="false">H375</f>
        <v>1010</v>
      </c>
      <c r="I374" s="318" t="n">
        <f aca="false">I375</f>
        <v>1090</v>
      </c>
      <c r="J374" s="321" t="n">
        <f aca="false">J375</f>
        <v>1090</v>
      </c>
    </row>
    <row r="375" customFormat="false" ht="25.5" hidden="false" customHeight="true" outlineLevel="0" collapsed="false">
      <c r="A375" s="306" t="n">
        <v>357</v>
      </c>
      <c r="B375" s="341" t="s">
        <v>625</v>
      </c>
      <c r="C375" s="315" t="s">
        <v>177</v>
      </c>
      <c r="D375" s="316" t="s">
        <v>115</v>
      </c>
      <c r="E375" s="316" t="s">
        <v>75</v>
      </c>
      <c r="F375" s="316" t="s">
        <v>626</v>
      </c>
      <c r="G375" s="316"/>
      <c r="H375" s="318" t="n">
        <f aca="false">H376</f>
        <v>1010</v>
      </c>
      <c r="I375" s="318" t="n">
        <f aca="false">I376</f>
        <v>1090</v>
      </c>
      <c r="J375" s="321" t="n">
        <f aca="false">J376</f>
        <v>1090</v>
      </c>
    </row>
    <row r="376" customFormat="false" ht="63.75" hidden="false" customHeight="true" outlineLevel="0" collapsed="false">
      <c r="A376" s="306" t="n">
        <v>358</v>
      </c>
      <c r="B376" s="314" t="s">
        <v>627</v>
      </c>
      <c r="C376" s="315" t="s">
        <v>177</v>
      </c>
      <c r="D376" s="316" t="s">
        <v>115</v>
      </c>
      <c r="E376" s="316" t="s">
        <v>75</v>
      </c>
      <c r="F376" s="316" t="s">
        <v>628</v>
      </c>
      <c r="G376" s="316"/>
      <c r="H376" s="318" t="n">
        <f aca="false">H377</f>
        <v>1010</v>
      </c>
      <c r="I376" s="318" t="n">
        <f aca="false">I377</f>
        <v>1090</v>
      </c>
      <c r="J376" s="321" t="n">
        <f aca="false">J377</f>
        <v>1090</v>
      </c>
    </row>
    <row r="377" customFormat="false" ht="25.5" hidden="false" customHeight="true" outlineLevel="0" collapsed="false">
      <c r="A377" s="306" t="n">
        <v>359</v>
      </c>
      <c r="B377" s="320" t="s">
        <v>416</v>
      </c>
      <c r="C377" s="315" t="s">
        <v>177</v>
      </c>
      <c r="D377" s="316" t="s">
        <v>115</v>
      </c>
      <c r="E377" s="316" t="s">
        <v>75</v>
      </c>
      <c r="F377" s="316" t="s">
        <v>628</v>
      </c>
      <c r="G377" s="316" t="s">
        <v>224</v>
      </c>
      <c r="H377" s="318" t="n">
        <f aca="false">H378</f>
        <v>1010</v>
      </c>
      <c r="I377" s="318" t="n">
        <f aca="false">I378</f>
        <v>1090</v>
      </c>
      <c r="J377" s="321" t="n">
        <f aca="false">J378</f>
        <v>1090</v>
      </c>
    </row>
    <row r="378" customFormat="false" ht="25.5" hidden="false" customHeight="true" outlineLevel="0" collapsed="false">
      <c r="A378" s="306" t="n">
        <v>360</v>
      </c>
      <c r="B378" s="314" t="s">
        <v>417</v>
      </c>
      <c r="C378" s="315" t="s">
        <v>177</v>
      </c>
      <c r="D378" s="316" t="s">
        <v>115</v>
      </c>
      <c r="E378" s="316" t="s">
        <v>75</v>
      </c>
      <c r="F378" s="316" t="s">
        <v>628</v>
      </c>
      <c r="G378" s="316" t="s">
        <v>103</v>
      </c>
      <c r="H378" s="318" t="n">
        <v>1010</v>
      </c>
      <c r="I378" s="318" t="n">
        <v>1090</v>
      </c>
      <c r="J378" s="321" t="n">
        <v>1090</v>
      </c>
    </row>
    <row r="379" customFormat="false" ht="12.75" hidden="false" customHeight="true" outlineLevel="0" collapsed="false">
      <c r="A379" s="306" t="n">
        <v>361</v>
      </c>
      <c r="B379" s="314" t="s">
        <v>360</v>
      </c>
      <c r="C379" s="315" t="s">
        <v>177</v>
      </c>
      <c r="D379" s="316" t="s">
        <v>115</v>
      </c>
      <c r="E379" s="316" t="s">
        <v>83</v>
      </c>
      <c r="F379" s="316"/>
      <c r="G379" s="316"/>
      <c r="H379" s="317" t="n">
        <f aca="false">H380</f>
        <v>62494</v>
      </c>
      <c r="I379" s="318" t="n">
        <f aca="false">I380</f>
        <v>62494</v>
      </c>
      <c r="J379" s="319" t="n">
        <f aca="false">J380</f>
        <v>62494</v>
      </c>
    </row>
    <row r="380" customFormat="false" ht="38.25" hidden="false" customHeight="true" outlineLevel="0" collapsed="false">
      <c r="A380" s="306" t="n">
        <v>362</v>
      </c>
      <c r="B380" s="314" t="s">
        <v>629</v>
      </c>
      <c r="C380" s="315" t="s">
        <v>177</v>
      </c>
      <c r="D380" s="316" t="s">
        <v>115</v>
      </c>
      <c r="E380" s="316" t="s">
        <v>83</v>
      </c>
      <c r="F380" s="316" t="s">
        <v>609</v>
      </c>
      <c r="G380" s="316"/>
      <c r="H380" s="317" t="n">
        <f aca="false">H381</f>
        <v>62494</v>
      </c>
      <c r="I380" s="318" t="n">
        <f aca="false">I381</f>
        <v>62494</v>
      </c>
      <c r="J380" s="319" t="n">
        <f aca="false">J381</f>
        <v>62494</v>
      </c>
    </row>
    <row r="381" customFormat="false" ht="38.25" hidden="false" customHeight="true" outlineLevel="0" collapsed="false">
      <c r="A381" s="306" t="n">
        <v>363</v>
      </c>
      <c r="B381" s="314" t="s">
        <v>630</v>
      </c>
      <c r="C381" s="315" t="s">
        <v>177</v>
      </c>
      <c r="D381" s="316" t="s">
        <v>115</v>
      </c>
      <c r="E381" s="316" t="s">
        <v>83</v>
      </c>
      <c r="F381" s="316" t="s">
        <v>631</v>
      </c>
      <c r="G381" s="316"/>
      <c r="H381" s="317" t="n">
        <f aca="false">H385+H382</f>
        <v>62494</v>
      </c>
      <c r="I381" s="317" t="n">
        <f aca="false">I385+I382</f>
        <v>62494</v>
      </c>
      <c r="J381" s="321" t="n">
        <f aca="false">J385+J382</f>
        <v>62494</v>
      </c>
    </row>
    <row r="382" customFormat="false" ht="124.5" hidden="false" customHeight="true" outlineLevel="0" collapsed="false">
      <c r="A382" s="306" t="n">
        <v>364</v>
      </c>
      <c r="B382" s="314" t="s">
        <v>632</v>
      </c>
      <c r="C382" s="315" t="s">
        <v>177</v>
      </c>
      <c r="D382" s="316" t="s">
        <v>115</v>
      </c>
      <c r="E382" s="316" t="s">
        <v>83</v>
      </c>
      <c r="F382" s="316" t="s">
        <v>633</v>
      </c>
      <c r="G382" s="316"/>
      <c r="H382" s="317" t="n">
        <f aca="false">H383</f>
        <v>30760.7</v>
      </c>
      <c r="I382" s="318" t="n">
        <f aca="false">I383</f>
        <v>30760.7</v>
      </c>
      <c r="J382" s="319" t="n">
        <f aca="false">J383</f>
        <v>30760.7</v>
      </c>
    </row>
    <row r="383" customFormat="false" ht="12.75" hidden="false" customHeight="true" outlineLevel="0" collapsed="false">
      <c r="A383" s="306" t="n">
        <v>365</v>
      </c>
      <c r="B383" s="314" t="s">
        <v>418</v>
      </c>
      <c r="C383" s="315" t="s">
        <v>177</v>
      </c>
      <c r="D383" s="316" t="s">
        <v>115</v>
      </c>
      <c r="E383" s="316" t="s">
        <v>83</v>
      </c>
      <c r="F383" s="316" t="s">
        <v>633</v>
      </c>
      <c r="G383" s="316" t="s">
        <v>419</v>
      </c>
      <c r="H383" s="317" t="n">
        <f aca="false">H384</f>
        <v>30760.7</v>
      </c>
      <c r="I383" s="318" t="n">
        <f aca="false">I384</f>
        <v>30760.7</v>
      </c>
      <c r="J383" s="319" t="n">
        <f aca="false">J384</f>
        <v>30760.7</v>
      </c>
    </row>
    <row r="384" customFormat="false" ht="38.25" hidden="false" customHeight="true" outlineLevel="0" collapsed="false">
      <c r="A384" s="306" t="n">
        <v>366</v>
      </c>
      <c r="B384" s="314" t="s">
        <v>532</v>
      </c>
      <c r="C384" s="315" t="s">
        <v>177</v>
      </c>
      <c r="D384" s="316" t="s">
        <v>115</v>
      </c>
      <c r="E384" s="316" t="s">
        <v>83</v>
      </c>
      <c r="F384" s="316" t="s">
        <v>633</v>
      </c>
      <c r="G384" s="316" t="s">
        <v>533</v>
      </c>
      <c r="H384" s="317" t="n">
        <v>30760.7</v>
      </c>
      <c r="I384" s="317" t="n">
        <v>30760.7</v>
      </c>
      <c r="J384" s="321" t="n">
        <v>30760.7</v>
      </c>
    </row>
    <row r="385" customFormat="false" ht="153" hidden="false" customHeight="true" outlineLevel="0" collapsed="false">
      <c r="A385" s="306" t="n">
        <v>367</v>
      </c>
      <c r="B385" s="314" t="s">
        <v>634</v>
      </c>
      <c r="C385" s="315" t="s">
        <v>177</v>
      </c>
      <c r="D385" s="316" t="s">
        <v>115</v>
      </c>
      <c r="E385" s="316" t="s">
        <v>83</v>
      </c>
      <c r="F385" s="316" t="s">
        <v>635</v>
      </c>
      <c r="G385" s="316"/>
      <c r="H385" s="317" t="n">
        <f aca="false">H386</f>
        <v>31733.3</v>
      </c>
      <c r="I385" s="318" t="n">
        <f aca="false">I386</f>
        <v>31733.3</v>
      </c>
      <c r="J385" s="319" t="n">
        <f aca="false">J386</f>
        <v>31733.3</v>
      </c>
    </row>
    <row r="386" customFormat="false" ht="12.75" hidden="false" customHeight="true" outlineLevel="0" collapsed="false">
      <c r="A386" s="306" t="n">
        <v>368</v>
      </c>
      <c r="B386" s="314" t="s">
        <v>418</v>
      </c>
      <c r="C386" s="315" t="s">
        <v>177</v>
      </c>
      <c r="D386" s="316" t="s">
        <v>115</v>
      </c>
      <c r="E386" s="316" t="s">
        <v>83</v>
      </c>
      <c r="F386" s="316" t="s">
        <v>635</v>
      </c>
      <c r="G386" s="316" t="s">
        <v>419</v>
      </c>
      <c r="H386" s="317" t="n">
        <f aca="false">H387</f>
        <v>31733.3</v>
      </c>
      <c r="I386" s="318" t="n">
        <f aca="false">I387</f>
        <v>31733.3</v>
      </c>
      <c r="J386" s="319" t="n">
        <f aca="false">J387</f>
        <v>31733.3</v>
      </c>
    </row>
    <row r="387" customFormat="false" ht="38.25" hidden="false" customHeight="true" outlineLevel="0" collapsed="false">
      <c r="A387" s="306" t="n">
        <v>369</v>
      </c>
      <c r="B387" s="314" t="s">
        <v>532</v>
      </c>
      <c r="C387" s="315" t="s">
        <v>177</v>
      </c>
      <c r="D387" s="316" t="s">
        <v>115</v>
      </c>
      <c r="E387" s="316" t="s">
        <v>83</v>
      </c>
      <c r="F387" s="316" t="s">
        <v>635</v>
      </c>
      <c r="G387" s="316" t="s">
        <v>533</v>
      </c>
      <c r="H387" s="317" t="n">
        <v>31733.3</v>
      </c>
      <c r="I387" s="318" t="n">
        <v>31733.3</v>
      </c>
      <c r="J387" s="319" t="n">
        <v>31733.3</v>
      </c>
    </row>
    <row r="388" customFormat="false" ht="12.75" hidden="false" customHeight="true" outlineLevel="0" collapsed="false">
      <c r="A388" s="306" t="n">
        <v>370</v>
      </c>
      <c r="B388" s="382" t="s">
        <v>636</v>
      </c>
      <c r="C388" s="315" t="s">
        <v>177</v>
      </c>
      <c r="D388" s="316" t="s">
        <v>115</v>
      </c>
      <c r="E388" s="316" t="s">
        <v>115</v>
      </c>
      <c r="F388" s="330"/>
      <c r="G388" s="330"/>
      <c r="H388" s="373" t="n">
        <f aca="false">H389+H401</f>
        <v>13706.51801</v>
      </c>
      <c r="I388" s="373" t="n">
        <f aca="false">I389+I401</f>
        <v>10824.761</v>
      </c>
      <c r="J388" s="374" t="n">
        <f aca="false">J389+J401</f>
        <v>10824.761</v>
      </c>
    </row>
    <row r="389" customFormat="false" ht="38.25" hidden="false" customHeight="true" outlineLevel="0" collapsed="false">
      <c r="A389" s="306" t="n">
        <v>371</v>
      </c>
      <c r="B389" s="314" t="s">
        <v>629</v>
      </c>
      <c r="C389" s="315" t="s">
        <v>177</v>
      </c>
      <c r="D389" s="316" t="s">
        <v>115</v>
      </c>
      <c r="E389" s="316" t="s">
        <v>115</v>
      </c>
      <c r="F389" s="316" t="s">
        <v>609</v>
      </c>
      <c r="G389" s="316"/>
      <c r="H389" s="317" t="n">
        <f aca="false">H390</f>
        <v>12667.50306</v>
      </c>
      <c r="I389" s="317" t="n">
        <f aca="false">I390</f>
        <v>10521.129</v>
      </c>
      <c r="J389" s="321" t="n">
        <f aca="false">J390</f>
        <v>10521.129</v>
      </c>
    </row>
    <row r="390" customFormat="false" ht="25.5" hidden="false" customHeight="true" outlineLevel="0" collapsed="false">
      <c r="A390" s="306" t="n">
        <v>372</v>
      </c>
      <c r="B390" s="375" t="s">
        <v>427</v>
      </c>
      <c r="C390" s="315" t="s">
        <v>177</v>
      </c>
      <c r="D390" s="316" t="s">
        <v>115</v>
      </c>
      <c r="E390" s="316" t="s">
        <v>115</v>
      </c>
      <c r="F390" s="330" t="s">
        <v>637</v>
      </c>
      <c r="G390" s="330"/>
      <c r="H390" s="317" t="n">
        <f aca="false">H391+H398</f>
        <v>12667.50306</v>
      </c>
      <c r="I390" s="318" t="n">
        <f aca="false">I391</f>
        <v>10521.129</v>
      </c>
      <c r="J390" s="319" t="n">
        <f aca="false">J391</f>
        <v>10521.129</v>
      </c>
    </row>
    <row r="391" customFormat="false" ht="76.5" hidden="false" customHeight="true" outlineLevel="0" collapsed="false">
      <c r="A391" s="306" t="n">
        <v>373</v>
      </c>
      <c r="B391" s="341" t="s">
        <v>638</v>
      </c>
      <c r="C391" s="315" t="s">
        <v>177</v>
      </c>
      <c r="D391" s="316" t="s">
        <v>115</v>
      </c>
      <c r="E391" s="316" t="s">
        <v>115</v>
      </c>
      <c r="F391" s="330" t="s">
        <v>639</v>
      </c>
      <c r="G391" s="330"/>
      <c r="H391" s="317" t="n">
        <f aca="false">H392+H394+H396</f>
        <v>12495.20676</v>
      </c>
      <c r="I391" s="318" t="n">
        <f aca="false">I392+I394+I396</f>
        <v>10521.129</v>
      </c>
      <c r="J391" s="319" t="n">
        <f aca="false">J392+J394+J396</f>
        <v>10521.129</v>
      </c>
    </row>
    <row r="392" customFormat="false" ht="51" hidden="false" customHeight="true" outlineLevel="0" collapsed="false">
      <c r="A392" s="306" t="n">
        <v>374</v>
      </c>
      <c r="B392" s="320" t="s">
        <v>414</v>
      </c>
      <c r="C392" s="315" t="s">
        <v>177</v>
      </c>
      <c r="D392" s="316" t="s">
        <v>115</v>
      </c>
      <c r="E392" s="316" t="s">
        <v>115</v>
      </c>
      <c r="F392" s="330" t="s">
        <v>639</v>
      </c>
      <c r="G392" s="330" t="s">
        <v>95</v>
      </c>
      <c r="H392" s="317" t="n">
        <f aca="false">H393</f>
        <v>10679.81926</v>
      </c>
      <c r="I392" s="318" t="n">
        <f aca="false">I393</f>
        <v>9551.067</v>
      </c>
      <c r="J392" s="319" t="n">
        <f aca="false">J393</f>
        <v>9551.067</v>
      </c>
    </row>
    <row r="393" customFormat="false" ht="12.75" hidden="false" customHeight="true" outlineLevel="0" collapsed="false">
      <c r="A393" s="306" t="n">
        <v>375</v>
      </c>
      <c r="B393" s="314" t="s">
        <v>517</v>
      </c>
      <c r="C393" s="315" t="s">
        <v>177</v>
      </c>
      <c r="D393" s="316" t="s">
        <v>115</v>
      </c>
      <c r="E393" s="316" t="s">
        <v>115</v>
      </c>
      <c r="F393" s="330" t="s">
        <v>639</v>
      </c>
      <c r="G393" s="330" t="s">
        <v>78</v>
      </c>
      <c r="H393" s="317" t="n">
        <f aca="false">10680.01782-0.19856</f>
        <v>10679.81926</v>
      </c>
      <c r="I393" s="317" t="n">
        <v>9551.067</v>
      </c>
      <c r="J393" s="321" t="n">
        <v>9551.067</v>
      </c>
    </row>
    <row r="394" customFormat="false" ht="25.5" hidden="false" customHeight="true" outlineLevel="0" collapsed="false">
      <c r="A394" s="306" t="n">
        <v>376</v>
      </c>
      <c r="B394" s="320" t="s">
        <v>416</v>
      </c>
      <c r="C394" s="315" t="s">
        <v>177</v>
      </c>
      <c r="D394" s="316" t="s">
        <v>115</v>
      </c>
      <c r="E394" s="316" t="s">
        <v>115</v>
      </c>
      <c r="F394" s="330" t="s">
        <v>639</v>
      </c>
      <c r="G394" s="330" t="s">
        <v>224</v>
      </c>
      <c r="H394" s="317" t="n">
        <f aca="false">H395</f>
        <v>1667.7255</v>
      </c>
      <c r="I394" s="318" t="n">
        <f aca="false">I395</f>
        <v>822.4</v>
      </c>
      <c r="J394" s="319" t="n">
        <f aca="false">J395</f>
        <v>822.4</v>
      </c>
    </row>
    <row r="395" customFormat="false" ht="25.5" hidden="false" customHeight="true" outlineLevel="0" collapsed="false">
      <c r="A395" s="306" t="n">
        <v>377</v>
      </c>
      <c r="B395" s="314" t="s">
        <v>417</v>
      </c>
      <c r="C395" s="315" t="s">
        <v>177</v>
      </c>
      <c r="D395" s="316" t="s">
        <v>115</v>
      </c>
      <c r="E395" s="316" t="s">
        <v>115</v>
      </c>
      <c r="F395" s="330" t="s">
        <v>639</v>
      </c>
      <c r="G395" s="330" t="s">
        <v>103</v>
      </c>
      <c r="H395" s="317" t="n">
        <f aca="false">1337.7255+330</f>
        <v>1667.7255</v>
      </c>
      <c r="I395" s="317" t="n">
        <v>822.4</v>
      </c>
      <c r="J395" s="321" t="n">
        <v>822.4</v>
      </c>
      <c r="K395" s="383"/>
    </row>
    <row r="396" customFormat="false" ht="12.75" hidden="false" customHeight="true" outlineLevel="0" collapsed="false">
      <c r="A396" s="306" t="n">
        <v>378</v>
      </c>
      <c r="B396" s="320" t="s">
        <v>418</v>
      </c>
      <c r="C396" s="315" t="s">
        <v>177</v>
      </c>
      <c r="D396" s="316" t="s">
        <v>115</v>
      </c>
      <c r="E396" s="316" t="s">
        <v>115</v>
      </c>
      <c r="F396" s="330" t="s">
        <v>639</v>
      </c>
      <c r="G396" s="330" t="s">
        <v>419</v>
      </c>
      <c r="H396" s="317" t="n">
        <f aca="false">H397</f>
        <v>147.662</v>
      </c>
      <c r="I396" s="318" t="n">
        <f aca="false">I397</f>
        <v>147.662</v>
      </c>
      <c r="J396" s="319" t="n">
        <f aca="false">J397</f>
        <v>147.662</v>
      </c>
    </row>
    <row r="397" customFormat="false" ht="12.75" hidden="false" customHeight="true" outlineLevel="0" collapsed="false">
      <c r="A397" s="306" t="n">
        <v>379</v>
      </c>
      <c r="B397" s="369" t="s">
        <v>420</v>
      </c>
      <c r="C397" s="315" t="s">
        <v>177</v>
      </c>
      <c r="D397" s="316" t="s">
        <v>115</v>
      </c>
      <c r="E397" s="316" t="s">
        <v>115</v>
      </c>
      <c r="F397" s="330" t="s">
        <v>639</v>
      </c>
      <c r="G397" s="330" t="s">
        <v>421</v>
      </c>
      <c r="H397" s="317" t="n">
        <v>147.662</v>
      </c>
      <c r="I397" s="317" t="n">
        <v>147.662</v>
      </c>
      <c r="J397" s="321" t="n">
        <v>147.662</v>
      </c>
    </row>
    <row r="398" customFormat="false" ht="87.75" hidden="false" customHeight="true" outlineLevel="0" collapsed="false">
      <c r="A398" s="306" t="n">
        <v>380</v>
      </c>
      <c r="B398" s="369" t="s">
        <v>640</v>
      </c>
      <c r="C398" s="315" t="s">
        <v>177</v>
      </c>
      <c r="D398" s="316" t="s">
        <v>115</v>
      </c>
      <c r="E398" s="316" t="s">
        <v>115</v>
      </c>
      <c r="F398" s="330" t="s">
        <v>641</v>
      </c>
      <c r="G398" s="330"/>
      <c r="H398" s="317" t="n">
        <f aca="false">H399</f>
        <v>172.2963</v>
      </c>
      <c r="I398" s="317" t="n">
        <f aca="false">I399</f>
        <v>0</v>
      </c>
      <c r="J398" s="321" t="n">
        <f aca="false">J399</f>
        <v>0</v>
      </c>
    </row>
    <row r="399" customFormat="false" ht="26.25" hidden="false" customHeight="true" outlineLevel="0" collapsed="false">
      <c r="A399" s="306" t="n">
        <v>381</v>
      </c>
      <c r="B399" s="320" t="s">
        <v>416</v>
      </c>
      <c r="C399" s="315" t="s">
        <v>177</v>
      </c>
      <c r="D399" s="316" t="s">
        <v>115</v>
      </c>
      <c r="E399" s="316" t="s">
        <v>115</v>
      </c>
      <c r="F399" s="330" t="s">
        <v>641</v>
      </c>
      <c r="G399" s="330" t="s">
        <v>224</v>
      </c>
      <c r="H399" s="317" t="n">
        <f aca="false">H400</f>
        <v>172.2963</v>
      </c>
      <c r="I399" s="317" t="n">
        <f aca="false">I400</f>
        <v>0</v>
      </c>
      <c r="J399" s="321" t="n">
        <f aca="false">J400</f>
        <v>0</v>
      </c>
    </row>
    <row r="400" customFormat="false" ht="29.25" hidden="false" customHeight="true" outlineLevel="0" collapsed="false">
      <c r="A400" s="306" t="n">
        <v>382</v>
      </c>
      <c r="B400" s="314" t="s">
        <v>417</v>
      </c>
      <c r="C400" s="315" t="s">
        <v>177</v>
      </c>
      <c r="D400" s="316" t="s">
        <v>115</v>
      </c>
      <c r="E400" s="316" t="s">
        <v>115</v>
      </c>
      <c r="F400" s="330" t="s">
        <v>641</v>
      </c>
      <c r="G400" s="330" t="s">
        <v>103</v>
      </c>
      <c r="H400" s="317" t="n">
        <v>172.2963</v>
      </c>
      <c r="I400" s="317" t="n">
        <v>0</v>
      </c>
      <c r="J400" s="321" t="n">
        <v>0</v>
      </c>
    </row>
    <row r="401" customFormat="false" ht="12.75" hidden="false" customHeight="true" outlineLevel="0" collapsed="false">
      <c r="A401" s="306" t="n">
        <v>383</v>
      </c>
      <c r="B401" s="375" t="s">
        <v>408</v>
      </c>
      <c r="C401" s="315" t="s">
        <v>177</v>
      </c>
      <c r="D401" s="316" t="s">
        <v>115</v>
      </c>
      <c r="E401" s="316" t="s">
        <v>115</v>
      </c>
      <c r="F401" s="330" t="s">
        <v>409</v>
      </c>
      <c r="G401" s="330"/>
      <c r="H401" s="373" t="n">
        <f aca="false">H402</f>
        <v>1039.01495</v>
      </c>
      <c r="I401" s="373" t="n">
        <f aca="false">I402</f>
        <v>303.632</v>
      </c>
      <c r="J401" s="374" t="n">
        <f aca="false">J402</f>
        <v>303.632</v>
      </c>
    </row>
    <row r="402" customFormat="false" ht="63.75" hidden="false" customHeight="true" outlineLevel="0" collapsed="false">
      <c r="A402" s="306" t="n">
        <v>384</v>
      </c>
      <c r="B402" s="314" t="s">
        <v>642</v>
      </c>
      <c r="C402" s="315" t="s">
        <v>177</v>
      </c>
      <c r="D402" s="330" t="s">
        <v>115</v>
      </c>
      <c r="E402" s="316" t="s">
        <v>115</v>
      </c>
      <c r="F402" s="330" t="s">
        <v>559</v>
      </c>
      <c r="G402" s="330"/>
      <c r="H402" s="317" t="n">
        <f aca="false">H403</f>
        <v>1039.01495</v>
      </c>
      <c r="I402" s="318" t="n">
        <f aca="false">I403</f>
        <v>303.632</v>
      </c>
      <c r="J402" s="319" t="n">
        <f aca="false">J403</f>
        <v>303.632</v>
      </c>
    </row>
    <row r="403" customFormat="false" ht="51" hidden="false" customHeight="true" outlineLevel="0" collapsed="false">
      <c r="A403" s="306" t="n">
        <v>385</v>
      </c>
      <c r="B403" s="343" t="s">
        <v>643</v>
      </c>
      <c r="C403" s="315" t="s">
        <v>177</v>
      </c>
      <c r="D403" s="330" t="s">
        <v>115</v>
      </c>
      <c r="E403" s="316" t="s">
        <v>115</v>
      </c>
      <c r="F403" s="330" t="s">
        <v>644</v>
      </c>
      <c r="G403" s="330"/>
      <c r="H403" s="317" t="n">
        <f aca="false">H404+H407+H410+H413+H416+H419+H422</f>
        <v>1039.01495</v>
      </c>
      <c r="I403" s="317" t="n">
        <f aca="false">I404+I407+I410+I413+I416+I419+I422</f>
        <v>303.632</v>
      </c>
      <c r="J403" s="321" t="n">
        <f aca="false">J404+J407+J410+J413+J416+J419+J422</f>
        <v>303.632</v>
      </c>
    </row>
    <row r="404" customFormat="false" ht="51" hidden="false" customHeight="true" outlineLevel="0" collapsed="false">
      <c r="A404" s="306" t="n">
        <v>386</v>
      </c>
      <c r="B404" s="314" t="s">
        <v>645</v>
      </c>
      <c r="C404" s="315" t="s">
        <v>177</v>
      </c>
      <c r="D404" s="316" t="s">
        <v>115</v>
      </c>
      <c r="E404" s="316" t="s">
        <v>115</v>
      </c>
      <c r="F404" s="330" t="s">
        <v>646</v>
      </c>
      <c r="G404" s="330"/>
      <c r="H404" s="373" t="n">
        <f aca="false">H405</f>
        <v>115.096</v>
      </c>
      <c r="I404" s="376" t="n">
        <f aca="false">I405</f>
        <v>56.931</v>
      </c>
      <c r="J404" s="377" t="n">
        <f aca="false">J405</f>
        <v>56.931</v>
      </c>
    </row>
    <row r="405" customFormat="false" ht="51" hidden="false" customHeight="true" outlineLevel="0" collapsed="false">
      <c r="A405" s="306" t="n">
        <v>387</v>
      </c>
      <c r="B405" s="320" t="s">
        <v>414</v>
      </c>
      <c r="C405" s="315" t="s">
        <v>177</v>
      </c>
      <c r="D405" s="316" t="s">
        <v>115</v>
      </c>
      <c r="E405" s="316" t="s">
        <v>115</v>
      </c>
      <c r="F405" s="330" t="s">
        <v>646</v>
      </c>
      <c r="G405" s="316" t="s">
        <v>95</v>
      </c>
      <c r="H405" s="317" t="n">
        <f aca="false">H406</f>
        <v>115.096</v>
      </c>
      <c r="I405" s="318" t="n">
        <f aca="false">I406</f>
        <v>56.931</v>
      </c>
      <c r="J405" s="319" t="n">
        <f aca="false">J406</f>
        <v>56.931</v>
      </c>
    </row>
    <row r="406" customFormat="false" ht="25.5" hidden="false" customHeight="true" outlineLevel="0" collapsed="false">
      <c r="A406" s="306" t="n">
        <v>388</v>
      </c>
      <c r="B406" s="314" t="s">
        <v>415</v>
      </c>
      <c r="C406" s="315" t="s">
        <v>177</v>
      </c>
      <c r="D406" s="316" t="s">
        <v>115</v>
      </c>
      <c r="E406" s="316" t="s">
        <v>115</v>
      </c>
      <c r="F406" s="330" t="s">
        <v>646</v>
      </c>
      <c r="G406" s="316" t="s">
        <v>144</v>
      </c>
      <c r="H406" s="317" t="n">
        <f aca="false">56.931+58.165</f>
        <v>115.096</v>
      </c>
      <c r="I406" s="317" t="n">
        <v>56.931</v>
      </c>
      <c r="J406" s="321" t="n">
        <v>56.931</v>
      </c>
    </row>
    <row r="407" customFormat="false" ht="51" hidden="false" customHeight="true" outlineLevel="0" collapsed="false">
      <c r="A407" s="306" t="n">
        <v>389</v>
      </c>
      <c r="B407" s="314" t="s">
        <v>647</v>
      </c>
      <c r="C407" s="315" t="s">
        <v>177</v>
      </c>
      <c r="D407" s="316" t="s">
        <v>115</v>
      </c>
      <c r="E407" s="316" t="s">
        <v>115</v>
      </c>
      <c r="F407" s="330" t="s">
        <v>648</v>
      </c>
      <c r="G407" s="330"/>
      <c r="H407" s="373" t="n">
        <f aca="false">H408</f>
        <v>92.067</v>
      </c>
      <c r="I407" s="376" t="n">
        <f aca="false">I408</f>
        <v>56.931</v>
      </c>
      <c r="J407" s="377" t="n">
        <f aca="false">J408</f>
        <v>56.931</v>
      </c>
    </row>
    <row r="408" customFormat="false" ht="51" hidden="false" customHeight="true" outlineLevel="0" collapsed="false">
      <c r="A408" s="306" t="n">
        <v>390</v>
      </c>
      <c r="B408" s="320" t="s">
        <v>414</v>
      </c>
      <c r="C408" s="315" t="s">
        <v>177</v>
      </c>
      <c r="D408" s="316" t="s">
        <v>115</v>
      </c>
      <c r="E408" s="316" t="s">
        <v>115</v>
      </c>
      <c r="F408" s="330" t="s">
        <v>648</v>
      </c>
      <c r="G408" s="316" t="s">
        <v>95</v>
      </c>
      <c r="H408" s="317" t="n">
        <f aca="false">H409</f>
        <v>92.067</v>
      </c>
      <c r="I408" s="318" t="n">
        <f aca="false">I409</f>
        <v>56.931</v>
      </c>
      <c r="J408" s="319" t="n">
        <f aca="false">J409</f>
        <v>56.931</v>
      </c>
    </row>
    <row r="409" customFormat="false" ht="25.5" hidden="false" customHeight="true" outlineLevel="0" collapsed="false">
      <c r="A409" s="306" t="n">
        <v>391</v>
      </c>
      <c r="B409" s="314" t="s">
        <v>415</v>
      </c>
      <c r="C409" s="315" t="s">
        <v>177</v>
      </c>
      <c r="D409" s="316" t="s">
        <v>115</v>
      </c>
      <c r="E409" s="316" t="s">
        <v>115</v>
      </c>
      <c r="F409" s="330" t="s">
        <v>648</v>
      </c>
      <c r="G409" s="316" t="s">
        <v>144</v>
      </c>
      <c r="H409" s="317" t="n">
        <f aca="false">56.931+35.136</f>
        <v>92.067</v>
      </c>
      <c r="I409" s="317" t="n">
        <v>56.931</v>
      </c>
      <c r="J409" s="321" t="n">
        <v>56.931</v>
      </c>
    </row>
    <row r="410" customFormat="false" ht="51" hidden="false" customHeight="true" outlineLevel="0" collapsed="false">
      <c r="A410" s="306" t="n">
        <v>392</v>
      </c>
      <c r="B410" s="314" t="s">
        <v>649</v>
      </c>
      <c r="C410" s="315" t="s">
        <v>177</v>
      </c>
      <c r="D410" s="316" t="s">
        <v>115</v>
      </c>
      <c r="E410" s="316" t="s">
        <v>115</v>
      </c>
      <c r="F410" s="330" t="s">
        <v>650</v>
      </c>
      <c r="G410" s="330"/>
      <c r="H410" s="373" t="n">
        <f aca="false">H411</f>
        <v>47.4428</v>
      </c>
      <c r="I410" s="376" t="n">
        <f aca="false">I411</f>
        <v>37.954</v>
      </c>
      <c r="J410" s="377" t="n">
        <f aca="false">J411</f>
        <v>37.954</v>
      </c>
    </row>
    <row r="411" customFormat="false" ht="51" hidden="false" customHeight="true" outlineLevel="0" collapsed="false">
      <c r="A411" s="306" t="n">
        <v>393</v>
      </c>
      <c r="B411" s="320" t="s">
        <v>414</v>
      </c>
      <c r="C411" s="315" t="s">
        <v>177</v>
      </c>
      <c r="D411" s="316" t="s">
        <v>115</v>
      </c>
      <c r="E411" s="316" t="s">
        <v>115</v>
      </c>
      <c r="F411" s="330" t="s">
        <v>650</v>
      </c>
      <c r="G411" s="316" t="s">
        <v>95</v>
      </c>
      <c r="H411" s="317" t="n">
        <f aca="false">H412</f>
        <v>47.4428</v>
      </c>
      <c r="I411" s="318" t="n">
        <f aca="false">I412</f>
        <v>37.954</v>
      </c>
      <c r="J411" s="319" t="n">
        <f aca="false">J412</f>
        <v>37.954</v>
      </c>
    </row>
    <row r="412" customFormat="false" ht="25.5" hidden="false" customHeight="true" outlineLevel="0" collapsed="false">
      <c r="A412" s="306" t="n">
        <v>394</v>
      </c>
      <c r="B412" s="314" t="s">
        <v>415</v>
      </c>
      <c r="C412" s="315" t="s">
        <v>177</v>
      </c>
      <c r="D412" s="316" t="s">
        <v>115</v>
      </c>
      <c r="E412" s="316" t="s">
        <v>115</v>
      </c>
      <c r="F412" s="330" t="s">
        <v>650</v>
      </c>
      <c r="G412" s="316" t="s">
        <v>144</v>
      </c>
      <c r="H412" s="317" t="n">
        <v>47.4428</v>
      </c>
      <c r="I412" s="317" t="n">
        <v>37.954</v>
      </c>
      <c r="J412" s="321" t="n">
        <v>37.954</v>
      </c>
    </row>
    <row r="413" customFormat="false" ht="51" hidden="false" customHeight="true" outlineLevel="0" collapsed="false">
      <c r="A413" s="306" t="n">
        <v>395</v>
      </c>
      <c r="B413" s="314" t="s">
        <v>651</v>
      </c>
      <c r="C413" s="315" t="s">
        <v>177</v>
      </c>
      <c r="D413" s="316" t="s">
        <v>115</v>
      </c>
      <c r="E413" s="316" t="s">
        <v>115</v>
      </c>
      <c r="F413" s="330" t="s">
        <v>652</v>
      </c>
      <c r="G413" s="330"/>
      <c r="H413" s="373" t="n">
        <f aca="false">H414</f>
        <v>97.00731</v>
      </c>
      <c r="I413" s="376" t="n">
        <f aca="false">I414</f>
        <v>56.931</v>
      </c>
      <c r="J413" s="377" t="n">
        <f aca="false">J414</f>
        <v>56.931</v>
      </c>
    </row>
    <row r="414" customFormat="false" ht="51" hidden="false" customHeight="true" outlineLevel="0" collapsed="false">
      <c r="A414" s="306" t="n">
        <v>396</v>
      </c>
      <c r="B414" s="320" t="s">
        <v>414</v>
      </c>
      <c r="C414" s="315" t="s">
        <v>177</v>
      </c>
      <c r="D414" s="316" t="s">
        <v>115</v>
      </c>
      <c r="E414" s="316" t="s">
        <v>115</v>
      </c>
      <c r="F414" s="330" t="s">
        <v>652</v>
      </c>
      <c r="G414" s="316" t="s">
        <v>95</v>
      </c>
      <c r="H414" s="317" t="n">
        <f aca="false">H415</f>
        <v>97.00731</v>
      </c>
      <c r="I414" s="318" t="n">
        <f aca="false">I415</f>
        <v>56.931</v>
      </c>
      <c r="J414" s="319" t="n">
        <f aca="false">J415</f>
        <v>56.931</v>
      </c>
    </row>
    <row r="415" customFormat="false" ht="25.5" hidden="false" customHeight="true" outlineLevel="0" collapsed="false">
      <c r="A415" s="306" t="n">
        <v>397</v>
      </c>
      <c r="B415" s="314" t="s">
        <v>415</v>
      </c>
      <c r="C415" s="315" t="s">
        <v>177</v>
      </c>
      <c r="D415" s="316" t="s">
        <v>115</v>
      </c>
      <c r="E415" s="316" t="s">
        <v>115</v>
      </c>
      <c r="F415" s="330" t="s">
        <v>652</v>
      </c>
      <c r="G415" s="316" t="s">
        <v>144</v>
      </c>
      <c r="H415" s="317" t="n">
        <f aca="false">77.71131+19.296</f>
        <v>97.00731</v>
      </c>
      <c r="I415" s="317" t="n">
        <v>56.931</v>
      </c>
      <c r="J415" s="321" t="n">
        <v>56.931</v>
      </c>
    </row>
    <row r="416" customFormat="false" ht="51" hidden="false" customHeight="true" outlineLevel="0" collapsed="false">
      <c r="A416" s="306" t="n">
        <v>398</v>
      </c>
      <c r="B416" s="314" t="s">
        <v>653</v>
      </c>
      <c r="C416" s="315" t="s">
        <v>177</v>
      </c>
      <c r="D416" s="316" t="s">
        <v>115</v>
      </c>
      <c r="E416" s="316" t="s">
        <v>115</v>
      </c>
      <c r="F416" s="330" t="s">
        <v>654</v>
      </c>
      <c r="G416" s="330"/>
      <c r="H416" s="373" t="n">
        <f aca="false">H417</f>
        <v>47.4428</v>
      </c>
      <c r="I416" s="376" t="n">
        <f aca="false">I417</f>
        <v>37.954</v>
      </c>
      <c r="J416" s="377" t="n">
        <f aca="false">J417</f>
        <v>37.954</v>
      </c>
    </row>
    <row r="417" customFormat="false" ht="51" hidden="false" customHeight="true" outlineLevel="0" collapsed="false">
      <c r="A417" s="306" t="n">
        <v>399</v>
      </c>
      <c r="B417" s="320" t="s">
        <v>414</v>
      </c>
      <c r="C417" s="315" t="s">
        <v>177</v>
      </c>
      <c r="D417" s="316" t="s">
        <v>115</v>
      </c>
      <c r="E417" s="316" t="s">
        <v>115</v>
      </c>
      <c r="F417" s="330" t="s">
        <v>654</v>
      </c>
      <c r="G417" s="316" t="s">
        <v>95</v>
      </c>
      <c r="H417" s="317" t="n">
        <f aca="false">H418</f>
        <v>47.4428</v>
      </c>
      <c r="I417" s="318" t="n">
        <f aca="false">I418</f>
        <v>37.954</v>
      </c>
      <c r="J417" s="319" t="n">
        <f aca="false">J418</f>
        <v>37.954</v>
      </c>
    </row>
    <row r="418" customFormat="false" ht="25.5" hidden="false" customHeight="true" outlineLevel="0" collapsed="false">
      <c r="A418" s="306" t="n">
        <v>400</v>
      </c>
      <c r="B418" s="314" t="s">
        <v>415</v>
      </c>
      <c r="C418" s="315" t="s">
        <v>177</v>
      </c>
      <c r="D418" s="316" t="s">
        <v>115</v>
      </c>
      <c r="E418" s="316" t="s">
        <v>115</v>
      </c>
      <c r="F418" s="330" t="s">
        <v>654</v>
      </c>
      <c r="G418" s="316" t="s">
        <v>144</v>
      </c>
      <c r="H418" s="317" t="n">
        <v>47.4428</v>
      </c>
      <c r="I418" s="317" t="n">
        <v>37.954</v>
      </c>
      <c r="J418" s="321" t="n">
        <v>37.954</v>
      </c>
    </row>
    <row r="419" customFormat="false" ht="63.75" hidden="false" customHeight="true" outlineLevel="0" collapsed="false">
      <c r="A419" s="306" t="n">
        <v>401</v>
      </c>
      <c r="B419" s="314" t="s">
        <v>655</v>
      </c>
      <c r="C419" s="315" t="s">
        <v>177</v>
      </c>
      <c r="D419" s="316" t="s">
        <v>115</v>
      </c>
      <c r="E419" s="316" t="s">
        <v>115</v>
      </c>
      <c r="F419" s="330" t="s">
        <v>656</v>
      </c>
      <c r="G419" s="330"/>
      <c r="H419" s="373" t="n">
        <f aca="false">H420</f>
        <v>476.93244</v>
      </c>
      <c r="I419" s="373" t="n">
        <f aca="false">I420</f>
        <v>0</v>
      </c>
      <c r="J419" s="374" t="n">
        <f aca="false">J420</f>
        <v>0</v>
      </c>
    </row>
    <row r="420" customFormat="false" ht="51" hidden="false" customHeight="true" outlineLevel="0" collapsed="false">
      <c r="A420" s="306" t="n">
        <v>402</v>
      </c>
      <c r="B420" s="320" t="s">
        <v>414</v>
      </c>
      <c r="C420" s="315" t="s">
        <v>177</v>
      </c>
      <c r="D420" s="316" t="s">
        <v>115</v>
      </c>
      <c r="E420" s="316" t="s">
        <v>115</v>
      </c>
      <c r="F420" s="330" t="s">
        <v>656</v>
      </c>
      <c r="G420" s="316" t="s">
        <v>95</v>
      </c>
      <c r="H420" s="317" t="n">
        <f aca="false">H421</f>
        <v>476.93244</v>
      </c>
      <c r="I420" s="318" t="n">
        <f aca="false">I421</f>
        <v>0</v>
      </c>
      <c r="J420" s="319" t="n">
        <f aca="false">J421</f>
        <v>0</v>
      </c>
    </row>
    <row r="421" customFormat="false" ht="25.5" hidden="false" customHeight="true" outlineLevel="0" collapsed="false">
      <c r="A421" s="306" t="n">
        <v>403</v>
      </c>
      <c r="B421" s="314" t="s">
        <v>415</v>
      </c>
      <c r="C421" s="315" t="s">
        <v>177</v>
      </c>
      <c r="D421" s="316" t="s">
        <v>115</v>
      </c>
      <c r="E421" s="316" t="s">
        <v>115</v>
      </c>
      <c r="F421" s="330" t="s">
        <v>656</v>
      </c>
      <c r="G421" s="316" t="s">
        <v>144</v>
      </c>
      <c r="H421" s="317" t="n">
        <v>476.93244</v>
      </c>
      <c r="I421" s="318" t="n">
        <v>0</v>
      </c>
      <c r="J421" s="319" t="n">
        <v>0</v>
      </c>
    </row>
    <row r="422" customFormat="false" ht="51" hidden="false" customHeight="true" outlineLevel="0" collapsed="false">
      <c r="A422" s="306" t="n">
        <v>404</v>
      </c>
      <c r="B422" s="314" t="s">
        <v>657</v>
      </c>
      <c r="C422" s="315" t="s">
        <v>177</v>
      </c>
      <c r="D422" s="316" t="s">
        <v>115</v>
      </c>
      <c r="E422" s="316" t="s">
        <v>115</v>
      </c>
      <c r="F422" s="330" t="s">
        <v>658</v>
      </c>
      <c r="G422" s="330"/>
      <c r="H422" s="373" t="n">
        <f aca="false">H423</f>
        <v>163.0266</v>
      </c>
      <c r="I422" s="376" t="n">
        <f aca="false">I423</f>
        <v>56.931</v>
      </c>
      <c r="J422" s="377" t="n">
        <f aca="false">J423</f>
        <v>56.931</v>
      </c>
    </row>
    <row r="423" customFormat="false" ht="51" hidden="false" customHeight="true" outlineLevel="0" collapsed="false">
      <c r="A423" s="306" t="n">
        <v>405</v>
      </c>
      <c r="B423" s="320" t="s">
        <v>414</v>
      </c>
      <c r="C423" s="315" t="s">
        <v>177</v>
      </c>
      <c r="D423" s="316" t="s">
        <v>115</v>
      </c>
      <c r="E423" s="316" t="s">
        <v>115</v>
      </c>
      <c r="F423" s="330" t="s">
        <v>658</v>
      </c>
      <c r="G423" s="316" t="s">
        <v>95</v>
      </c>
      <c r="H423" s="317" t="n">
        <f aca="false">H424</f>
        <v>163.0266</v>
      </c>
      <c r="I423" s="318" t="n">
        <f aca="false">I424</f>
        <v>56.931</v>
      </c>
      <c r="J423" s="319" t="n">
        <f aca="false">J424</f>
        <v>56.931</v>
      </c>
    </row>
    <row r="424" customFormat="false" ht="25.5" hidden="false" customHeight="true" outlineLevel="0" collapsed="false">
      <c r="A424" s="306" t="n">
        <v>406</v>
      </c>
      <c r="B424" s="314" t="s">
        <v>415</v>
      </c>
      <c r="C424" s="315" t="s">
        <v>177</v>
      </c>
      <c r="D424" s="316" t="s">
        <v>115</v>
      </c>
      <c r="E424" s="316" t="s">
        <v>115</v>
      </c>
      <c r="F424" s="330" t="s">
        <v>658</v>
      </c>
      <c r="G424" s="316" t="s">
        <v>144</v>
      </c>
      <c r="H424" s="317" t="n">
        <f aca="false">94.8856+68.141</f>
        <v>163.0266</v>
      </c>
      <c r="I424" s="317" t="n">
        <v>56.931</v>
      </c>
      <c r="J424" s="321" t="n">
        <v>56.931</v>
      </c>
    </row>
    <row r="425" customFormat="false" ht="12.75" hidden="false" customHeight="true" outlineLevel="0" collapsed="false">
      <c r="A425" s="306" t="n">
        <v>407</v>
      </c>
      <c r="B425" s="314" t="s">
        <v>363</v>
      </c>
      <c r="C425" s="315" t="s">
        <v>177</v>
      </c>
      <c r="D425" s="316" t="s">
        <v>127</v>
      </c>
      <c r="E425" s="316" t="s">
        <v>71</v>
      </c>
      <c r="F425" s="330"/>
      <c r="G425" s="330"/>
      <c r="H425" s="317" t="n">
        <f aca="false">H426</f>
        <v>809.2</v>
      </c>
      <c r="I425" s="317" t="n">
        <f aca="false">I426</f>
        <v>809.2</v>
      </c>
      <c r="J425" s="321" t="n">
        <f aca="false">J426</f>
        <v>809.2</v>
      </c>
    </row>
    <row r="426" customFormat="false" ht="25.5" hidden="false" customHeight="true" outlineLevel="0" collapsed="false">
      <c r="A426" s="306" t="n">
        <v>408</v>
      </c>
      <c r="B426" s="314" t="s">
        <v>364</v>
      </c>
      <c r="C426" s="315" t="s">
        <v>177</v>
      </c>
      <c r="D426" s="316" t="s">
        <v>127</v>
      </c>
      <c r="E426" s="316" t="s">
        <v>96</v>
      </c>
      <c r="F426" s="330"/>
      <c r="G426" s="330"/>
      <c r="H426" s="317" t="n">
        <f aca="false">H427</f>
        <v>809.2</v>
      </c>
      <c r="I426" s="317" t="n">
        <f aca="false">I427</f>
        <v>809.2</v>
      </c>
      <c r="J426" s="321" t="n">
        <f aca="false">J427</f>
        <v>809.2</v>
      </c>
    </row>
    <row r="427" customFormat="false" ht="25.5" hidden="false" customHeight="true" outlineLevel="0" collapsed="false">
      <c r="A427" s="306" t="n">
        <v>409</v>
      </c>
      <c r="B427" s="314" t="s">
        <v>583</v>
      </c>
      <c r="C427" s="315" t="s">
        <v>177</v>
      </c>
      <c r="D427" s="316" t="s">
        <v>127</v>
      </c>
      <c r="E427" s="316" t="s">
        <v>96</v>
      </c>
      <c r="F427" s="330" t="s">
        <v>584</v>
      </c>
      <c r="G427" s="330"/>
      <c r="H427" s="317" t="n">
        <f aca="false">H428</f>
        <v>809.2</v>
      </c>
      <c r="I427" s="317" t="n">
        <f aca="false">I428</f>
        <v>809.2</v>
      </c>
      <c r="J427" s="321" t="n">
        <f aca="false">J428</f>
        <v>809.2</v>
      </c>
    </row>
    <row r="428" customFormat="false" ht="12.75" hidden="false" customHeight="true" outlineLevel="0" collapsed="false">
      <c r="A428" s="306" t="n">
        <v>410</v>
      </c>
      <c r="B428" s="314" t="s">
        <v>659</v>
      </c>
      <c r="C428" s="315" t="s">
        <v>177</v>
      </c>
      <c r="D428" s="316" t="s">
        <v>127</v>
      </c>
      <c r="E428" s="316" t="s">
        <v>96</v>
      </c>
      <c r="F428" s="330" t="s">
        <v>660</v>
      </c>
      <c r="G428" s="330"/>
      <c r="H428" s="317" t="n">
        <f aca="false">H429</f>
        <v>809.2</v>
      </c>
      <c r="I428" s="317" t="n">
        <f aca="false">I429</f>
        <v>809.2</v>
      </c>
      <c r="J428" s="321" t="n">
        <f aca="false">J429</f>
        <v>809.2</v>
      </c>
    </row>
    <row r="429" customFormat="false" ht="89.25" hidden="false" customHeight="true" outlineLevel="0" collapsed="false">
      <c r="A429" s="306" t="n">
        <v>411</v>
      </c>
      <c r="B429" s="314" t="s">
        <v>661</v>
      </c>
      <c r="C429" s="315" t="s">
        <v>177</v>
      </c>
      <c r="D429" s="316" t="s">
        <v>127</v>
      </c>
      <c r="E429" s="316" t="s">
        <v>96</v>
      </c>
      <c r="F429" s="330" t="s">
        <v>662</v>
      </c>
      <c r="G429" s="330"/>
      <c r="H429" s="317" t="n">
        <f aca="false">H430+H432</f>
        <v>809.2</v>
      </c>
      <c r="I429" s="318" t="n">
        <f aca="false">I430+I432</f>
        <v>809.2</v>
      </c>
      <c r="J429" s="319" t="n">
        <f aca="false">J430+J432</f>
        <v>809.2</v>
      </c>
    </row>
    <row r="430" customFormat="false" ht="51" hidden="false" customHeight="true" outlineLevel="0" collapsed="false">
      <c r="A430" s="306" t="n">
        <v>412</v>
      </c>
      <c r="B430" s="320" t="s">
        <v>414</v>
      </c>
      <c r="C430" s="315" t="s">
        <v>177</v>
      </c>
      <c r="D430" s="316" t="s">
        <v>127</v>
      </c>
      <c r="E430" s="316" t="s">
        <v>96</v>
      </c>
      <c r="F430" s="330" t="s">
        <v>662</v>
      </c>
      <c r="G430" s="330" t="s">
        <v>95</v>
      </c>
      <c r="H430" s="317" t="n">
        <f aca="false">H431</f>
        <v>88</v>
      </c>
      <c r="I430" s="318" t="n">
        <f aca="false">I431</f>
        <v>47.864</v>
      </c>
      <c r="J430" s="319" t="n">
        <f aca="false">J431</f>
        <v>47.864</v>
      </c>
    </row>
    <row r="431" customFormat="false" ht="12.75" hidden="false" customHeight="true" outlineLevel="0" collapsed="false">
      <c r="A431" s="306" t="n">
        <v>413</v>
      </c>
      <c r="B431" s="314" t="s">
        <v>517</v>
      </c>
      <c r="C431" s="315" t="s">
        <v>177</v>
      </c>
      <c r="D431" s="316" t="s">
        <v>127</v>
      </c>
      <c r="E431" s="316" t="s">
        <v>96</v>
      </c>
      <c r="F431" s="330" t="s">
        <v>662</v>
      </c>
      <c r="G431" s="330" t="s">
        <v>78</v>
      </c>
      <c r="H431" s="317" t="n">
        <v>88</v>
      </c>
      <c r="I431" s="318" t="n">
        <v>47.864</v>
      </c>
      <c r="J431" s="319" t="n">
        <v>47.864</v>
      </c>
    </row>
    <row r="432" customFormat="false" ht="25.5" hidden="false" customHeight="true" outlineLevel="0" collapsed="false">
      <c r="A432" s="306" t="n">
        <v>414</v>
      </c>
      <c r="B432" s="320" t="s">
        <v>416</v>
      </c>
      <c r="C432" s="315" t="s">
        <v>177</v>
      </c>
      <c r="D432" s="316" t="s">
        <v>127</v>
      </c>
      <c r="E432" s="316" t="s">
        <v>96</v>
      </c>
      <c r="F432" s="330" t="s">
        <v>662</v>
      </c>
      <c r="G432" s="330" t="s">
        <v>224</v>
      </c>
      <c r="H432" s="317" t="n">
        <f aca="false">H433</f>
        <v>721.2</v>
      </c>
      <c r="I432" s="318" t="n">
        <f aca="false">I433</f>
        <v>761.336</v>
      </c>
      <c r="J432" s="319" t="n">
        <f aca="false">J433</f>
        <v>761.336</v>
      </c>
    </row>
    <row r="433" customFormat="false" ht="25.5" hidden="false" customHeight="true" outlineLevel="0" collapsed="false">
      <c r="A433" s="306" t="n">
        <v>415</v>
      </c>
      <c r="B433" s="314" t="s">
        <v>417</v>
      </c>
      <c r="C433" s="315" t="s">
        <v>177</v>
      </c>
      <c r="D433" s="316" t="s">
        <v>127</v>
      </c>
      <c r="E433" s="316" t="s">
        <v>96</v>
      </c>
      <c r="F433" s="330" t="s">
        <v>662</v>
      </c>
      <c r="G433" s="330" t="s">
        <v>103</v>
      </c>
      <c r="H433" s="317" t="n">
        <v>721.2</v>
      </c>
      <c r="I433" s="317" t="n">
        <v>761.336</v>
      </c>
      <c r="J433" s="321" t="n">
        <v>761.336</v>
      </c>
    </row>
    <row r="434" customFormat="false" ht="12.75" hidden="false" customHeight="true" outlineLevel="0" collapsed="false">
      <c r="A434" s="306" t="n">
        <v>416</v>
      </c>
      <c r="B434" s="314" t="s">
        <v>365</v>
      </c>
      <c r="C434" s="315" t="s">
        <v>177</v>
      </c>
      <c r="D434" s="316" t="s">
        <v>228</v>
      </c>
      <c r="E434" s="316" t="s">
        <v>71</v>
      </c>
      <c r="F434" s="316"/>
      <c r="G434" s="316"/>
      <c r="H434" s="317" t="n">
        <f aca="false">H435+H441+H450</f>
        <v>26747.487</v>
      </c>
      <c r="I434" s="318" t="n">
        <f aca="false">I435+I441+I450</f>
        <v>24642.261</v>
      </c>
      <c r="J434" s="319" t="n">
        <f aca="false">J435+J441+J450</f>
        <v>24642.261</v>
      </c>
    </row>
    <row r="435" customFormat="false" ht="12.75" hidden="false" customHeight="true" outlineLevel="0" collapsed="false">
      <c r="A435" s="306" t="n">
        <v>417</v>
      </c>
      <c r="B435" s="384" t="s">
        <v>368</v>
      </c>
      <c r="C435" s="315" t="s">
        <v>177</v>
      </c>
      <c r="D435" s="316" t="s">
        <v>228</v>
      </c>
      <c r="E435" s="316" t="s">
        <v>96</v>
      </c>
      <c r="F435" s="316"/>
      <c r="G435" s="316"/>
      <c r="H435" s="317" t="n">
        <f aca="false">H436</f>
        <v>19255.905</v>
      </c>
      <c r="I435" s="317" t="n">
        <f aca="false">I436</f>
        <v>17622.359</v>
      </c>
      <c r="J435" s="321" t="n">
        <f aca="false">J436</f>
        <v>17622.359</v>
      </c>
    </row>
    <row r="436" customFormat="false" ht="25.5" hidden="false" customHeight="true" outlineLevel="0" collapsed="false">
      <c r="A436" s="306" t="n">
        <v>418</v>
      </c>
      <c r="B436" s="314" t="s">
        <v>511</v>
      </c>
      <c r="C436" s="315" t="s">
        <v>177</v>
      </c>
      <c r="D436" s="316" t="s">
        <v>228</v>
      </c>
      <c r="E436" s="316" t="s">
        <v>96</v>
      </c>
      <c r="F436" s="316" t="s">
        <v>512</v>
      </c>
      <c r="G436" s="316"/>
      <c r="H436" s="317" t="n">
        <f aca="false">H437</f>
        <v>19255.905</v>
      </c>
      <c r="I436" s="317" t="n">
        <f aca="false">I437</f>
        <v>17622.359</v>
      </c>
      <c r="J436" s="321" t="n">
        <f aca="false">J437</f>
        <v>17622.359</v>
      </c>
    </row>
    <row r="437" customFormat="false" ht="25.5" hidden="false" customHeight="true" outlineLevel="0" collapsed="false">
      <c r="A437" s="306" t="n">
        <v>419</v>
      </c>
      <c r="B437" s="314" t="s">
        <v>663</v>
      </c>
      <c r="C437" s="315" t="s">
        <v>177</v>
      </c>
      <c r="D437" s="316" t="s">
        <v>228</v>
      </c>
      <c r="E437" s="316" t="s">
        <v>96</v>
      </c>
      <c r="F437" s="316" t="s">
        <v>664</v>
      </c>
      <c r="G437" s="316"/>
      <c r="H437" s="317" t="n">
        <f aca="false">H438</f>
        <v>19255.905</v>
      </c>
      <c r="I437" s="318" t="n">
        <f aca="false">I438</f>
        <v>17622.359</v>
      </c>
      <c r="J437" s="319" t="n">
        <f aca="false">J438</f>
        <v>17622.359</v>
      </c>
    </row>
    <row r="438" customFormat="false" ht="63.75" hidden="false" customHeight="true" outlineLevel="0" collapsed="false">
      <c r="A438" s="306" t="n">
        <v>420</v>
      </c>
      <c r="B438" s="314" t="s">
        <v>665</v>
      </c>
      <c r="C438" s="315" t="s">
        <v>177</v>
      </c>
      <c r="D438" s="316" t="s">
        <v>228</v>
      </c>
      <c r="E438" s="316" t="s">
        <v>96</v>
      </c>
      <c r="F438" s="316" t="s">
        <v>666</v>
      </c>
      <c r="G438" s="316"/>
      <c r="H438" s="317" t="n">
        <f aca="false">H439</f>
        <v>19255.905</v>
      </c>
      <c r="I438" s="318" t="n">
        <f aca="false">I439</f>
        <v>17622.359</v>
      </c>
      <c r="J438" s="319" t="n">
        <f aca="false">J439</f>
        <v>17622.359</v>
      </c>
    </row>
    <row r="439" customFormat="false" ht="25.5" hidden="false" customHeight="true" outlineLevel="0" collapsed="false">
      <c r="A439" s="306" t="n">
        <v>421</v>
      </c>
      <c r="B439" s="314" t="s">
        <v>524</v>
      </c>
      <c r="C439" s="315" t="s">
        <v>177</v>
      </c>
      <c r="D439" s="316" t="s">
        <v>228</v>
      </c>
      <c r="E439" s="316" t="s">
        <v>96</v>
      </c>
      <c r="F439" s="316" t="s">
        <v>666</v>
      </c>
      <c r="G439" s="316" t="s">
        <v>525</v>
      </c>
      <c r="H439" s="317" t="n">
        <f aca="false">H440</f>
        <v>19255.905</v>
      </c>
      <c r="I439" s="318" t="n">
        <f aca="false">I440</f>
        <v>17622.359</v>
      </c>
      <c r="J439" s="319" t="n">
        <f aca="false">J440</f>
        <v>17622.359</v>
      </c>
    </row>
    <row r="440" customFormat="false" ht="12.75" hidden="false" customHeight="true" outlineLevel="0" collapsed="false">
      <c r="A440" s="306" t="n">
        <v>422</v>
      </c>
      <c r="B440" s="314" t="s">
        <v>667</v>
      </c>
      <c r="C440" s="315" t="s">
        <v>177</v>
      </c>
      <c r="D440" s="316" t="s">
        <v>228</v>
      </c>
      <c r="E440" s="316" t="s">
        <v>96</v>
      </c>
      <c r="F440" s="316" t="s">
        <v>666</v>
      </c>
      <c r="G440" s="316" t="s">
        <v>668</v>
      </c>
      <c r="H440" s="317" t="n">
        <f aca="false">18023.339+1224.692+7.874</f>
        <v>19255.905</v>
      </c>
      <c r="I440" s="317" t="n">
        <v>17622.359</v>
      </c>
      <c r="J440" s="321" t="n">
        <v>17622.359</v>
      </c>
    </row>
    <row r="441" customFormat="false" ht="12.75" hidden="false" customHeight="true" outlineLevel="0" collapsed="false">
      <c r="A441" s="306" t="n">
        <v>423</v>
      </c>
      <c r="B441" s="314" t="s">
        <v>369</v>
      </c>
      <c r="C441" s="315" t="s">
        <v>177</v>
      </c>
      <c r="D441" s="316" t="s">
        <v>228</v>
      </c>
      <c r="E441" s="316" t="s">
        <v>228</v>
      </c>
      <c r="F441" s="316"/>
      <c r="G441" s="316"/>
      <c r="H441" s="317" t="n">
        <f aca="false">H442</f>
        <v>4221.482</v>
      </c>
      <c r="I441" s="318" t="n">
        <f aca="false">I442</f>
        <v>3749.802</v>
      </c>
      <c r="J441" s="319" t="n">
        <f aca="false">J442</f>
        <v>3749.802</v>
      </c>
    </row>
    <row r="442" customFormat="false" ht="25.5" hidden="false" customHeight="true" outlineLevel="0" collapsed="false">
      <c r="A442" s="306" t="n">
        <v>424</v>
      </c>
      <c r="B442" s="314" t="s">
        <v>669</v>
      </c>
      <c r="C442" s="315" t="s">
        <v>177</v>
      </c>
      <c r="D442" s="316" t="s">
        <v>228</v>
      </c>
      <c r="E442" s="316" t="s">
        <v>228</v>
      </c>
      <c r="F442" s="316" t="s">
        <v>670</v>
      </c>
      <c r="G442" s="316"/>
      <c r="H442" s="317" t="n">
        <f aca="false">H443</f>
        <v>4221.482</v>
      </c>
      <c r="I442" s="318" t="n">
        <f aca="false">I443</f>
        <v>3749.802</v>
      </c>
      <c r="J442" s="319" t="n">
        <f aca="false">J443</f>
        <v>3749.802</v>
      </c>
    </row>
    <row r="443" customFormat="false" ht="25.5" hidden="false" customHeight="true" outlineLevel="0" collapsed="false">
      <c r="A443" s="306" t="n">
        <v>425</v>
      </c>
      <c r="B443" s="314" t="s">
        <v>671</v>
      </c>
      <c r="C443" s="315" t="s">
        <v>177</v>
      </c>
      <c r="D443" s="316" t="s">
        <v>228</v>
      </c>
      <c r="E443" s="316" t="s">
        <v>228</v>
      </c>
      <c r="F443" s="316" t="s">
        <v>672</v>
      </c>
      <c r="G443" s="316"/>
      <c r="H443" s="317" t="n">
        <f aca="false">H444+H447</f>
        <v>4221.482</v>
      </c>
      <c r="I443" s="317" t="n">
        <f aca="false">I444+I447</f>
        <v>3749.802</v>
      </c>
      <c r="J443" s="321" t="n">
        <f aca="false">J444+J447</f>
        <v>3749.802</v>
      </c>
    </row>
    <row r="444" customFormat="false" ht="63.75" hidden="false" customHeight="true" outlineLevel="0" collapsed="false">
      <c r="A444" s="306" t="n">
        <v>426</v>
      </c>
      <c r="B444" s="314" t="s">
        <v>673</v>
      </c>
      <c r="C444" s="315" t="s">
        <v>177</v>
      </c>
      <c r="D444" s="316" t="s">
        <v>228</v>
      </c>
      <c r="E444" s="316" t="s">
        <v>228</v>
      </c>
      <c r="F444" s="316" t="s">
        <v>674</v>
      </c>
      <c r="G444" s="316"/>
      <c r="H444" s="317" t="n">
        <f aca="false">H445</f>
        <v>3447.982</v>
      </c>
      <c r="I444" s="318" t="n">
        <f aca="false">I445</f>
        <v>3175.302</v>
      </c>
      <c r="J444" s="319" t="n">
        <f aca="false">J445</f>
        <v>3175.302</v>
      </c>
    </row>
    <row r="445" customFormat="false" ht="25.5" hidden="false" customHeight="true" outlineLevel="0" collapsed="false">
      <c r="A445" s="306" t="n">
        <v>427</v>
      </c>
      <c r="B445" s="314" t="s">
        <v>524</v>
      </c>
      <c r="C445" s="315" t="s">
        <v>177</v>
      </c>
      <c r="D445" s="316" t="s">
        <v>228</v>
      </c>
      <c r="E445" s="316" t="s">
        <v>228</v>
      </c>
      <c r="F445" s="316" t="s">
        <v>674</v>
      </c>
      <c r="G445" s="316" t="s">
        <v>525</v>
      </c>
      <c r="H445" s="317" t="n">
        <f aca="false">H446</f>
        <v>3447.982</v>
      </c>
      <c r="I445" s="318" t="n">
        <f aca="false">I446</f>
        <v>3175.302</v>
      </c>
      <c r="J445" s="319" t="n">
        <f aca="false">J446</f>
        <v>3175.302</v>
      </c>
    </row>
    <row r="446" customFormat="false" ht="12.75" hidden="false" customHeight="true" outlineLevel="0" collapsed="false">
      <c r="A446" s="306" t="n">
        <v>428</v>
      </c>
      <c r="B446" s="314" t="s">
        <v>667</v>
      </c>
      <c r="C446" s="315" t="s">
        <v>177</v>
      </c>
      <c r="D446" s="316" t="s">
        <v>228</v>
      </c>
      <c r="E446" s="316" t="s">
        <v>228</v>
      </c>
      <c r="F446" s="316" t="s">
        <v>674</v>
      </c>
      <c r="G446" s="316" t="s">
        <v>668</v>
      </c>
      <c r="H446" s="317" t="n">
        <v>3447.982</v>
      </c>
      <c r="I446" s="317" t="n">
        <v>3175.302</v>
      </c>
      <c r="J446" s="321" t="n">
        <v>3175.302</v>
      </c>
    </row>
    <row r="447" customFormat="false" ht="51" hidden="false" customHeight="true" outlineLevel="0" collapsed="false">
      <c r="A447" s="306" t="n">
        <v>429</v>
      </c>
      <c r="B447" s="314" t="s">
        <v>675</v>
      </c>
      <c r="C447" s="315" t="s">
        <v>177</v>
      </c>
      <c r="D447" s="316" t="s">
        <v>228</v>
      </c>
      <c r="E447" s="316" t="s">
        <v>228</v>
      </c>
      <c r="F447" s="316" t="s">
        <v>676</v>
      </c>
      <c r="G447" s="316"/>
      <c r="H447" s="317" t="n">
        <f aca="false">H449</f>
        <v>773.5</v>
      </c>
      <c r="I447" s="318" t="n">
        <f aca="false">I449</f>
        <v>574.5</v>
      </c>
      <c r="J447" s="319" t="n">
        <f aca="false">J449</f>
        <v>574.5</v>
      </c>
    </row>
    <row r="448" customFormat="false" ht="25.5" hidden="false" customHeight="true" outlineLevel="0" collapsed="false">
      <c r="A448" s="306" t="n">
        <v>430</v>
      </c>
      <c r="B448" s="314" t="s">
        <v>524</v>
      </c>
      <c r="C448" s="315" t="s">
        <v>177</v>
      </c>
      <c r="D448" s="316" t="s">
        <v>228</v>
      </c>
      <c r="E448" s="316" t="s">
        <v>228</v>
      </c>
      <c r="F448" s="316" t="s">
        <v>676</v>
      </c>
      <c r="G448" s="316" t="s">
        <v>525</v>
      </c>
      <c r="H448" s="317" t="n">
        <f aca="false">H449</f>
        <v>773.5</v>
      </c>
      <c r="I448" s="318" t="n">
        <f aca="false">I449</f>
        <v>574.5</v>
      </c>
      <c r="J448" s="319" t="n">
        <f aca="false">J449</f>
        <v>574.5</v>
      </c>
    </row>
    <row r="449" customFormat="false" ht="12.75" hidden="false" customHeight="true" outlineLevel="0" collapsed="false">
      <c r="A449" s="306" t="n">
        <v>431</v>
      </c>
      <c r="B449" s="314" t="s">
        <v>667</v>
      </c>
      <c r="C449" s="315" t="s">
        <v>177</v>
      </c>
      <c r="D449" s="316" t="s">
        <v>228</v>
      </c>
      <c r="E449" s="316" t="s">
        <v>228</v>
      </c>
      <c r="F449" s="316" t="s">
        <v>676</v>
      </c>
      <c r="G449" s="316" t="s">
        <v>668</v>
      </c>
      <c r="H449" s="317" t="n">
        <f aca="false">114.9+658.6</f>
        <v>773.5</v>
      </c>
      <c r="I449" s="317" t="n">
        <f aca="false">114.9+459.6</f>
        <v>574.5</v>
      </c>
      <c r="J449" s="321" t="n">
        <f aca="false">114.9+459.6</f>
        <v>574.5</v>
      </c>
    </row>
    <row r="450" customFormat="false" ht="12.75" hidden="false" customHeight="true" outlineLevel="0" collapsed="false">
      <c r="A450" s="306" t="n">
        <v>432</v>
      </c>
      <c r="B450" s="385" t="s">
        <v>370</v>
      </c>
      <c r="C450" s="315" t="s">
        <v>177</v>
      </c>
      <c r="D450" s="316" t="s">
        <v>228</v>
      </c>
      <c r="E450" s="316" t="s">
        <v>355</v>
      </c>
      <c r="F450" s="316"/>
      <c r="G450" s="316"/>
      <c r="H450" s="317" t="n">
        <f aca="false">H453</f>
        <v>3270.1</v>
      </c>
      <c r="I450" s="318" t="n">
        <f aca="false">I453</f>
        <v>3270.1</v>
      </c>
      <c r="J450" s="319" t="n">
        <f aca="false">J453</f>
        <v>3270.1</v>
      </c>
    </row>
    <row r="451" customFormat="false" ht="12.75" hidden="false" customHeight="true" outlineLevel="0" collapsed="false">
      <c r="A451" s="306" t="n">
        <v>433</v>
      </c>
      <c r="B451" s="314" t="s">
        <v>408</v>
      </c>
      <c r="C451" s="315" t="s">
        <v>177</v>
      </c>
      <c r="D451" s="316" t="s">
        <v>228</v>
      </c>
      <c r="E451" s="316" t="s">
        <v>355</v>
      </c>
      <c r="F451" s="316" t="s">
        <v>409</v>
      </c>
      <c r="G451" s="316"/>
      <c r="H451" s="317" t="n">
        <f aca="false">H452</f>
        <v>3270.1</v>
      </c>
      <c r="I451" s="317" t="n">
        <f aca="false">I452</f>
        <v>3270.1</v>
      </c>
      <c r="J451" s="321" t="n">
        <f aca="false">J452</f>
        <v>3270.1</v>
      </c>
    </row>
    <row r="452" customFormat="false" ht="38.25" hidden="false" customHeight="true" outlineLevel="0" collapsed="false">
      <c r="A452" s="306" t="n">
        <v>434</v>
      </c>
      <c r="B452" s="314" t="s">
        <v>501</v>
      </c>
      <c r="C452" s="315" t="s">
        <v>177</v>
      </c>
      <c r="D452" s="316" t="s">
        <v>228</v>
      </c>
      <c r="E452" s="316" t="s">
        <v>355</v>
      </c>
      <c r="F452" s="316" t="s">
        <v>502</v>
      </c>
      <c r="G452" s="316"/>
      <c r="H452" s="317" t="n">
        <f aca="false">H453</f>
        <v>3270.1</v>
      </c>
      <c r="I452" s="318" t="n">
        <f aca="false">I453</f>
        <v>3270.1</v>
      </c>
      <c r="J452" s="319" t="n">
        <f aca="false">J453</f>
        <v>3270.1</v>
      </c>
    </row>
    <row r="453" customFormat="false" ht="76.5" hidden="false" customHeight="true" outlineLevel="0" collapsed="false">
      <c r="A453" s="306" t="n">
        <v>435</v>
      </c>
      <c r="B453" s="314" t="s">
        <v>677</v>
      </c>
      <c r="C453" s="315" t="s">
        <v>177</v>
      </c>
      <c r="D453" s="316" t="s">
        <v>228</v>
      </c>
      <c r="E453" s="316" t="s">
        <v>355</v>
      </c>
      <c r="F453" s="316" t="s">
        <v>678</v>
      </c>
      <c r="G453" s="316"/>
      <c r="H453" s="317" t="n">
        <f aca="false">H454+H457</f>
        <v>3270.1</v>
      </c>
      <c r="I453" s="318" t="n">
        <f aca="false">I454+I457</f>
        <v>3270.1</v>
      </c>
      <c r="J453" s="319" t="n">
        <f aca="false">J454+J457</f>
        <v>3270.1</v>
      </c>
    </row>
    <row r="454" customFormat="false" ht="51" hidden="false" customHeight="true" outlineLevel="0" collapsed="false">
      <c r="A454" s="306" t="n">
        <v>436</v>
      </c>
      <c r="B454" s="320" t="s">
        <v>414</v>
      </c>
      <c r="C454" s="315" t="s">
        <v>177</v>
      </c>
      <c r="D454" s="316" t="s">
        <v>228</v>
      </c>
      <c r="E454" s="316" t="s">
        <v>355</v>
      </c>
      <c r="F454" s="316" t="s">
        <v>678</v>
      </c>
      <c r="G454" s="316" t="s">
        <v>95</v>
      </c>
      <c r="H454" s="317" t="n">
        <f aca="false">H455</f>
        <v>2770.1</v>
      </c>
      <c r="I454" s="318" t="n">
        <f aca="false">I455</f>
        <v>2770.1</v>
      </c>
      <c r="J454" s="319" t="n">
        <f aca="false">J455</f>
        <v>2770.1</v>
      </c>
    </row>
    <row r="455" customFormat="false" ht="25.5" hidden="false" customHeight="true" outlineLevel="0" collapsed="false">
      <c r="A455" s="306" t="n">
        <v>437</v>
      </c>
      <c r="B455" s="314" t="s">
        <v>415</v>
      </c>
      <c r="C455" s="315" t="s">
        <v>177</v>
      </c>
      <c r="D455" s="316" t="s">
        <v>228</v>
      </c>
      <c r="E455" s="316" t="s">
        <v>355</v>
      </c>
      <c r="F455" s="316" t="s">
        <v>678</v>
      </c>
      <c r="G455" s="316" t="s">
        <v>144</v>
      </c>
      <c r="H455" s="317" t="n">
        <v>2770.1</v>
      </c>
      <c r="I455" s="317" t="n">
        <v>2770.1</v>
      </c>
      <c r="J455" s="321" t="n">
        <v>2770.1</v>
      </c>
    </row>
    <row r="456" customFormat="false" ht="25.5" hidden="false" customHeight="true" outlineLevel="0" collapsed="false">
      <c r="A456" s="306" t="n">
        <v>438</v>
      </c>
      <c r="B456" s="320" t="s">
        <v>416</v>
      </c>
      <c r="C456" s="315" t="s">
        <v>177</v>
      </c>
      <c r="D456" s="316" t="s">
        <v>228</v>
      </c>
      <c r="E456" s="316" t="s">
        <v>355</v>
      </c>
      <c r="F456" s="316" t="s">
        <v>678</v>
      </c>
      <c r="G456" s="316" t="s">
        <v>224</v>
      </c>
      <c r="H456" s="317" t="n">
        <f aca="false">H457</f>
        <v>500</v>
      </c>
      <c r="I456" s="318" t="n">
        <f aca="false">I457</f>
        <v>500</v>
      </c>
      <c r="J456" s="319" t="n">
        <f aca="false">J457</f>
        <v>500</v>
      </c>
    </row>
    <row r="457" customFormat="false" ht="25.5" hidden="false" customHeight="true" outlineLevel="0" collapsed="false">
      <c r="A457" s="306" t="n">
        <v>439</v>
      </c>
      <c r="B457" s="314" t="s">
        <v>417</v>
      </c>
      <c r="C457" s="315" t="s">
        <v>177</v>
      </c>
      <c r="D457" s="316" t="s">
        <v>228</v>
      </c>
      <c r="E457" s="316" t="s">
        <v>355</v>
      </c>
      <c r="F457" s="316" t="s">
        <v>678</v>
      </c>
      <c r="G457" s="316" t="s">
        <v>103</v>
      </c>
      <c r="H457" s="317" t="n">
        <v>500</v>
      </c>
      <c r="I457" s="318" t="n">
        <v>500</v>
      </c>
      <c r="J457" s="319" t="n">
        <v>500</v>
      </c>
    </row>
    <row r="458" customFormat="false" ht="12.75" hidden="false" customHeight="true" outlineLevel="0" collapsed="false">
      <c r="A458" s="306" t="n">
        <v>440</v>
      </c>
      <c r="B458" s="314" t="s">
        <v>471</v>
      </c>
      <c r="C458" s="315" t="s">
        <v>177</v>
      </c>
      <c r="D458" s="316" t="s">
        <v>138</v>
      </c>
      <c r="E458" s="316" t="s">
        <v>71</v>
      </c>
      <c r="F458" s="316"/>
      <c r="G458" s="316"/>
      <c r="H458" s="317" t="n">
        <f aca="false">H459</f>
        <v>104658.05357</v>
      </c>
      <c r="I458" s="318" t="n">
        <f aca="false">I459</f>
        <v>64589.505</v>
      </c>
      <c r="J458" s="319" t="n">
        <f aca="false">J459</f>
        <v>64036.915</v>
      </c>
    </row>
    <row r="459" customFormat="false" ht="12.75" hidden="false" customHeight="true" outlineLevel="0" collapsed="false">
      <c r="A459" s="306" t="n">
        <v>441</v>
      </c>
      <c r="B459" s="314" t="s">
        <v>372</v>
      </c>
      <c r="C459" s="315" t="s">
        <v>177</v>
      </c>
      <c r="D459" s="316" t="s">
        <v>138</v>
      </c>
      <c r="E459" s="316" t="s">
        <v>75</v>
      </c>
      <c r="F459" s="316"/>
      <c r="G459" s="316"/>
      <c r="H459" s="317" t="n">
        <f aca="false">H460+H516</f>
        <v>104658.05357</v>
      </c>
      <c r="I459" s="317" t="n">
        <f aca="false">I460+I516</f>
        <v>64589.505</v>
      </c>
      <c r="J459" s="321" t="n">
        <f aca="false">J460+J516</f>
        <v>64036.915</v>
      </c>
    </row>
    <row r="460" customFormat="false" ht="25.5" hidden="false" customHeight="true" outlineLevel="0" collapsed="false">
      <c r="A460" s="306" t="n">
        <v>442</v>
      </c>
      <c r="B460" s="314" t="s">
        <v>511</v>
      </c>
      <c r="C460" s="315" t="s">
        <v>177</v>
      </c>
      <c r="D460" s="316" t="s">
        <v>138</v>
      </c>
      <c r="E460" s="316" t="s">
        <v>75</v>
      </c>
      <c r="F460" s="316" t="s">
        <v>512</v>
      </c>
      <c r="G460" s="316"/>
      <c r="H460" s="317" t="n">
        <f aca="false">H461+H492+H496+H512</f>
        <v>104621.05357</v>
      </c>
      <c r="I460" s="317" t="n">
        <f aca="false">I461+I492+I496+I512</f>
        <v>64589.505</v>
      </c>
      <c r="J460" s="321" t="n">
        <f aca="false">J461+J492+J496+J512</f>
        <v>64036.915</v>
      </c>
    </row>
    <row r="461" customFormat="false" ht="25.5" hidden="false" customHeight="true" outlineLevel="0" collapsed="false">
      <c r="A461" s="306" t="n">
        <v>443</v>
      </c>
      <c r="B461" s="314" t="s">
        <v>679</v>
      </c>
      <c r="C461" s="315" t="s">
        <v>177</v>
      </c>
      <c r="D461" s="316" t="s">
        <v>138</v>
      </c>
      <c r="E461" s="316" t="s">
        <v>75</v>
      </c>
      <c r="F461" s="316" t="s">
        <v>680</v>
      </c>
      <c r="G461" s="316"/>
      <c r="H461" s="317" t="n">
        <f aca="false">H462+H465+H468+H471+H474+H477+H480+H483+H486+H489</f>
        <v>63995.50057</v>
      </c>
      <c r="I461" s="317" t="n">
        <f aca="false">I462+I465+I468+I471+I474+I477+I480+I483+I486+I489</f>
        <v>35444.508</v>
      </c>
      <c r="J461" s="321" t="n">
        <f aca="false">J462+J465+J468+J471+J474+J477+J480+J483+J486+J489</f>
        <v>34891.918</v>
      </c>
    </row>
    <row r="462" customFormat="false" ht="63.75" hidden="false" customHeight="true" outlineLevel="0" collapsed="false">
      <c r="A462" s="306" t="n">
        <v>444</v>
      </c>
      <c r="B462" s="314" t="s">
        <v>681</v>
      </c>
      <c r="C462" s="315" t="s">
        <v>177</v>
      </c>
      <c r="D462" s="316" t="s">
        <v>138</v>
      </c>
      <c r="E462" s="316" t="s">
        <v>75</v>
      </c>
      <c r="F462" s="316" t="s">
        <v>682</v>
      </c>
      <c r="G462" s="316"/>
      <c r="H462" s="317" t="n">
        <f aca="false">H464</f>
        <v>21606.294</v>
      </c>
      <c r="I462" s="318" t="n">
        <f aca="false">I464</f>
        <v>20868.32</v>
      </c>
      <c r="J462" s="319" t="n">
        <f aca="false">J464</f>
        <v>20868.32</v>
      </c>
    </row>
    <row r="463" customFormat="false" ht="25.5" hidden="false" customHeight="true" outlineLevel="0" collapsed="false">
      <c r="A463" s="306" t="n">
        <v>445</v>
      </c>
      <c r="B463" s="314" t="s">
        <v>524</v>
      </c>
      <c r="C463" s="315" t="s">
        <v>177</v>
      </c>
      <c r="D463" s="316" t="s">
        <v>138</v>
      </c>
      <c r="E463" s="316" t="s">
        <v>75</v>
      </c>
      <c r="F463" s="316" t="s">
        <v>682</v>
      </c>
      <c r="G463" s="316" t="s">
        <v>525</v>
      </c>
      <c r="H463" s="317" t="n">
        <f aca="false">H464</f>
        <v>21606.294</v>
      </c>
      <c r="I463" s="318" t="n">
        <f aca="false">I464</f>
        <v>20868.32</v>
      </c>
      <c r="J463" s="319" t="n">
        <f aca="false">J464</f>
        <v>20868.32</v>
      </c>
    </row>
    <row r="464" customFormat="false" ht="12.75" hidden="false" customHeight="true" outlineLevel="0" collapsed="false">
      <c r="A464" s="306" t="n">
        <v>446</v>
      </c>
      <c r="B464" s="314" t="s">
        <v>667</v>
      </c>
      <c r="C464" s="315" t="s">
        <v>177</v>
      </c>
      <c r="D464" s="316" t="s">
        <v>138</v>
      </c>
      <c r="E464" s="316" t="s">
        <v>75</v>
      </c>
      <c r="F464" s="316" t="s">
        <v>682</v>
      </c>
      <c r="G464" s="316" t="s">
        <v>668</v>
      </c>
      <c r="H464" s="317" t="n">
        <f aca="false">21571.18+44.914-9.8</f>
        <v>21606.294</v>
      </c>
      <c r="I464" s="317" t="n">
        <f aca="false">20088.19+780.13</f>
        <v>20868.32</v>
      </c>
      <c r="J464" s="321" t="n">
        <f aca="false">20088.19+780.13</f>
        <v>20868.32</v>
      </c>
    </row>
    <row r="465" customFormat="false" ht="89.25" hidden="false" customHeight="true" outlineLevel="0" collapsed="false">
      <c r="A465" s="306" t="n">
        <v>447</v>
      </c>
      <c r="B465" s="370" t="s">
        <v>683</v>
      </c>
      <c r="C465" s="315" t="s">
        <v>177</v>
      </c>
      <c r="D465" s="316" t="s">
        <v>138</v>
      </c>
      <c r="E465" s="316" t="s">
        <v>75</v>
      </c>
      <c r="F465" s="316" t="s">
        <v>684</v>
      </c>
      <c r="G465" s="316"/>
      <c r="H465" s="317" t="n">
        <f aca="false">H467</f>
        <v>2350.517</v>
      </c>
      <c r="I465" s="318" t="n">
        <f aca="false">I467</f>
        <v>2250.107</v>
      </c>
      <c r="J465" s="319" t="n">
        <f aca="false">J467</f>
        <v>2250.107</v>
      </c>
    </row>
    <row r="466" customFormat="false" ht="25.5" hidden="false" customHeight="true" outlineLevel="0" collapsed="false">
      <c r="A466" s="306" t="n">
        <v>448</v>
      </c>
      <c r="B466" s="314" t="s">
        <v>524</v>
      </c>
      <c r="C466" s="315" t="s">
        <v>177</v>
      </c>
      <c r="D466" s="316" t="s">
        <v>138</v>
      </c>
      <c r="E466" s="316" t="s">
        <v>75</v>
      </c>
      <c r="F466" s="316" t="s">
        <v>684</v>
      </c>
      <c r="G466" s="316" t="s">
        <v>525</v>
      </c>
      <c r="H466" s="317" t="n">
        <f aca="false">H467</f>
        <v>2350.517</v>
      </c>
      <c r="I466" s="318" t="n">
        <f aca="false">I467</f>
        <v>2250.107</v>
      </c>
      <c r="J466" s="319" t="n">
        <f aca="false">J467</f>
        <v>2250.107</v>
      </c>
    </row>
    <row r="467" customFormat="false" ht="12.75" hidden="false" customHeight="true" outlineLevel="0" collapsed="false">
      <c r="A467" s="306" t="n">
        <v>449</v>
      </c>
      <c r="B467" s="314" t="s">
        <v>667</v>
      </c>
      <c r="C467" s="315" t="s">
        <v>177</v>
      </c>
      <c r="D467" s="316" t="s">
        <v>138</v>
      </c>
      <c r="E467" s="316" t="s">
        <v>75</v>
      </c>
      <c r="F467" s="316" t="s">
        <v>684</v>
      </c>
      <c r="G467" s="316" t="s">
        <v>668</v>
      </c>
      <c r="H467" s="317" t="n">
        <v>2350.517</v>
      </c>
      <c r="I467" s="317" t="n">
        <v>2250.107</v>
      </c>
      <c r="J467" s="321" t="n">
        <v>2250.107</v>
      </c>
    </row>
    <row r="468" customFormat="false" ht="89.25" hidden="false" customHeight="true" outlineLevel="0" collapsed="false">
      <c r="A468" s="306" t="n">
        <v>450</v>
      </c>
      <c r="B468" s="370" t="s">
        <v>685</v>
      </c>
      <c r="C468" s="315" t="s">
        <v>177</v>
      </c>
      <c r="D468" s="316" t="s">
        <v>138</v>
      </c>
      <c r="E468" s="316" t="s">
        <v>75</v>
      </c>
      <c r="F468" s="316" t="s">
        <v>686</v>
      </c>
      <c r="G468" s="316"/>
      <c r="H468" s="317" t="n">
        <f aca="false">H470</f>
        <v>1945.962</v>
      </c>
      <c r="I468" s="318" t="n">
        <f aca="false">I470</f>
        <v>1870.652</v>
      </c>
      <c r="J468" s="319" t="n">
        <f aca="false">J470</f>
        <v>1870.652</v>
      </c>
    </row>
    <row r="469" customFormat="false" ht="25.5" hidden="false" customHeight="true" outlineLevel="0" collapsed="false">
      <c r="A469" s="306" t="n">
        <v>451</v>
      </c>
      <c r="B469" s="314" t="s">
        <v>524</v>
      </c>
      <c r="C469" s="315" t="s">
        <v>177</v>
      </c>
      <c r="D469" s="316" t="s">
        <v>138</v>
      </c>
      <c r="E469" s="316" t="s">
        <v>75</v>
      </c>
      <c r="F469" s="316" t="s">
        <v>686</v>
      </c>
      <c r="G469" s="316" t="s">
        <v>525</v>
      </c>
      <c r="H469" s="317" t="n">
        <f aca="false">H470</f>
        <v>1945.962</v>
      </c>
      <c r="I469" s="318" t="n">
        <f aca="false">I470</f>
        <v>1870.652</v>
      </c>
      <c r="J469" s="319" t="n">
        <f aca="false">J470</f>
        <v>1870.652</v>
      </c>
    </row>
    <row r="470" customFormat="false" ht="12.75" hidden="false" customHeight="true" outlineLevel="0" collapsed="false">
      <c r="A470" s="306" t="n">
        <v>452</v>
      </c>
      <c r="B470" s="314" t="s">
        <v>667</v>
      </c>
      <c r="C470" s="315" t="s">
        <v>177</v>
      </c>
      <c r="D470" s="316" t="s">
        <v>138</v>
      </c>
      <c r="E470" s="316" t="s">
        <v>75</v>
      </c>
      <c r="F470" s="316" t="s">
        <v>686</v>
      </c>
      <c r="G470" s="316" t="s">
        <v>668</v>
      </c>
      <c r="H470" s="317" t="n">
        <v>1945.962</v>
      </c>
      <c r="I470" s="317" t="n">
        <v>1870.652</v>
      </c>
      <c r="J470" s="321" t="n">
        <v>1870.652</v>
      </c>
    </row>
    <row r="471" customFormat="false" ht="89.25" hidden="false" customHeight="true" outlineLevel="0" collapsed="false">
      <c r="A471" s="306" t="n">
        <v>453</v>
      </c>
      <c r="B471" s="370" t="s">
        <v>687</v>
      </c>
      <c r="C471" s="315" t="s">
        <v>177</v>
      </c>
      <c r="D471" s="316" t="s">
        <v>138</v>
      </c>
      <c r="E471" s="316" t="s">
        <v>75</v>
      </c>
      <c r="F471" s="316" t="s">
        <v>688</v>
      </c>
      <c r="G471" s="316"/>
      <c r="H471" s="317" t="n">
        <f aca="false">H473</f>
        <v>1262.735</v>
      </c>
      <c r="I471" s="318" t="n">
        <f aca="false">I473</f>
        <v>1212.535</v>
      </c>
      <c r="J471" s="319" t="n">
        <f aca="false">J473</f>
        <v>1212.535</v>
      </c>
    </row>
    <row r="472" customFormat="false" ht="25.5" hidden="false" customHeight="true" outlineLevel="0" collapsed="false">
      <c r="A472" s="306" t="n">
        <v>454</v>
      </c>
      <c r="B472" s="314" t="s">
        <v>524</v>
      </c>
      <c r="C472" s="315" t="s">
        <v>177</v>
      </c>
      <c r="D472" s="316" t="s">
        <v>138</v>
      </c>
      <c r="E472" s="316" t="s">
        <v>75</v>
      </c>
      <c r="F472" s="316" t="s">
        <v>688</v>
      </c>
      <c r="G472" s="316" t="s">
        <v>525</v>
      </c>
      <c r="H472" s="317" t="n">
        <f aca="false">H473</f>
        <v>1262.735</v>
      </c>
      <c r="I472" s="318" t="n">
        <f aca="false">I473</f>
        <v>1212.535</v>
      </c>
      <c r="J472" s="319" t="n">
        <f aca="false">J473</f>
        <v>1212.535</v>
      </c>
    </row>
    <row r="473" customFormat="false" ht="12.75" hidden="false" customHeight="true" outlineLevel="0" collapsed="false">
      <c r="A473" s="306" t="n">
        <v>455</v>
      </c>
      <c r="B473" s="314" t="s">
        <v>667</v>
      </c>
      <c r="C473" s="315" t="s">
        <v>177</v>
      </c>
      <c r="D473" s="316" t="s">
        <v>138</v>
      </c>
      <c r="E473" s="316" t="s">
        <v>75</v>
      </c>
      <c r="F473" s="316" t="s">
        <v>688</v>
      </c>
      <c r="G473" s="316" t="s">
        <v>668</v>
      </c>
      <c r="H473" s="317" t="n">
        <v>1262.735</v>
      </c>
      <c r="I473" s="317" t="n">
        <v>1212.535</v>
      </c>
      <c r="J473" s="321" t="n">
        <v>1212.535</v>
      </c>
    </row>
    <row r="474" customFormat="false" ht="89.25" hidden="false" customHeight="true" outlineLevel="0" collapsed="false">
      <c r="A474" s="306" t="n">
        <v>456</v>
      </c>
      <c r="B474" s="370" t="s">
        <v>689</v>
      </c>
      <c r="C474" s="315" t="s">
        <v>177</v>
      </c>
      <c r="D474" s="316" t="s">
        <v>138</v>
      </c>
      <c r="E474" s="316" t="s">
        <v>75</v>
      </c>
      <c r="F474" s="316" t="s">
        <v>690</v>
      </c>
      <c r="G474" s="316"/>
      <c r="H474" s="317" t="n">
        <f aca="false">H476</f>
        <v>1770.134</v>
      </c>
      <c r="I474" s="318" t="n">
        <f aca="false">I476</f>
        <v>1694.824</v>
      </c>
      <c r="J474" s="319" t="n">
        <f aca="false">J476</f>
        <v>1694.824</v>
      </c>
    </row>
    <row r="475" customFormat="false" ht="25.5" hidden="false" customHeight="true" outlineLevel="0" collapsed="false">
      <c r="A475" s="306" t="n">
        <v>457</v>
      </c>
      <c r="B475" s="314" t="s">
        <v>524</v>
      </c>
      <c r="C475" s="315" t="s">
        <v>177</v>
      </c>
      <c r="D475" s="316" t="s">
        <v>138</v>
      </c>
      <c r="E475" s="316" t="s">
        <v>75</v>
      </c>
      <c r="F475" s="316" t="s">
        <v>690</v>
      </c>
      <c r="G475" s="316" t="s">
        <v>525</v>
      </c>
      <c r="H475" s="317" t="n">
        <f aca="false">H476</f>
        <v>1770.134</v>
      </c>
      <c r="I475" s="318" t="n">
        <f aca="false">I476</f>
        <v>1694.824</v>
      </c>
      <c r="J475" s="319" t="n">
        <f aca="false">J476</f>
        <v>1694.824</v>
      </c>
    </row>
    <row r="476" customFormat="false" ht="12.75" hidden="false" customHeight="true" outlineLevel="0" collapsed="false">
      <c r="A476" s="306" t="n">
        <v>458</v>
      </c>
      <c r="B476" s="314" t="s">
        <v>667</v>
      </c>
      <c r="C476" s="315" t="s">
        <v>177</v>
      </c>
      <c r="D476" s="316" t="s">
        <v>138</v>
      </c>
      <c r="E476" s="316" t="s">
        <v>75</v>
      </c>
      <c r="F476" s="316" t="s">
        <v>690</v>
      </c>
      <c r="G476" s="316" t="s">
        <v>668</v>
      </c>
      <c r="H476" s="317" t="n">
        <v>1770.134</v>
      </c>
      <c r="I476" s="317" t="n">
        <v>1694.824</v>
      </c>
      <c r="J476" s="321" t="n">
        <v>1694.824</v>
      </c>
    </row>
    <row r="477" customFormat="false" ht="89.25" hidden="false" customHeight="true" outlineLevel="0" collapsed="false">
      <c r="A477" s="306" t="n">
        <v>459</v>
      </c>
      <c r="B477" s="370" t="s">
        <v>691</v>
      </c>
      <c r="C477" s="315" t="s">
        <v>177</v>
      </c>
      <c r="D477" s="316" t="s">
        <v>138</v>
      </c>
      <c r="E477" s="316" t="s">
        <v>75</v>
      </c>
      <c r="F477" s="316" t="s">
        <v>692</v>
      </c>
      <c r="G477" s="316"/>
      <c r="H477" s="317" t="n">
        <f aca="false">H479</f>
        <v>3872.085</v>
      </c>
      <c r="I477" s="318" t="n">
        <f aca="false">I479</f>
        <v>3771.675</v>
      </c>
      <c r="J477" s="319" t="n">
        <f aca="false">J479</f>
        <v>3771.675</v>
      </c>
    </row>
    <row r="478" customFormat="false" ht="25.5" hidden="false" customHeight="true" outlineLevel="0" collapsed="false">
      <c r="A478" s="306" t="n">
        <v>460</v>
      </c>
      <c r="B478" s="314" t="s">
        <v>524</v>
      </c>
      <c r="C478" s="315" t="s">
        <v>177</v>
      </c>
      <c r="D478" s="316" t="s">
        <v>138</v>
      </c>
      <c r="E478" s="316" t="s">
        <v>75</v>
      </c>
      <c r="F478" s="316" t="s">
        <v>692</v>
      </c>
      <c r="G478" s="316" t="s">
        <v>525</v>
      </c>
      <c r="H478" s="317" t="n">
        <f aca="false">H479</f>
        <v>3872.085</v>
      </c>
      <c r="I478" s="318" t="n">
        <f aca="false">I479</f>
        <v>3771.675</v>
      </c>
      <c r="J478" s="319" t="n">
        <f aca="false">J479</f>
        <v>3771.675</v>
      </c>
    </row>
    <row r="479" customFormat="false" ht="12.75" hidden="false" customHeight="true" outlineLevel="0" collapsed="false">
      <c r="A479" s="306" t="n">
        <v>461</v>
      </c>
      <c r="B479" s="314" t="s">
        <v>667</v>
      </c>
      <c r="C479" s="315" t="s">
        <v>177</v>
      </c>
      <c r="D479" s="316" t="s">
        <v>138</v>
      </c>
      <c r="E479" s="316" t="s">
        <v>75</v>
      </c>
      <c r="F479" s="316" t="s">
        <v>692</v>
      </c>
      <c r="G479" s="316" t="s">
        <v>668</v>
      </c>
      <c r="H479" s="317" t="n">
        <v>3872.085</v>
      </c>
      <c r="I479" s="317" t="n">
        <v>3771.675</v>
      </c>
      <c r="J479" s="321" t="n">
        <v>3771.675</v>
      </c>
    </row>
    <row r="480" customFormat="false" ht="89.25" hidden="false" customHeight="true" outlineLevel="0" collapsed="false">
      <c r="A480" s="306" t="n">
        <v>462</v>
      </c>
      <c r="B480" s="314" t="s">
        <v>693</v>
      </c>
      <c r="C480" s="315" t="s">
        <v>177</v>
      </c>
      <c r="D480" s="316" t="s">
        <v>138</v>
      </c>
      <c r="E480" s="316" t="s">
        <v>75</v>
      </c>
      <c r="F480" s="316" t="s">
        <v>694</v>
      </c>
      <c r="G480" s="316"/>
      <c r="H480" s="317" t="n">
        <f aca="false">H481</f>
        <v>108.71277</v>
      </c>
      <c r="I480" s="318" t="n">
        <f aca="false">I481</f>
        <v>0</v>
      </c>
      <c r="J480" s="319" t="n">
        <f aca="false">J481</f>
        <v>0</v>
      </c>
    </row>
    <row r="481" customFormat="false" ht="25.5" hidden="false" customHeight="true" outlineLevel="0" collapsed="false">
      <c r="A481" s="306" t="n">
        <v>463</v>
      </c>
      <c r="B481" s="314" t="s">
        <v>524</v>
      </c>
      <c r="C481" s="315" t="s">
        <v>177</v>
      </c>
      <c r="D481" s="316" t="s">
        <v>138</v>
      </c>
      <c r="E481" s="316" t="s">
        <v>75</v>
      </c>
      <c r="F481" s="316" t="s">
        <v>694</v>
      </c>
      <c r="G481" s="316" t="s">
        <v>525</v>
      </c>
      <c r="H481" s="317" t="n">
        <f aca="false">H482</f>
        <v>108.71277</v>
      </c>
      <c r="I481" s="318" t="n">
        <f aca="false">I482</f>
        <v>0</v>
      </c>
      <c r="J481" s="319" t="n">
        <f aca="false">J482</f>
        <v>0</v>
      </c>
    </row>
    <row r="482" customFormat="false" ht="12.75" hidden="false" customHeight="true" outlineLevel="0" collapsed="false">
      <c r="A482" s="306" t="n">
        <v>464</v>
      </c>
      <c r="B482" s="314" t="s">
        <v>667</v>
      </c>
      <c r="C482" s="315" t="s">
        <v>177</v>
      </c>
      <c r="D482" s="316" t="s">
        <v>138</v>
      </c>
      <c r="E482" s="316" t="s">
        <v>75</v>
      </c>
      <c r="F482" s="316" t="s">
        <v>694</v>
      </c>
      <c r="G482" s="316" t="s">
        <v>668</v>
      </c>
      <c r="H482" s="317" t="n">
        <v>108.71277</v>
      </c>
      <c r="I482" s="318" t="n">
        <v>0</v>
      </c>
      <c r="J482" s="319" t="n">
        <v>0</v>
      </c>
    </row>
    <row r="483" customFormat="false" ht="89.25" hidden="false" customHeight="true" outlineLevel="0" collapsed="false">
      <c r="A483" s="306" t="n">
        <v>465</v>
      </c>
      <c r="B483" s="370" t="s">
        <v>695</v>
      </c>
      <c r="C483" s="315" t="s">
        <v>177</v>
      </c>
      <c r="D483" s="316" t="s">
        <v>138</v>
      </c>
      <c r="E483" s="316" t="s">
        <v>75</v>
      </c>
      <c r="F483" s="316" t="s">
        <v>696</v>
      </c>
      <c r="G483" s="316"/>
      <c r="H483" s="317" t="n">
        <f aca="false">H484</f>
        <v>3361.865</v>
      </c>
      <c r="I483" s="317" t="n">
        <f aca="false">I484</f>
        <v>3223.805</v>
      </c>
      <c r="J483" s="321" t="n">
        <f aca="false">J484</f>
        <v>3223.805</v>
      </c>
    </row>
    <row r="484" customFormat="false" ht="25.5" hidden="false" customHeight="true" outlineLevel="0" collapsed="false">
      <c r="A484" s="306" t="n">
        <v>466</v>
      </c>
      <c r="B484" s="314" t="s">
        <v>524</v>
      </c>
      <c r="C484" s="315" t="s">
        <v>177</v>
      </c>
      <c r="D484" s="316" t="s">
        <v>138</v>
      </c>
      <c r="E484" s="316" t="s">
        <v>75</v>
      </c>
      <c r="F484" s="316" t="s">
        <v>696</v>
      </c>
      <c r="G484" s="316" t="s">
        <v>525</v>
      </c>
      <c r="H484" s="317" t="n">
        <f aca="false">H485</f>
        <v>3361.865</v>
      </c>
      <c r="I484" s="318" t="n">
        <f aca="false">I485</f>
        <v>3223.805</v>
      </c>
      <c r="J484" s="319" t="n">
        <f aca="false">J485</f>
        <v>3223.805</v>
      </c>
    </row>
    <row r="485" customFormat="false" ht="12.75" hidden="false" customHeight="true" outlineLevel="0" collapsed="false">
      <c r="A485" s="306" t="n">
        <v>467</v>
      </c>
      <c r="B485" s="314" t="s">
        <v>667</v>
      </c>
      <c r="C485" s="315" t="s">
        <v>177</v>
      </c>
      <c r="D485" s="316" t="s">
        <v>138</v>
      </c>
      <c r="E485" s="316" t="s">
        <v>75</v>
      </c>
      <c r="F485" s="316" t="s">
        <v>696</v>
      </c>
      <c r="G485" s="316" t="s">
        <v>668</v>
      </c>
      <c r="H485" s="317" t="n">
        <v>3361.865</v>
      </c>
      <c r="I485" s="317" t="n">
        <v>3223.805</v>
      </c>
      <c r="J485" s="321" t="n">
        <v>3223.805</v>
      </c>
    </row>
    <row r="486" customFormat="false" ht="76.5" hidden="false" customHeight="true" outlineLevel="0" collapsed="false">
      <c r="A486" s="306" t="n">
        <v>468</v>
      </c>
      <c r="B486" s="370" t="s">
        <v>697</v>
      </c>
      <c r="C486" s="315" t="s">
        <v>177</v>
      </c>
      <c r="D486" s="316" t="s">
        <v>138</v>
      </c>
      <c r="E486" s="316" t="s">
        <v>75</v>
      </c>
      <c r="F486" s="316" t="s">
        <v>698</v>
      </c>
      <c r="G486" s="316"/>
      <c r="H486" s="317" t="n">
        <f aca="false">H487</f>
        <v>195.163</v>
      </c>
      <c r="I486" s="317" t="n">
        <f aca="false">I487</f>
        <v>552.59</v>
      </c>
      <c r="J486" s="321" t="n">
        <f aca="false">J487</f>
        <v>0</v>
      </c>
    </row>
    <row r="487" customFormat="false" ht="25.5" hidden="false" customHeight="true" outlineLevel="0" collapsed="false">
      <c r="A487" s="306" t="n">
        <v>469</v>
      </c>
      <c r="B487" s="314" t="s">
        <v>524</v>
      </c>
      <c r="C487" s="315" t="s">
        <v>177</v>
      </c>
      <c r="D487" s="316" t="s">
        <v>138</v>
      </c>
      <c r="E487" s="316" t="s">
        <v>75</v>
      </c>
      <c r="F487" s="316" t="s">
        <v>698</v>
      </c>
      <c r="G487" s="316" t="s">
        <v>525</v>
      </c>
      <c r="H487" s="317" t="n">
        <f aca="false">H488</f>
        <v>195.163</v>
      </c>
      <c r="I487" s="318" t="n">
        <f aca="false">I488</f>
        <v>552.59</v>
      </c>
      <c r="J487" s="319" t="n">
        <f aca="false">J488</f>
        <v>0</v>
      </c>
    </row>
    <row r="488" customFormat="false" ht="12.75" hidden="false" customHeight="true" outlineLevel="0" collapsed="false">
      <c r="A488" s="306" t="n">
        <v>470</v>
      </c>
      <c r="B488" s="314" t="s">
        <v>667</v>
      </c>
      <c r="C488" s="315" t="s">
        <v>177</v>
      </c>
      <c r="D488" s="316" t="s">
        <v>138</v>
      </c>
      <c r="E488" s="316" t="s">
        <v>75</v>
      </c>
      <c r="F488" s="316" t="s">
        <v>698</v>
      </c>
      <c r="G488" s="316" t="s">
        <v>668</v>
      </c>
      <c r="H488" s="317" t="n">
        <f aca="false">185.363+9.8</f>
        <v>195.163</v>
      </c>
      <c r="I488" s="317" t="n">
        <v>552.59</v>
      </c>
      <c r="J488" s="321" t="n">
        <v>0</v>
      </c>
    </row>
    <row r="489" customFormat="false" ht="63.75" hidden="false" customHeight="true" outlineLevel="0" collapsed="false">
      <c r="A489" s="306" t="n">
        <v>471</v>
      </c>
      <c r="B489" s="370" t="s">
        <v>699</v>
      </c>
      <c r="C489" s="315" t="s">
        <v>177</v>
      </c>
      <c r="D489" s="316" t="s">
        <v>138</v>
      </c>
      <c r="E489" s="316" t="s">
        <v>75</v>
      </c>
      <c r="F489" s="316" t="s">
        <v>700</v>
      </c>
      <c r="G489" s="316"/>
      <c r="H489" s="317" t="n">
        <f aca="false">H490</f>
        <v>27522.0328</v>
      </c>
      <c r="I489" s="317" t="n">
        <f aca="false">I490</f>
        <v>0</v>
      </c>
      <c r="J489" s="321" t="n">
        <f aca="false">J490</f>
        <v>0</v>
      </c>
    </row>
    <row r="490" customFormat="false" ht="25.5" hidden="false" customHeight="true" outlineLevel="0" collapsed="false">
      <c r="A490" s="306" t="n">
        <v>472</v>
      </c>
      <c r="B490" s="314" t="s">
        <v>524</v>
      </c>
      <c r="C490" s="315" t="s">
        <v>177</v>
      </c>
      <c r="D490" s="316" t="s">
        <v>138</v>
      </c>
      <c r="E490" s="316" t="s">
        <v>75</v>
      </c>
      <c r="F490" s="316" t="s">
        <v>700</v>
      </c>
      <c r="G490" s="316" t="s">
        <v>525</v>
      </c>
      <c r="H490" s="317" t="n">
        <f aca="false">H491</f>
        <v>27522.0328</v>
      </c>
      <c r="I490" s="318" t="n">
        <f aca="false">I491</f>
        <v>0</v>
      </c>
      <c r="J490" s="319" t="n">
        <f aca="false">J491</f>
        <v>0</v>
      </c>
    </row>
    <row r="491" customFormat="false" ht="12.75" hidden="false" customHeight="true" outlineLevel="0" collapsed="false">
      <c r="A491" s="306" t="n">
        <v>473</v>
      </c>
      <c r="B491" s="314" t="s">
        <v>667</v>
      </c>
      <c r="C491" s="315" t="s">
        <v>177</v>
      </c>
      <c r="D491" s="316" t="s">
        <v>138</v>
      </c>
      <c r="E491" s="316" t="s">
        <v>75</v>
      </c>
      <c r="F491" s="316" t="s">
        <v>700</v>
      </c>
      <c r="G491" s="316" t="s">
        <v>668</v>
      </c>
      <c r="H491" s="317" t="n">
        <f aca="false">15000+12522.0328</f>
        <v>27522.0328</v>
      </c>
      <c r="I491" s="317" t="n">
        <v>0</v>
      </c>
      <c r="J491" s="321" t="n">
        <v>0</v>
      </c>
    </row>
    <row r="492" customFormat="false" ht="12.75" hidden="false" customHeight="true" outlineLevel="0" collapsed="false">
      <c r="A492" s="306" t="n">
        <v>474</v>
      </c>
      <c r="B492" s="314" t="s">
        <v>701</v>
      </c>
      <c r="C492" s="315" t="s">
        <v>177</v>
      </c>
      <c r="D492" s="316" t="s">
        <v>138</v>
      </c>
      <c r="E492" s="316" t="s">
        <v>75</v>
      </c>
      <c r="F492" s="316" t="s">
        <v>702</v>
      </c>
      <c r="G492" s="316"/>
      <c r="H492" s="317" t="n">
        <f aca="false">H494</f>
        <v>3798.43</v>
      </c>
      <c r="I492" s="318" t="n">
        <f aca="false">I494</f>
        <v>3694.024</v>
      </c>
      <c r="J492" s="319" t="n">
        <f aca="false">J494</f>
        <v>3694.024</v>
      </c>
    </row>
    <row r="493" customFormat="false" ht="51" hidden="false" customHeight="true" outlineLevel="0" collapsed="false">
      <c r="A493" s="306" t="n">
        <v>475</v>
      </c>
      <c r="B493" s="314" t="s">
        <v>703</v>
      </c>
      <c r="C493" s="315" t="s">
        <v>177</v>
      </c>
      <c r="D493" s="316" t="s">
        <v>138</v>
      </c>
      <c r="E493" s="316" t="s">
        <v>75</v>
      </c>
      <c r="F493" s="316" t="s">
        <v>704</v>
      </c>
      <c r="G493" s="316"/>
      <c r="H493" s="317" t="n">
        <f aca="false">H495</f>
        <v>3798.43</v>
      </c>
      <c r="I493" s="318" t="n">
        <f aca="false">I495</f>
        <v>3694.024</v>
      </c>
      <c r="J493" s="319" t="n">
        <f aca="false">J495</f>
        <v>3694.024</v>
      </c>
    </row>
    <row r="494" customFormat="false" ht="25.5" hidden="false" customHeight="true" outlineLevel="0" collapsed="false">
      <c r="A494" s="306" t="n">
        <v>476</v>
      </c>
      <c r="B494" s="314" t="s">
        <v>524</v>
      </c>
      <c r="C494" s="315" t="s">
        <v>177</v>
      </c>
      <c r="D494" s="316" t="s">
        <v>138</v>
      </c>
      <c r="E494" s="316" t="s">
        <v>75</v>
      </c>
      <c r="F494" s="316" t="s">
        <v>704</v>
      </c>
      <c r="G494" s="316" t="s">
        <v>525</v>
      </c>
      <c r="H494" s="317" t="n">
        <f aca="false">H495</f>
        <v>3798.43</v>
      </c>
      <c r="I494" s="318" t="n">
        <f aca="false">I495</f>
        <v>3694.024</v>
      </c>
      <c r="J494" s="319" t="n">
        <f aca="false">J495</f>
        <v>3694.024</v>
      </c>
    </row>
    <row r="495" customFormat="false" ht="12.75" hidden="false" customHeight="true" outlineLevel="0" collapsed="false">
      <c r="A495" s="306" t="n">
        <v>477</v>
      </c>
      <c r="B495" s="314" t="s">
        <v>667</v>
      </c>
      <c r="C495" s="315" t="s">
        <v>177</v>
      </c>
      <c r="D495" s="316" t="s">
        <v>138</v>
      </c>
      <c r="E495" s="316" t="s">
        <v>75</v>
      </c>
      <c r="F495" s="316" t="s">
        <v>704</v>
      </c>
      <c r="G495" s="316" t="s">
        <v>668</v>
      </c>
      <c r="H495" s="317" t="n">
        <f aca="false">3794.434+3.996</f>
        <v>3798.43</v>
      </c>
      <c r="I495" s="317" t="n">
        <v>3694.024</v>
      </c>
      <c r="J495" s="321" t="n">
        <v>3694.024</v>
      </c>
    </row>
    <row r="496" customFormat="false" ht="25.5" hidden="false" customHeight="true" outlineLevel="0" collapsed="false">
      <c r="A496" s="306" t="n">
        <v>478</v>
      </c>
      <c r="B496" s="314" t="s">
        <v>705</v>
      </c>
      <c r="C496" s="315" t="s">
        <v>177</v>
      </c>
      <c r="D496" s="316" t="s">
        <v>138</v>
      </c>
      <c r="E496" s="316" t="s">
        <v>75</v>
      </c>
      <c r="F496" s="316" t="s">
        <v>706</v>
      </c>
      <c r="G496" s="316"/>
      <c r="H496" s="317" t="n">
        <f aca="false">H497+H503+H500+H506+H509</f>
        <v>36599.431</v>
      </c>
      <c r="I496" s="317" t="n">
        <f aca="false">I497+I503+I500+I506+I509</f>
        <v>25223.281</v>
      </c>
      <c r="J496" s="321" t="n">
        <f aca="false">J497+J503+J500+J506+J509</f>
        <v>25223.281</v>
      </c>
    </row>
    <row r="497" customFormat="false" ht="63.75" hidden="false" customHeight="true" outlineLevel="0" collapsed="false">
      <c r="A497" s="306" t="n">
        <v>479</v>
      </c>
      <c r="B497" s="314" t="s">
        <v>707</v>
      </c>
      <c r="C497" s="315" t="s">
        <v>177</v>
      </c>
      <c r="D497" s="316" t="s">
        <v>138</v>
      </c>
      <c r="E497" s="316" t="s">
        <v>75</v>
      </c>
      <c r="F497" s="316" t="s">
        <v>708</v>
      </c>
      <c r="G497" s="316"/>
      <c r="H497" s="317" t="n">
        <f aca="false">H499</f>
        <v>31007.631</v>
      </c>
      <c r="I497" s="318" t="n">
        <f aca="false">I499</f>
        <v>24932.714</v>
      </c>
      <c r="J497" s="319" t="n">
        <f aca="false">J499</f>
        <v>24932.714</v>
      </c>
    </row>
    <row r="498" customFormat="false" ht="25.5" hidden="false" customHeight="true" outlineLevel="0" collapsed="false">
      <c r="A498" s="306" t="n">
        <v>480</v>
      </c>
      <c r="B498" s="314" t="s">
        <v>524</v>
      </c>
      <c r="C498" s="315" t="s">
        <v>177</v>
      </c>
      <c r="D498" s="316" t="s">
        <v>138</v>
      </c>
      <c r="E498" s="316" t="s">
        <v>75</v>
      </c>
      <c r="F498" s="316" t="s">
        <v>708</v>
      </c>
      <c r="G498" s="316" t="s">
        <v>525</v>
      </c>
      <c r="H498" s="317" t="n">
        <f aca="false">H499</f>
        <v>31007.631</v>
      </c>
      <c r="I498" s="318" t="n">
        <f aca="false">I499</f>
        <v>24932.714</v>
      </c>
      <c r="J498" s="319" t="n">
        <f aca="false">J499</f>
        <v>24932.714</v>
      </c>
    </row>
    <row r="499" customFormat="false" ht="12.75" hidden="false" customHeight="true" outlineLevel="0" collapsed="false">
      <c r="A499" s="306" t="n">
        <v>481</v>
      </c>
      <c r="B499" s="314" t="s">
        <v>667</v>
      </c>
      <c r="C499" s="315" t="s">
        <v>177</v>
      </c>
      <c r="D499" s="316" t="s">
        <v>138</v>
      </c>
      <c r="E499" s="316" t="s">
        <v>75</v>
      </c>
      <c r="F499" s="316" t="s">
        <v>708</v>
      </c>
      <c r="G499" s="316" t="s">
        <v>668</v>
      </c>
      <c r="H499" s="317" t="n">
        <f aca="false">29932.111+1046.215+29.305</f>
        <v>31007.631</v>
      </c>
      <c r="I499" s="317" t="n">
        <v>24932.714</v>
      </c>
      <c r="J499" s="321" t="n">
        <v>24932.714</v>
      </c>
    </row>
    <row r="500" customFormat="false" ht="63.75" hidden="false" customHeight="true" outlineLevel="0" collapsed="false">
      <c r="A500" s="306" t="n">
        <v>482</v>
      </c>
      <c r="B500" s="314" t="s">
        <v>709</v>
      </c>
      <c r="C500" s="315" t="s">
        <v>177</v>
      </c>
      <c r="D500" s="316" t="s">
        <v>138</v>
      </c>
      <c r="E500" s="316" t="s">
        <v>75</v>
      </c>
      <c r="F500" s="316" t="s">
        <v>710</v>
      </c>
      <c r="G500" s="316"/>
      <c r="H500" s="317" t="n">
        <f aca="false">H502</f>
        <v>123.233</v>
      </c>
      <c r="I500" s="318" t="n">
        <f aca="false">I502</f>
        <v>122</v>
      </c>
      <c r="J500" s="319" t="n">
        <f aca="false">J502</f>
        <v>122</v>
      </c>
    </row>
    <row r="501" customFormat="false" ht="25.5" hidden="false" customHeight="true" outlineLevel="0" collapsed="false">
      <c r="A501" s="306" t="n">
        <v>483</v>
      </c>
      <c r="B501" s="314" t="s">
        <v>524</v>
      </c>
      <c r="C501" s="315" t="s">
        <v>177</v>
      </c>
      <c r="D501" s="316" t="s">
        <v>138</v>
      </c>
      <c r="E501" s="316" t="s">
        <v>75</v>
      </c>
      <c r="F501" s="316" t="s">
        <v>710</v>
      </c>
      <c r="G501" s="316" t="s">
        <v>525</v>
      </c>
      <c r="H501" s="317" t="n">
        <f aca="false">H502</f>
        <v>123.233</v>
      </c>
      <c r="I501" s="318" t="n">
        <f aca="false">I502</f>
        <v>122</v>
      </c>
      <c r="J501" s="319" t="n">
        <f aca="false">J502</f>
        <v>122</v>
      </c>
    </row>
    <row r="502" customFormat="false" ht="12.75" hidden="false" customHeight="true" outlineLevel="0" collapsed="false">
      <c r="A502" s="306" t="n">
        <v>484</v>
      </c>
      <c r="B502" s="314" t="s">
        <v>667</v>
      </c>
      <c r="C502" s="315" t="s">
        <v>177</v>
      </c>
      <c r="D502" s="316" t="s">
        <v>138</v>
      </c>
      <c r="E502" s="316" t="s">
        <v>75</v>
      </c>
      <c r="F502" s="316" t="s">
        <v>710</v>
      </c>
      <c r="G502" s="316" t="s">
        <v>668</v>
      </c>
      <c r="H502" s="317" t="n">
        <v>123.233</v>
      </c>
      <c r="I502" s="317" t="n">
        <v>122</v>
      </c>
      <c r="J502" s="321" t="n">
        <v>122</v>
      </c>
    </row>
    <row r="503" customFormat="false" ht="63.75" hidden="false" customHeight="true" outlineLevel="0" collapsed="false">
      <c r="A503" s="306" t="n">
        <v>485</v>
      </c>
      <c r="B503" s="314" t="s">
        <v>711</v>
      </c>
      <c r="C503" s="315" t="s">
        <v>177</v>
      </c>
      <c r="D503" s="316" t="s">
        <v>138</v>
      </c>
      <c r="E503" s="316" t="s">
        <v>75</v>
      </c>
      <c r="F503" s="316" t="s">
        <v>712</v>
      </c>
      <c r="G503" s="316"/>
      <c r="H503" s="317" t="n">
        <f aca="false">H504</f>
        <v>168.567</v>
      </c>
      <c r="I503" s="318" t="n">
        <f aca="false">I504</f>
        <v>168.567</v>
      </c>
      <c r="J503" s="319" t="n">
        <f aca="false">J504</f>
        <v>168.567</v>
      </c>
    </row>
    <row r="504" customFormat="false" ht="25.5" hidden="false" customHeight="true" outlineLevel="0" collapsed="false">
      <c r="A504" s="306" t="n">
        <v>486</v>
      </c>
      <c r="B504" s="314" t="s">
        <v>524</v>
      </c>
      <c r="C504" s="315" t="s">
        <v>177</v>
      </c>
      <c r="D504" s="316" t="s">
        <v>138</v>
      </c>
      <c r="E504" s="316" t="s">
        <v>75</v>
      </c>
      <c r="F504" s="316" t="s">
        <v>712</v>
      </c>
      <c r="G504" s="316" t="s">
        <v>525</v>
      </c>
      <c r="H504" s="317" t="n">
        <f aca="false">H505</f>
        <v>168.567</v>
      </c>
      <c r="I504" s="318" t="n">
        <f aca="false">I505</f>
        <v>168.567</v>
      </c>
      <c r="J504" s="319" t="n">
        <f aca="false">J505</f>
        <v>168.567</v>
      </c>
    </row>
    <row r="505" customFormat="false" ht="12.75" hidden="false" customHeight="true" outlineLevel="0" collapsed="false">
      <c r="A505" s="306" t="n">
        <v>487</v>
      </c>
      <c r="B505" s="314" t="s">
        <v>667</v>
      </c>
      <c r="C505" s="315" t="s">
        <v>177</v>
      </c>
      <c r="D505" s="316" t="s">
        <v>138</v>
      </c>
      <c r="E505" s="316" t="s">
        <v>75</v>
      </c>
      <c r="F505" s="316" t="s">
        <v>712</v>
      </c>
      <c r="G505" s="316" t="s">
        <v>668</v>
      </c>
      <c r="H505" s="317" t="n">
        <f aca="false">42.167+126.4</f>
        <v>168.567</v>
      </c>
      <c r="I505" s="317" t="n">
        <f aca="false">42.167+126.4</f>
        <v>168.567</v>
      </c>
      <c r="J505" s="321" t="n">
        <f aca="false">42.167+126.4</f>
        <v>168.567</v>
      </c>
    </row>
    <row r="506" customFormat="false" ht="51" hidden="false" customHeight="true" outlineLevel="0" collapsed="false">
      <c r="A506" s="306" t="n">
        <v>488</v>
      </c>
      <c r="B506" s="314" t="s">
        <v>713</v>
      </c>
      <c r="C506" s="315" t="s">
        <v>177</v>
      </c>
      <c r="D506" s="316" t="s">
        <v>138</v>
      </c>
      <c r="E506" s="316" t="s">
        <v>75</v>
      </c>
      <c r="F506" s="316" t="s">
        <v>714</v>
      </c>
      <c r="G506" s="316"/>
      <c r="H506" s="317" t="n">
        <f aca="false">H507</f>
        <v>5000</v>
      </c>
      <c r="I506" s="318" t="n">
        <f aca="false">I507</f>
        <v>0</v>
      </c>
      <c r="J506" s="319" t="n">
        <f aca="false">J507</f>
        <v>0</v>
      </c>
    </row>
    <row r="507" customFormat="false" ht="25.5" hidden="false" customHeight="true" outlineLevel="0" collapsed="false">
      <c r="A507" s="306" t="n">
        <v>489</v>
      </c>
      <c r="B507" s="314" t="s">
        <v>524</v>
      </c>
      <c r="C507" s="315" t="s">
        <v>177</v>
      </c>
      <c r="D507" s="316" t="s">
        <v>138</v>
      </c>
      <c r="E507" s="316" t="s">
        <v>75</v>
      </c>
      <c r="F507" s="316" t="s">
        <v>714</v>
      </c>
      <c r="G507" s="316" t="s">
        <v>525</v>
      </c>
      <c r="H507" s="317" t="n">
        <f aca="false">H508</f>
        <v>5000</v>
      </c>
      <c r="I507" s="318" t="n">
        <f aca="false">I508</f>
        <v>0</v>
      </c>
      <c r="J507" s="319" t="n">
        <f aca="false">J508</f>
        <v>0</v>
      </c>
    </row>
    <row r="508" customFormat="false" ht="12.75" hidden="false" customHeight="true" outlineLevel="0" collapsed="false">
      <c r="A508" s="306" t="n">
        <v>490</v>
      </c>
      <c r="B508" s="314" t="s">
        <v>667</v>
      </c>
      <c r="C508" s="315" t="s">
        <v>177</v>
      </c>
      <c r="D508" s="316" t="s">
        <v>138</v>
      </c>
      <c r="E508" s="316" t="s">
        <v>75</v>
      </c>
      <c r="F508" s="316" t="s">
        <v>714</v>
      </c>
      <c r="G508" s="316" t="s">
        <v>668</v>
      </c>
      <c r="H508" s="317" t="n">
        <v>5000</v>
      </c>
      <c r="I508" s="317" t="n">
        <v>0</v>
      </c>
      <c r="J508" s="321" t="n">
        <v>0</v>
      </c>
    </row>
    <row r="509" customFormat="false" ht="76.5" hidden="false" customHeight="true" outlineLevel="0" collapsed="false">
      <c r="A509" s="306" t="n">
        <v>491</v>
      </c>
      <c r="B509" s="314" t="s">
        <v>715</v>
      </c>
      <c r="C509" s="315" t="s">
        <v>177</v>
      </c>
      <c r="D509" s="316" t="s">
        <v>138</v>
      </c>
      <c r="E509" s="316" t="s">
        <v>75</v>
      </c>
      <c r="F509" s="316" t="s">
        <v>716</v>
      </c>
      <c r="G509" s="316"/>
      <c r="H509" s="317" t="n">
        <f aca="false">H510</f>
        <v>300</v>
      </c>
      <c r="I509" s="318" t="n">
        <f aca="false">I510</f>
        <v>0</v>
      </c>
      <c r="J509" s="319" t="n">
        <f aca="false">J510</f>
        <v>0</v>
      </c>
    </row>
    <row r="510" customFormat="false" ht="25.5" hidden="false" customHeight="true" outlineLevel="0" collapsed="false">
      <c r="A510" s="306" t="n">
        <v>492</v>
      </c>
      <c r="B510" s="314" t="s">
        <v>524</v>
      </c>
      <c r="C510" s="315" t="s">
        <v>177</v>
      </c>
      <c r="D510" s="316" t="s">
        <v>138</v>
      </c>
      <c r="E510" s="316" t="s">
        <v>75</v>
      </c>
      <c r="F510" s="316" t="s">
        <v>716</v>
      </c>
      <c r="G510" s="316" t="s">
        <v>525</v>
      </c>
      <c r="H510" s="317" t="n">
        <f aca="false">H511</f>
        <v>300</v>
      </c>
      <c r="I510" s="318" t="n">
        <f aca="false">I511</f>
        <v>0</v>
      </c>
      <c r="J510" s="319" t="n">
        <f aca="false">J511</f>
        <v>0</v>
      </c>
    </row>
    <row r="511" customFormat="false" ht="12.75" hidden="false" customHeight="true" outlineLevel="0" collapsed="false">
      <c r="A511" s="306" t="n">
        <v>493</v>
      </c>
      <c r="B511" s="314" t="s">
        <v>667</v>
      </c>
      <c r="C511" s="315" t="s">
        <v>177</v>
      </c>
      <c r="D511" s="316" t="s">
        <v>138</v>
      </c>
      <c r="E511" s="316" t="s">
        <v>75</v>
      </c>
      <c r="F511" s="316" t="s">
        <v>716</v>
      </c>
      <c r="G511" s="316" t="s">
        <v>668</v>
      </c>
      <c r="H511" s="317" t="n">
        <v>300</v>
      </c>
      <c r="I511" s="317" t="n">
        <v>0</v>
      </c>
      <c r="J511" s="321" t="n">
        <v>0</v>
      </c>
    </row>
    <row r="512" customFormat="false" ht="12.75" hidden="false" customHeight="true" outlineLevel="0" collapsed="false">
      <c r="A512" s="306" t="n">
        <v>494</v>
      </c>
      <c r="B512" s="314" t="s">
        <v>717</v>
      </c>
      <c r="C512" s="315" t="s">
        <v>177</v>
      </c>
      <c r="D512" s="316" t="s">
        <v>138</v>
      </c>
      <c r="E512" s="316" t="s">
        <v>75</v>
      </c>
      <c r="F512" s="316" t="s">
        <v>718</v>
      </c>
      <c r="G512" s="316"/>
      <c r="H512" s="317" t="n">
        <f aca="false">H513</f>
        <v>227.692</v>
      </c>
      <c r="I512" s="318" t="n">
        <f aca="false">I513</f>
        <v>227.692</v>
      </c>
      <c r="J512" s="319" t="n">
        <f aca="false">J513</f>
        <v>227.692</v>
      </c>
    </row>
    <row r="513" customFormat="false" ht="51" hidden="false" customHeight="true" outlineLevel="0" collapsed="false">
      <c r="A513" s="306" t="n">
        <v>495</v>
      </c>
      <c r="B513" s="314" t="s">
        <v>719</v>
      </c>
      <c r="C513" s="315" t="s">
        <v>177</v>
      </c>
      <c r="D513" s="316" t="s">
        <v>138</v>
      </c>
      <c r="E513" s="316" t="s">
        <v>75</v>
      </c>
      <c r="F513" s="316" t="s">
        <v>720</v>
      </c>
      <c r="G513" s="316"/>
      <c r="H513" s="317" t="n">
        <f aca="false">H514</f>
        <v>227.692</v>
      </c>
      <c r="I513" s="317" t="n">
        <f aca="false">I514</f>
        <v>227.692</v>
      </c>
      <c r="J513" s="321" t="n">
        <f aca="false">J514</f>
        <v>227.692</v>
      </c>
    </row>
    <row r="514" customFormat="false" ht="25.5" hidden="false" customHeight="true" outlineLevel="0" collapsed="false">
      <c r="A514" s="306" t="n">
        <v>496</v>
      </c>
      <c r="B514" s="320" t="s">
        <v>416</v>
      </c>
      <c r="C514" s="315" t="s">
        <v>177</v>
      </c>
      <c r="D514" s="316" t="s">
        <v>138</v>
      </c>
      <c r="E514" s="316" t="s">
        <v>75</v>
      </c>
      <c r="F514" s="316" t="s">
        <v>720</v>
      </c>
      <c r="G514" s="316" t="s">
        <v>224</v>
      </c>
      <c r="H514" s="317" t="n">
        <f aca="false">H515</f>
        <v>227.692</v>
      </c>
      <c r="I514" s="318" t="n">
        <f aca="false">I515</f>
        <v>227.692</v>
      </c>
      <c r="J514" s="319" t="n">
        <f aca="false">J515</f>
        <v>227.692</v>
      </c>
    </row>
    <row r="515" customFormat="false" ht="25.5" hidden="false" customHeight="true" outlineLevel="0" collapsed="false">
      <c r="A515" s="306" t="n">
        <v>497</v>
      </c>
      <c r="B515" s="314" t="s">
        <v>417</v>
      </c>
      <c r="C515" s="315" t="s">
        <v>177</v>
      </c>
      <c r="D515" s="316" t="s">
        <v>138</v>
      </c>
      <c r="E515" s="316" t="s">
        <v>75</v>
      </c>
      <c r="F515" s="316" t="s">
        <v>720</v>
      </c>
      <c r="G515" s="316" t="s">
        <v>103</v>
      </c>
      <c r="H515" s="317" t="n">
        <v>227.692</v>
      </c>
      <c r="I515" s="317" t="n">
        <v>227.692</v>
      </c>
      <c r="J515" s="321" t="n">
        <v>227.692</v>
      </c>
    </row>
    <row r="516" customFormat="false" ht="25.5" hidden="false" customHeight="true" outlineLevel="0" collapsed="false">
      <c r="A516" s="306" t="n">
        <v>498</v>
      </c>
      <c r="B516" s="314" t="s">
        <v>721</v>
      </c>
      <c r="C516" s="315" t="s">
        <v>177</v>
      </c>
      <c r="D516" s="316" t="s">
        <v>138</v>
      </c>
      <c r="E516" s="316" t="s">
        <v>75</v>
      </c>
      <c r="F516" s="316" t="s">
        <v>519</v>
      </c>
      <c r="G516" s="316"/>
      <c r="H516" s="317" t="n">
        <f aca="false">H517</f>
        <v>37</v>
      </c>
      <c r="I516" s="318" t="n">
        <f aca="false">I517</f>
        <v>0</v>
      </c>
      <c r="J516" s="319" t="n">
        <f aca="false">J517</f>
        <v>0</v>
      </c>
    </row>
    <row r="517" customFormat="false" ht="25.5" hidden="false" customHeight="true" outlineLevel="0" collapsed="false">
      <c r="A517" s="306" t="n">
        <v>499</v>
      </c>
      <c r="B517" s="314" t="s">
        <v>520</v>
      </c>
      <c r="C517" s="315" t="s">
        <v>177</v>
      </c>
      <c r="D517" s="316" t="s">
        <v>138</v>
      </c>
      <c r="E517" s="316" t="s">
        <v>75</v>
      </c>
      <c r="F517" s="316" t="s">
        <v>521</v>
      </c>
      <c r="G517" s="316"/>
      <c r="H517" s="317" t="n">
        <f aca="false">H518</f>
        <v>37</v>
      </c>
      <c r="I517" s="318" t="n">
        <f aca="false">I518</f>
        <v>0</v>
      </c>
      <c r="J517" s="319" t="n">
        <f aca="false">J518</f>
        <v>0</v>
      </c>
    </row>
    <row r="518" customFormat="false" ht="76.5" hidden="false" customHeight="true" outlineLevel="0" collapsed="false">
      <c r="A518" s="306" t="n">
        <v>500</v>
      </c>
      <c r="B518" s="314" t="s">
        <v>522</v>
      </c>
      <c r="C518" s="315" t="s">
        <v>177</v>
      </c>
      <c r="D518" s="316" t="s">
        <v>138</v>
      </c>
      <c r="E518" s="316" t="s">
        <v>75</v>
      </c>
      <c r="F518" s="316" t="s">
        <v>523</v>
      </c>
      <c r="G518" s="316"/>
      <c r="H518" s="317" t="n">
        <f aca="false">H519</f>
        <v>37</v>
      </c>
      <c r="I518" s="317" t="n">
        <f aca="false">I519</f>
        <v>0</v>
      </c>
      <c r="J518" s="321" t="n">
        <f aca="false">J519</f>
        <v>0</v>
      </c>
    </row>
    <row r="519" customFormat="false" ht="25.5" hidden="false" customHeight="true" outlineLevel="0" collapsed="false">
      <c r="A519" s="306" t="n">
        <v>501</v>
      </c>
      <c r="B519" s="314" t="s">
        <v>524</v>
      </c>
      <c r="C519" s="315" t="s">
        <v>177</v>
      </c>
      <c r="D519" s="316" t="s">
        <v>138</v>
      </c>
      <c r="E519" s="316" t="s">
        <v>75</v>
      </c>
      <c r="F519" s="316" t="s">
        <v>523</v>
      </c>
      <c r="G519" s="316" t="s">
        <v>525</v>
      </c>
      <c r="H519" s="317" t="n">
        <f aca="false">H520</f>
        <v>37</v>
      </c>
      <c r="I519" s="318" t="n">
        <f aca="false">I520</f>
        <v>0</v>
      </c>
      <c r="J519" s="319" t="n">
        <f aca="false">J520</f>
        <v>0</v>
      </c>
    </row>
    <row r="520" customFormat="false" ht="12.75" hidden="false" customHeight="true" outlineLevel="0" collapsed="false">
      <c r="A520" s="306" t="n">
        <v>502</v>
      </c>
      <c r="B520" s="314" t="s">
        <v>667</v>
      </c>
      <c r="C520" s="315" t="s">
        <v>177</v>
      </c>
      <c r="D520" s="316" t="s">
        <v>138</v>
      </c>
      <c r="E520" s="316" t="s">
        <v>75</v>
      </c>
      <c r="F520" s="316" t="s">
        <v>523</v>
      </c>
      <c r="G520" s="316" t="s">
        <v>668</v>
      </c>
      <c r="H520" s="317" t="n">
        <v>37</v>
      </c>
      <c r="I520" s="317" t="n">
        <v>0</v>
      </c>
      <c r="J520" s="321" t="n">
        <v>0</v>
      </c>
    </row>
    <row r="521" customFormat="false" ht="12.75" hidden="false" customHeight="true" outlineLevel="0" collapsed="false">
      <c r="A521" s="306" t="n">
        <v>503</v>
      </c>
      <c r="B521" s="314" t="s">
        <v>373</v>
      </c>
      <c r="C521" s="315" t="s">
        <v>177</v>
      </c>
      <c r="D521" s="316" t="s">
        <v>355</v>
      </c>
      <c r="E521" s="316" t="s">
        <v>71</v>
      </c>
      <c r="F521" s="316"/>
      <c r="G521" s="316"/>
      <c r="H521" s="317" t="n">
        <f aca="false">H522</f>
        <v>10.259</v>
      </c>
      <c r="I521" s="318" t="n">
        <f aca="false">I522</f>
        <v>10.259</v>
      </c>
      <c r="J521" s="319" t="n">
        <f aca="false">J522</f>
        <v>10.259</v>
      </c>
    </row>
    <row r="522" customFormat="false" ht="12.75" hidden="false" customHeight="true" outlineLevel="0" collapsed="false">
      <c r="A522" s="306" t="n">
        <v>504</v>
      </c>
      <c r="B522" s="314" t="s">
        <v>374</v>
      </c>
      <c r="C522" s="315" t="s">
        <v>177</v>
      </c>
      <c r="D522" s="316" t="s">
        <v>355</v>
      </c>
      <c r="E522" s="316" t="s">
        <v>355</v>
      </c>
      <c r="F522" s="316"/>
      <c r="G522" s="316"/>
      <c r="H522" s="317" t="n">
        <f aca="false">H523</f>
        <v>10.259</v>
      </c>
      <c r="I522" s="318" t="n">
        <f aca="false">I523</f>
        <v>10.259</v>
      </c>
      <c r="J522" s="319" t="n">
        <f aca="false">J523</f>
        <v>10.259</v>
      </c>
    </row>
    <row r="523" customFormat="false" ht="12.75" hidden="false" customHeight="true" outlineLevel="0" collapsed="false">
      <c r="A523" s="306" t="n">
        <v>505</v>
      </c>
      <c r="B523" s="314" t="s">
        <v>408</v>
      </c>
      <c r="C523" s="315" t="s">
        <v>177</v>
      </c>
      <c r="D523" s="316" t="s">
        <v>355</v>
      </c>
      <c r="E523" s="316" t="s">
        <v>355</v>
      </c>
      <c r="F523" s="316" t="s">
        <v>409</v>
      </c>
      <c r="G523" s="316"/>
      <c r="H523" s="317" t="n">
        <f aca="false">H524</f>
        <v>10.259</v>
      </c>
      <c r="I523" s="318" t="n">
        <f aca="false">I524</f>
        <v>10.259</v>
      </c>
      <c r="J523" s="319" t="n">
        <f aca="false">J524</f>
        <v>10.259</v>
      </c>
    </row>
    <row r="524" customFormat="false" ht="38.25" hidden="false" customHeight="true" outlineLevel="0" collapsed="false">
      <c r="A524" s="306" t="n">
        <v>506</v>
      </c>
      <c r="B524" s="314" t="s">
        <v>501</v>
      </c>
      <c r="C524" s="315" t="s">
        <v>177</v>
      </c>
      <c r="D524" s="316" t="s">
        <v>355</v>
      </c>
      <c r="E524" s="316" t="s">
        <v>355</v>
      </c>
      <c r="F524" s="316" t="s">
        <v>502</v>
      </c>
      <c r="G524" s="316"/>
      <c r="H524" s="317" t="n">
        <f aca="false">H525</f>
        <v>10.259</v>
      </c>
      <c r="I524" s="317" t="n">
        <f aca="false">I525</f>
        <v>10.259</v>
      </c>
      <c r="J524" s="321" t="n">
        <f aca="false">J525</f>
        <v>10.259</v>
      </c>
    </row>
    <row r="525" customFormat="false" ht="51" hidden="false" customHeight="true" outlineLevel="0" collapsed="false">
      <c r="A525" s="306" t="n">
        <v>507</v>
      </c>
      <c r="B525" s="314" t="s">
        <v>722</v>
      </c>
      <c r="C525" s="315" t="s">
        <v>177</v>
      </c>
      <c r="D525" s="316" t="s">
        <v>355</v>
      </c>
      <c r="E525" s="316" t="s">
        <v>355</v>
      </c>
      <c r="F525" s="316" t="s">
        <v>723</v>
      </c>
      <c r="G525" s="316"/>
      <c r="H525" s="317" t="n">
        <f aca="false">H526</f>
        <v>10.259</v>
      </c>
      <c r="I525" s="318" t="n">
        <f aca="false">I526</f>
        <v>10.259</v>
      </c>
      <c r="J525" s="319" t="n">
        <f aca="false">J526</f>
        <v>10.259</v>
      </c>
    </row>
    <row r="526" customFormat="false" ht="25.5" hidden="false" customHeight="true" outlineLevel="0" collapsed="false">
      <c r="A526" s="306" t="n">
        <v>508</v>
      </c>
      <c r="B526" s="320" t="s">
        <v>416</v>
      </c>
      <c r="C526" s="315" t="s">
        <v>177</v>
      </c>
      <c r="D526" s="316" t="s">
        <v>355</v>
      </c>
      <c r="E526" s="316" t="s">
        <v>355</v>
      </c>
      <c r="F526" s="316" t="s">
        <v>723</v>
      </c>
      <c r="G526" s="316" t="s">
        <v>224</v>
      </c>
      <c r="H526" s="317" t="n">
        <f aca="false">H527</f>
        <v>10.259</v>
      </c>
      <c r="I526" s="318" t="n">
        <f aca="false">I527</f>
        <v>10.259</v>
      </c>
      <c r="J526" s="319" t="n">
        <f aca="false">J527</f>
        <v>10.259</v>
      </c>
    </row>
    <row r="527" customFormat="false" ht="25.5" hidden="false" customHeight="true" outlineLevel="0" collapsed="false">
      <c r="A527" s="306" t="n">
        <v>509</v>
      </c>
      <c r="B527" s="314" t="s">
        <v>417</v>
      </c>
      <c r="C527" s="315" t="s">
        <v>177</v>
      </c>
      <c r="D527" s="316" t="s">
        <v>355</v>
      </c>
      <c r="E527" s="316" t="s">
        <v>355</v>
      </c>
      <c r="F527" s="316" t="s">
        <v>723</v>
      </c>
      <c r="G527" s="316" t="s">
        <v>103</v>
      </c>
      <c r="H527" s="317" t="n">
        <v>10.259</v>
      </c>
      <c r="I527" s="317" t="n">
        <v>10.259</v>
      </c>
      <c r="J527" s="321" t="n">
        <v>10.259</v>
      </c>
    </row>
    <row r="528" customFormat="false" ht="12.75" hidden="false" customHeight="true" outlineLevel="0" collapsed="false">
      <c r="A528" s="306" t="n">
        <v>510</v>
      </c>
      <c r="B528" s="314" t="s">
        <v>375</v>
      </c>
      <c r="C528" s="315" t="s">
        <v>177</v>
      </c>
      <c r="D528" s="316" t="s">
        <v>232</v>
      </c>
      <c r="E528" s="316" t="s">
        <v>71</v>
      </c>
      <c r="F528" s="316"/>
      <c r="G528" s="316"/>
      <c r="H528" s="317" t="n">
        <f aca="false">H529+H535+H541</f>
        <v>6788.426</v>
      </c>
      <c r="I528" s="317" t="n">
        <f aca="false">I529+I535+I541</f>
        <v>7477.64504</v>
      </c>
      <c r="J528" s="321" t="n">
        <f aca="false">J529+J535+J541</f>
        <v>7551.37474</v>
      </c>
    </row>
    <row r="529" customFormat="false" ht="12.75" hidden="false" customHeight="true" outlineLevel="0" collapsed="false">
      <c r="A529" s="306" t="n">
        <v>511</v>
      </c>
      <c r="B529" s="386" t="s">
        <v>376</v>
      </c>
      <c r="C529" s="315" t="s">
        <v>177</v>
      </c>
      <c r="D529" s="330" t="s">
        <v>232</v>
      </c>
      <c r="E529" s="316" t="s">
        <v>75</v>
      </c>
      <c r="F529" s="330"/>
      <c r="G529" s="330"/>
      <c r="H529" s="331" t="n">
        <f aca="false">H530</f>
        <v>1543.711</v>
      </c>
      <c r="I529" s="318" t="n">
        <f aca="false">I530</f>
        <v>1543.711</v>
      </c>
      <c r="J529" s="319" t="n">
        <f aca="false">J530</f>
        <v>1543.711</v>
      </c>
    </row>
    <row r="530" customFormat="false" ht="25.5" hidden="false" customHeight="true" outlineLevel="0" collapsed="false">
      <c r="A530" s="306" t="n">
        <v>512</v>
      </c>
      <c r="B530" s="343" t="s">
        <v>724</v>
      </c>
      <c r="C530" s="315" t="s">
        <v>177</v>
      </c>
      <c r="D530" s="330" t="s">
        <v>232</v>
      </c>
      <c r="E530" s="316" t="s">
        <v>75</v>
      </c>
      <c r="F530" s="330" t="s">
        <v>725</v>
      </c>
      <c r="G530" s="330"/>
      <c r="H530" s="331" t="n">
        <f aca="false">H531</f>
        <v>1543.711</v>
      </c>
      <c r="I530" s="318" t="n">
        <f aca="false">I531</f>
        <v>1543.711</v>
      </c>
      <c r="J530" s="319" t="n">
        <f aca="false">J531</f>
        <v>1543.711</v>
      </c>
    </row>
    <row r="531" customFormat="false" ht="25.5" hidden="false" customHeight="true" outlineLevel="0" collapsed="false">
      <c r="A531" s="306" t="n">
        <v>513</v>
      </c>
      <c r="B531" s="386" t="s">
        <v>726</v>
      </c>
      <c r="C531" s="315" t="s">
        <v>177</v>
      </c>
      <c r="D531" s="330" t="s">
        <v>232</v>
      </c>
      <c r="E531" s="316" t="s">
        <v>75</v>
      </c>
      <c r="F531" s="330" t="s">
        <v>727</v>
      </c>
      <c r="G531" s="330"/>
      <c r="H531" s="331" t="n">
        <f aca="false">H532</f>
        <v>1543.711</v>
      </c>
      <c r="I531" s="318" t="n">
        <f aca="false">I532</f>
        <v>1543.711</v>
      </c>
      <c r="J531" s="319" t="n">
        <f aca="false">J532</f>
        <v>1543.711</v>
      </c>
    </row>
    <row r="532" customFormat="false" ht="63.75" hidden="false" customHeight="true" outlineLevel="0" collapsed="false">
      <c r="A532" s="306" t="n">
        <v>514</v>
      </c>
      <c r="B532" s="343" t="s">
        <v>728</v>
      </c>
      <c r="C532" s="315" t="s">
        <v>177</v>
      </c>
      <c r="D532" s="330" t="n">
        <v>10</v>
      </c>
      <c r="E532" s="316" t="s">
        <v>75</v>
      </c>
      <c r="F532" s="330" t="s">
        <v>729</v>
      </c>
      <c r="G532" s="330"/>
      <c r="H532" s="331" t="n">
        <f aca="false">H533</f>
        <v>1543.711</v>
      </c>
      <c r="I532" s="318" t="n">
        <f aca="false">I533</f>
        <v>1543.711</v>
      </c>
      <c r="J532" s="319" t="n">
        <f aca="false">J533</f>
        <v>1543.711</v>
      </c>
    </row>
    <row r="533" customFormat="false" ht="12.75" hidden="false" customHeight="true" outlineLevel="0" collapsed="false">
      <c r="A533" s="306" t="n">
        <v>515</v>
      </c>
      <c r="B533" s="387" t="s">
        <v>730</v>
      </c>
      <c r="C533" s="315" t="s">
        <v>177</v>
      </c>
      <c r="D533" s="330" t="n">
        <v>10</v>
      </c>
      <c r="E533" s="316" t="s">
        <v>75</v>
      </c>
      <c r="F533" s="330" t="s">
        <v>729</v>
      </c>
      <c r="G533" s="330" t="s">
        <v>731</v>
      </c>
      <c r="H533" s="331" t="n">
        <f aca="false">H534</f>
        <v>1543.711</v>
      </c>
      <c r="I533" s="318" t="n">
        <f aca="false">I534</f>
        <v>1543.711</v>
      </c>
      <c r="J533" s="319" t="n">
        <f aca="false">J534</f>
        <v>1543.711</v>
      </c>
    </row>
    <row r="534" customFormat="false" ht="12.75" hidden="false" customHeight="true" outlineLevel="0" collapsed="false">
      <c r="A534" s="306" t="n">
        <v>516</v>
      </c>
      <c r="B534" s="343" t="s">
        <v>732</v>
      </c>
      <c r="C534" s="315" t="s">
        <v>177</v>
      </c>
      <c r="D534" s="330" t="n">
        <v>10</v>
      </c>
      <c r="E534" s="316" t="s">
        <v>75</v>
      </c>
      <c r="F534" s="330" t="s">
        <v>729</v>
      </c>
      <c r="G534" s="330" t="s">
        <v>733</v>
      </c>
      <c r="H534" s="331" t="n">
        <v>1543.711</v>
      </c>
      <c r="I534" s="331" t="n">
        <v>1543.711</v>
      </c>
      <c r="J534" s="332" t="n">
        <v>1543.711</v>
      </c>
    </row>
    <row r="535" customFormat="false" ht="12.75" hidden="false" customHeight="true" outlineLevel="0" collapsed="false">
      <c r="A535" s="306" t="n">
        <v>517</v>
      </c>
      <c r="B535" s="314" t="s">
        <v>377</v>
      </c>
      <c r="C535" s="315" t="s">
        <v>177</v>
      </c>
      <c r="D535" s="316" t="s">
        <v>232</v>
      </c>
      <c r="E535" s="316" t="s">
        <v>96</v>
      </c>
      <c r="F535" s="316"/>
      <c r="G535" s="316"/>
      <c r="H535" s="317" t="n">
        <f aca="false">H536</f>
        <v>3516.9</v>
      </c>
      <c r="I535" s="317" t="n">
        <f aca="false">I536</f>
        <v>4206.11904</v>
      </c>
      <c r="J535" s="321" t="n">
        <f aca="false">J536</f>
        <v>4279.84874</v>
      </c>
    </row>
    <row r="536" customFormat="false" ht="25.5" hidden="false" customHeight="true" outlineLevel="0" collapsed="false">
      <c r="A536" s="306" t="n">
        <v>518</v>
      </c>
      <c r="B536" s="314" t="s">
        <v>614</v>
      </c>
      <c r="C536" s="315" t="s">
        <v>177</v>
      </c>
      <c r="D536" s="316" t="s">
        <v>232</v>
      </c>
      <c r="E536" s="316" t="s">
        <v>96</v>
      </c>
      <c r="F536" s="316" t="s">
        <v>615</v>
      </c>
      <c r="G536" s="316"/>
      <c r="H536" s="317" t="n">
        <f aca="false">H537</f>
        <v>3516.9</v>
      </c>
      <c r="I536" s="318" t="n">
        <f aca="false">I537</f>
        <v>4206.11904</v>
      </c>
      <c r="J536" s="319" t="n">
        <f aca="false">J537</f>
        <v>4279.84874</v>
      </c>
    </row>
    <row r="537" customFormat="false" ht="38.25" hidden="false" customHeight="true" outlineLevel="0" collapsed="false">
      <c r="A537" s="306" t="n">
        <v>519</v>
      </c>
      <c r="B537" s="314" t="s">
        <v>734</v>
      </c>
      <c r="C537" s="315" t="s">
        <v>177</v>
      </c>
      <c r="D537" s="316" t="s">
        <v>735</v>
      </c>
      <c r="E537" s="316" t="s">
        <v>96</v>
      </c>
      <c r="F537" s="316" t="s">
        <v>736</v>
      </c>
      <c r="G537" s="316"/>
      <c r="H537" s="317" t="n">
        <f aca="false">H538</f>
        <v>3516.9</v>
      </c>
      <c r="I537" s="318" t="n">
        <f aca="false">I538</f>
        <v>4206.11904</v>
      </c>
      <c r="J537" s="319" t="n">
        <f aca="false">J538</f>
        <v>4279.84874</v>
      </c>
    </row>
    <row r="538" customFormat="false" ht="76.5" hidden="false" customHeight="true" outlineLevel="0" collapsed="false">
      <c r="A538" s="306" t="n">
        <v>520</v>
      </c>
      <c r="B538" s="314" t="s">
        <v>737</v>
      </c>
      <c r="C538" s="315" t="s">
        <v>177</v>
      </c>
      <c r="D538" s="316" t="s">
        <v>735</v>
      </c>
      <c r="E538" s="316" t="s">
        <v>96</v>
      </c>
      <c r="F538" s="316" t="s">
        <v>738</v>
      </c>
      <c r="G538" s="316"/>
      <c r="H538" s="317" t="n">
        <f aca="false">H539</f>
        <v>3516.9</v>
      </c>
      <c r="I538" s="318" t="n">
        <f aca="false">I539</f>
        <v>4206.11904</v>
      </c>
      <c r="J538" s="319" t="n">
        <f aca="false">J539</f>
        <v>4279.84874</v>
      </c>
    </row>
    <row r="539" customFormat="false" ht="12.75" hidden="false" customHeight="true" outlineLevel="0" collapsed="false">
      <c r="A539" s="306" t="n">
        <v>521</v>
      </c>
      <c r="B539" s="387" t="s">
        <v>730</v>
      </c>
      <c r="C539" s="315" t="s">
        <v>177</v>
      </c>
      <c r="D539" s="316" t="s">
        <v>735</v>
      </c>
      <c r="E539" s="316" t="s">
        <v>96</v>
      </c>
      <c r="F539" s="316" t="s">
        <v>738</v>
      </c>
      <c r="G539" s="316" t="s">
        <v>731</v>
      </c>
      <c r="H539" s="317" t="n">
        <f aca="false">H540</f>
        <v>3516.9</v>
      </c>
      <c r="I539" s="318" t="n">
        <f aca="false">I540</f>
        <v>4206.11904</v>
      </c>
      <c r="J539" s="319" t="n">
        <f aca="false">J540</f>
        <v>4279.84874</v>
      </c>
    </row>
    <row r="540" customFormat="false" ht="25.5" hidden="false" customHeight="true" outlineLevel="0" collapsed="false">
      <c r="A540" s="306" t="n">
        <v>522</v>
      </c>
      <c r="B540" s="314" t="s">
        <v>739</v>
      </c>
      <c r="C540" s="315" t="s">
        <v>177</v>
      </c>
      <c r="D540" s="316" t="s">
        <v>735</v>
      </c>
      <c r="E540" s="316" t="s">
        <v>96</v>
      </c>
      <c r="F540" s="316" t="s">
        <v>738</v>
      </c>
      <c r="G540" s="316" t="s">
        <v>740</v>
      </c>
      <c r="H540" s="317" t="n">
        <v>3516.9</v>
      </c>
      <c r="I540" s="317" t="n">
        <v>4206.11904</v>
      </c>
      <c r="J540" s="321" t="n">
        <v>4279.84874</v>
      </c>
    </row>
    <row r="541" customFormat="false" ht="12.75" hidden="false" customHeight="true" outlineLevel="0" collapsed="false">
      <c r="A541" s="306" t="n">
        <v>523</v>
      </c>
      <c r="B541" s="314" t="s">
        <v>379</v>
      </c>
      <c r="C541" s="315" t="s">
        <v>177</v>
      </c>
      <c r="D541" s="316" t="s">
        <v>232</v>
      </c>
      <c r="E541" s="316" t="s">
        <v>127</v>
      </c>
      <c r="F541" s="316"/>
      <c r="G541" s="316"/>
      <c r="H541" s="317" t="n">
        <f aca="false">H542+H555</f>
        <v>1727.815</v>
      </c>
      <c r="I541" s="317" t="n">
        <f aca="false">I542+I555</f>
        <v>1727.815</v>
      </c>
      <c r="J541" s="321" t="n">
        <f aca="false">J542+J555</f>
        <v>1727.815</v>
      </c>
    </row>
    <row r="542" customFormat="false" ht="25.5" hidden="false" customHeight="true" outlineLevel="0" collapsed="false">
      <c r="A542" s="306" t="n">
        <v>524</v>
      </c>
      <c r="B542" s="343" t="s">
        <v>741</v>
      </c>
      <c r="C542" s="315" t="s">
        <v>177</v>
      </c>
      <c r="D542" s="316" t="s">
        <v>232</v>
      </c>
      <c r="E542" s="316" t="s">
        <v>127</v>
      </c>
      <c r="F542" s="316" t="s">
        <v>725</v>
      </c>
      <c r="G542" s="316"/>
      <c r="H542" s="317" t="n">
        <f aca="false">H543+H549</f>
        <v>713.115</v>
      </c>
      <c r="I542" s="317" t="n">
        <f aca="false">I543+I549</f>
        <v>713.115</v>
      </c>
      <c r="J542" s="321" t="n">
        <f aca="false">J543+J549</f>
        <v>713.115</v>
      </c>
    </row>
    <row r="543" customFormat="false" ht="25.5" hidden="false" customHeight="true" outlineLevel="0" collapsed="false">
      <c r="A543" s="306" t="n">
        <v>525</v>
      </c>
      <c r="B543" s="343" t="s">
        <v>742</v>
      </c>
      <c r="C543" s="315" t="s">
        <v>177</v>
      </c>
      <c r="D543" s="316" t="s">
        <v>232</v>
      </c>
      <c r="E543" s="316" t="s">
        <v>127</v>
      </c>
      <c r="F543" s="316" t="s">
        <v>727</v>
      </c>
      <c r="G543" s="316"/>
      <c r="H543" s="317" t="n">
        <f aca="false">H544</f>
        <v>326.488</v>
      </c>
      <c r="I543" s="318" t="n">
        <f aca="false">I544</f>
        <v>326.488</v>
      </c>
      <c r="J543" s="319" t="n">
        <f aca="false">J544</f>
        <v>326.488</v>
      </c>
    </row>
    <row r="544" customFormat="false" ht="89.25" hidden="false" customHeight="true" outlineLevel="0" collapsed="false">
      <c r="A544" s="306" t="n">
        <v>526</v>
      </c>
      <c r="B544" s="343" t="s">
        <v>743</v>
      </c>
      <c r="C544" s="315" t="s">
        <v>177</v>
      </c>
      <c r="D544" s="316" t="s">
        <v>232</v>
      </c>
      <c r="E544" s="316" t="s">
        <v>127</v>
      </c>
      <c r="F544" s="330" t="s">
        <v>744</v>
      </c>
      <c r="G544" s="330"/>
      <c r="H544" s="331" t="n">
        <f aca="false">H545+H547</f>
        <v>326.488</v>
      </c>
      <c r="I544" s="333" t="n">
        <f aca="false">I545+I547</f>
        <v>326.488</v>
      </c>
      <c r="J544" s="334" t="n">
        <f aca="false">J545+J547</f>
        <v>326.488</v>
      </c>
    </row>
    <row r="545" customFormat="false" ht="25.5" hidden="false" customHeight="true" outlineLevel="0" collapsed="false">
      <c r="A545" s="306" t="n">
        <v>527</v>
      </c>
      <c r="B545" s="320" t="s">
        <v>416</v>
      </c>
      <c r="C545" s="315" t="s">
        <v>177</v>
      </c>
      <c r="D545" s="316" t="s">
        <v>232</v>
      </c>
      <c r="E545" s="316" t="s">
        <v>127</v>
      </c>
      <c r="F545" s="330" t="s">
        <v>744</v>
      </c>
      <c r="G545" s="330" t="s">
        <v>224</v>
      </c>
      <c r="H545" s="331" t="n">
        <f aca="false">H546</f>
        <v>236.738</v>
      </c>
      <c r="I545" s="333" t="n">
        <f aca="false">I546</f>
        <v>88.453</v>
      </c>
      <c r="J545" s="334" t="n">
        <f aca="false">J546</f>
        <v>88.453</v>
      </c>
    </row>
    <row r="546" customFormat="false" ht="25.5" hidden="false" customHeight="true" outlineLevel="0" collapsed="false">
      <c r="A546" s="306" t="n">
        <v>528</v>
      </c>
      <c r="B546" s="314" t="s">
        <v>417</v>
      </c>
      <c r="C546" s="315" t="s">
        <v>177</v>
      </c>
      <c r="D546" s="316" t="s">
        <v>232</v>
      </c>
      <c r="E546" s="316" t="s">
        <v>127</v>
      </c>
      <c r="F546" s="330" t="s">
        <v>744</v>
      </c>
      <c r="G546" s="330" t="s">
        <v>103</v>
      </c>
      <c r="H546" s="331" t="n">
        <f aca="false">326.488-89.75</f>
        <v>236.738</v>
      </c>
      <c r="I546" s="331" t="n">
        <v>88.453</v>
      </c>
      <c r="J546" s="332" t="n">
        <v>88.453</v>
      </c>
    </row>
    <row r="547" customFormat="false" ht="12.75" hidden="false" customHeight="true" outlineLevel="0" collapsed="false">
      <c r="A547" s="306" t="n">
        <v>529</v>
      </c>
      <c r="B547" s="387" t="s">
        <v>730</v>
      </c>
      <c r="C547" s="315" t="s">
        <v>177</v>
      </c>
      <c r="D547" s="316" t="s">
        <v>232</v>
      </c>
      <c r="E547" s="316" t="s">
        <v>127</v>
      </c>
      <c r="F547" s="330" t="s">
        <v>744</v>
      </c>
      <c r="G547" s="330" t="s">
        <v>731</v>
      </c>
      <c r="H547" s="331" t="n">
        <f aca="false">H548</f>
        <v>89.75</v>
      </c>
      <c r="I547" s="333" t="n">
        <f aca="false">I548</f>
        <v>238.035</v>
      </c>
      <c r="J547" s="334" t="n">
        <f aca="false">J548</f>
        <v>238.035</v>
      </c>
    </row>
    <row r="548" customFormat="false" ht="12.75" hidden="false" customHeight="true" outlineLevel="0" collapsed="false">
      <c r="A548" s="306" t="n">
        <v>530</v>
      </c>
      <c r="B548" s="343" t="s">
        <v>732</v>
      </c>
      <c r="C548" s="315" t="s">
        <v>177</v>
      </c>
      <c r="D548" s="316" t="s">
        <v>232</v>
      </c>
      <c r="E548" s="316" t="s">
        <v>127</v>
      </c>
      <c r="F548" s="330" t="s">
        <v>744</v>
      </c>
      <c r="G548" s="330" t="s">
        <v>733</v>
      </c>
      <c r="H548" s="331" t="n">
        <v>89.75</v>
      </c>
      <c r="I548" s="331" t="n">
        <v>238.035</v>
      </c>
      <c r="J548" s="332" t="n">
        <v>238.035</v>
      </c>
      <c r="K548" s="388"/>
    </row>
    <row r="549" customFormat="false" ht="12.75" hidden="false" customHeight="true" outlineLevel="0" collapsed="false">
      <c r="A549" s="306" t="n">
        <v>531</v>
      </c>
      <c r="B549" s="389" t="s">
        <v>745</v>
      </c>
      <c r="C549" s="315" t="s">
        <v>177</v>
      </c>
      <c r="D549" s="316" t="s">
        <v>232</v>
      </c>
      <c r="E549" s="316" t="s">
        <v>127</v>
      </c>
      <c r="F549" s="330" t="s">
        <v>746</v>
      </c>
      <c r="G549" s="330"/>
      <c r="H549" s="331" t="n">
        <f aca="false">H550</f>
        <v>386.627</v>
      </c>
      <c r="I549" s="333" t="n">
        <f aca="false">I550</f>
        <v>386.627</v>
      </c>
      <c r="J549" s="334" t="n">
        <f aca="false">J550</f>
        <v>386.627</v>
      </c>
    </row>
    <row r="550" customFormat="false" ht="51" hidden="false" customHeight="true" outlineLevel="0" collapsed="false">
      <c r="A550" s="306" t="n">
        <v>532</v>
      </c>
      <c r="B550" s="343" t="s">
        <v>747</v>
      </c>
      <c r="C550" s="315" t="s">
        <v>177</v>
      </c>
      <c r="D550" s="316" t="s">
        <v>232</v>
      </c>
      <c r="E550" s="316" t="s">
        <v>127</v>
      </c>
      <c r="F550" s="330" t="s">
        <v>748</v>
      </c>
      <c r="G550" s="330"/>
      <c r="H550" s="331" t="n">
        <f aca="false">H553+H551</f>
        <v>386.627</v>
      </c>
      <c r="I550" s="333" t="n">
        <f aca="false">I553+I551</f>
        <v>386.627</v>
      </c>
      <c r="J550" s="334" t="n">
        <f aca="false">J553+J551</f>
        <v>386.627</v>
      </c>
    </row>
    <row r="551" customFormat="false" ht="25.5" hidden="false" customHeight="true" outlineLevel="0" collapsed="false">
      <c r="A551" s="306" t="n">
        <v>533</v>
      </c>
      <c r="B551" s="320" t="s">
        <v>416</v>
      </c>
      <c r="C551" s="315" t="s">
        <v>177</v>
      </c>
      <c r="D551" s="316" t="s">
        <v>232</v>
      </c>
      <c r="E551" s="316" t="s">
        <v>127</v>
      </c>
      <c r="F551" s="330" t="s">
        <v>748</v>
      </c>
      <c r="G551" s="330" t="s">
        <v>224</v>
      </c>
      <c r="H551" s="331" t="n">
        <f aca="false">H552</f>
        <v>73.747</v>
      </c>
      <c r="I551" s="333" t="n">
        <f aca="false">I552</f>
        <v>73.747</v>
      </c>
      <c r="J551" s="334" t="n">
        <f aca="false">J552</f>
        <v>73.747</v>
      </c>
    </row>
    <row r="552" customFormat="false" ht="25.5" hidden="false" customHeight="true" outlineLevel="0" collapsed="false">
      <c r="A552" s="306" t="n">
        <v>534</v>
      </c>
      <c r="B552" s="314" t="s">
        <v>417</v>
      </c>
      <c r="C552" s="315" t="s">
        <v>177</v>
      </c>
      <c r="D552" s="316" t="s">
        <v>232</v>
      </c>
      <c r="E552" s="316" t="s">
        <v>127</v>
      </c>
      <c r="F552" s="330" t="s">
        <v>748</v>
      </c>
      <c r="G552" s="330" t="s">
        <v>103</v>
      </c>
      <c r="H552" s="331" t="n">
        <v>73.747</v>
      </c>
      <c r="I552" s="331" t="n">
        <v>73.747</v>
      </c>
      <c r="J552" s="332" t="n">
        <v>73.747</v>
      </c>
    </row>
    <row r="553" customFormat="false" ht="12.75" hidden="false" customHeight="true" outlineLevel="0" collapsed="false">
      <c r="A553" s="306" t="n">
        <v>535</v>
      </c>
      <c r="B553" s="387" t="s">
        <v>730</v>
      </c>
      <c r="C553" s="315" t="s">
        <v>177</v>
      </c>
      <c r="D553" s="316" t="s">
        <v>232</v>
      </c>
      <c r="E553" s="316" t="s">
        <v>127</v>
      </c>
      <c r="F553" s="330" t="s">
        <v>748</v>
      </c>
      <c r="G553" s="330" t="s">
        <v>731</v>
      </c>
      <c r="H553" s="331" t="n">
        <f aca="false">H554</f>
        <v>312.88</v>
      </c>
      <c r="I553" s="331" t="n">
        <f aca="false">I554</f>
        <v>312.88</v>
      </c>
      <c r="J553" s="332" t="n">
        <f aca="false">J554</f>
        <v>312.88</v>
      </c>
    </row>
    <row r="554" customFormat="false" ht="12.75" hidden="false" customHeight="true" outlineLevel="0" collapsed="false">
      <c r="A554" s="306" t="n">
        <v>536</v>
      </c>
      <c r="B554" s="343" t="s">
        <v>732</v>
      </c>
      <c r="C554" s="315" t="s">
        <v>177</v>
      </c>
      <c r="D554" s="316" t="s">
        <v>232</v>
      </c>
      <c r="E554" s="316" t="s">
        <v>127</v>
      </c>
      <c r="F554" s="330" t="s">
        <v>748</v>
      </c>
      <c r="G554" s="330" t="s">
        <v>733</v>
      </c>
      <c r="H554" s="331" t="n">
        <v>312.88</v>
      </c>
      <c r="I554" s="331" t="n">
        <v>312.88</v>
      </c>
      <c r="J554" s="332" t="n">
        <v>312.88</v>
      </c>
    </row>
    <row r="555" customFormat="false" ht="12.75" hidden="false" customHeight="true" outlineLevel="0" collapsed="false">
      <c r="A555" s="306" t="n">
        <v>537</v>
      </c>
      <c r="B555" s="343" t="s">
        <v>408</v>
      </c>
      <c r="C555" s="315" t="s">
        <v>177</v>
      </c>
      <c r="D555" s="316" t="s">
        <v>232</v>
      </c>
      <c r="E555" s="316" t="s">
        <v>127</v>
      </c>
      <c r="F555" s="316" t="s">
        <v>409</v>
      </c>
      <c r="G555" s="316"/>
      <c r="H555" s="317" t="n">
        <f aca="false">H556</f>
        <v>1014.7</v>
      </c>
      <c r="I555" s="317" t="n">
        <f aca="false">I556</f>
        <v>1014.7</v>
      </c>
      <c r="J555" s="321" t="n">
        <f aca="false">J556</f>
        <v>1014.7</v>
      </c>
    </row>
    <row r="556" customFormat="false" ht="38.25" hidden="false" customHeight="true" outlineLevel="0" collapsed="false">
      <c r="A556" s="306" t="n">
        <v>538</v>
      </c>
      <c r="B556" s="343" t="s">
        <v>501</v>
      </c>
      <c r="C556" s="315" t="s">
        <v>177</v>
      </c>
      <c r="D556" s="316" t="s">
        <v>232</v>
      </c>
      <c r="E556" s="316" t="s">
        <v>127</v>
      </c>
      <c r="F556" s="316" t="s">
        <v>502</v>
      </c>
      <c r="G556" s="316"/>
      <c r="H556" s="317" t="n">
        <f aca="false">H557</f>
        <v>1014.7</v>
      </c>
      <c r="I556" s="318" t="n">
        <f aca="false">I557</f>
        <v>1014.7</v>
      </c>
      <c r="J556" s="319" t="n">
        <f aca="false">J557</f>
        <v>1014.7</v>
      </c>
    </row>
    <row r="557" customFormat="false" ht="63.75" hidden="false" customHeight="true" outlineLevel="0" collapsed="false">
      <c r="A557" s="306" t="n">
        <v>539</v>
      </c>
      <c r="B557" s="343" t="s">
        <v>749</v>
      </c>
      <c r="C557" s="315" t="s">
        <v>177</v>
      </c>
      <c r="D557" s="316" t="s">
        <v>232</v>
      </c>
      <c r="E557" s="316" t="s">
        <v>127</v>
      </c>
      <c r="F557" s="330" t="s">
        <v>750</v>
      </c>
      <c r="G557" s="330"/>
      <c r="H557" s="331" t="n">
        <f aca="false">H558+H560</f>
        <v>1014.7</v>
      </c>
      <c r="I557" s="333" t="n">
        <f aca="false">I558+I560</f>
        <v>1014.7</v>
      </c>
      <c r="J557" s="334" t="n">
        <f aca="false">J558+J560</f>
        <v>1014.7</v>
      </c>
    </row>
    <row r="558" customFormat="false" ht="51" hidden="false" customHeight="true" outlineLevel="0" collapsed="false">
      <c r="A558" s="306" t="n">
        <v>540</v>
      </c>
      <c r="B558" s="314" t="s">
        <v>498</v>
      </c>
      <c r="C558" s="315" t="s">
        <v>177</v>
      </c>
      <c r="D558" s="316" t="s">
        <v>232</v>
      </c>
      <c r="E558" s="316" t="s">
        <v>127</v>
      </c>
      <c r="F558" s="330" t="s">
        <v>750</v>
      </c>
      <c r="G558" s="316" t="s">
        <v>95</v>
      </c>
      <c r="H558" s="317" t="n">
        <f aca="false">H559</f>
        <v>894.7</v>
      </c>
      <c r="I558" s="318" t="n">
        <f aca="false">I559</f>
        <v>894.7</v>
      </c>
      <c r="J558" s="319" t="n">
        <f aca="false">J559</f>
        <v>894.7</v>
      </c>
    </row>
    <row r="559" customFormat="false" ht="25.5" hidden="false" customHeight="true" outlineLevel="0" collapsed="false">
      <c r="A559" s="306" t="n">
        <v>541</v>
      </c>
      <c r="B559" s="314" t="s">
        <v>415</v>
      </c>
      <c r="C559" s="315" t="s">
        <v>177</v>
      </c>
      <c r="D559" s="316" t="s">
        <v>232</v>
      </c>
      <c r="E559" s="316" t="s">
        <v>127</v>
      </c>
      <c r="F559" s="330" t="s">
        <v>750</v>
      </c>
      <c r="G559" s="316" t="s">
        <v>144</v>
      </c>
      <c r="H559" s="317" t="n">
        <v>894.7</v>
      </c>
      <c r="I559" s="317" t="n">
        <v>894.7</v>
      </c>
      <c r="J559" s="321" t="n">
        <v>894.7</v>
      </c>
    </row>
    <row r="560" customFormat="false" ht="25.5" hidden="false" customHeight="true" outlineLevel="0" collapsed="false">
      <c r="A560" s="306" t="n">
        <v>542</v>
      </c>
      <c r="B560" s="320" t="s">
        <v>416</v>
      </c>
      <c r="C560" s="315" t="s">
        <v>177</v>
      </c>
      <c r="D560" s="316" t="s">
        <v>232</v>
      </c>
      <c r="E560" s="316" t="s">
        <v>127</v>
      </c>
      <c r="F560" s="330" t="s">
        <v>750</v>
      </c>
      <c r="G560" s="316" t="s">
        <v>224</v>
      </c>
      <c r="H560" s="317" t="n">
        <f aca="false">H561</f>
        <v>120</v>
      </c>
      <c r="I560" s="318" t="n">
        <f aca="false">I561</f>
        <v>120</v>
      </c>
      <c r="J560" s="319" t="n">
        <f aca="false">J561</f>
        <v>120</v>
      </c>
    </row>
    <row r="561" customFormat="false" ht="25.5" hidden="false" customHeight="true" outlineLevel="0" collapsed="false">
      <c r="A561" s="306" t="n">
        <v>543</v>
      </c>
      <c r="B561" s="314" t="s">
        <v>417</v>
      </c>
      <c r="C561" s="315" t="s">
        <v>177</v>
      </c>
      <c r="D561" s="316" t="s">
        <v>232</v>
      </c>
      <c r="E561" s="316" t="s">
        <v>127</v>
      </c>
      <c r="F561" s="330" t="s">
        <v>750</v>
      </c>
      <c r="G561" s="316" t="s">
        <v>103</v>
      </c>
      <c r="H561" s="317" t="n">
        <v>120</v>
      </c>
      <c r="I561" s="318" t="n">
        <v>120</v>
      </c>
      <c r="J561" s="319" t="n">
        <v>120</v>
      </c>
    </row>
    <row r="562" customFormat="false" ht="12.75" hidden="false" customHeight="true" outlineLevel="0" collapsed="false">
      <c r="A562" s="306" t="n">
        <v>544</v>
      </c>
      <c r="B562" s="314" t="s">
        <v>380</v>
      </c>
      <c r="C562" s="315" t="s">
        <v>177</v>
      </c>
      <c r="D562" s="316" t="s">
        <v>142</v>
      </c>
      <c r="E562" s="316" t="s">
        <v>71</v>
      </c>
      <c r="F562" s="316"/>
      <c r="G562" s="316"/>
      <c r="H562" s="317" t="n">
        <f aca="false">H563+H580</f>
        <v>26267.31014</v>
      </c>
      <c r="I562" s="318" t="n">
        <f aca="false">I563+I580</f>
        <v>18996.892</v>
      </c>
      <c r="J562" s="319" t="n">
        <f aca="false">J563+J580</f>
        <v>18996.892</v>
      </c>
    </row>
    <row r="563" customFormat="false" ht="12.75" hidden="false" customHeight="true" outlineLevel="0" collapsed="false">
      <c r="A563" s="306" t="n">
        <v>545</v>
      </c>
      <c r="B563" s="314" t="s">
        <v>381</v>
      </c>
      <c r="C563" s="315" t="s">
        <v>177</v>
      </c>
      <c r="D563" s="316" t="s">
        <v>142</v>
      </c>
      <c r="E563" s="316" t="s">
        <v>75</v>
      </c>
      <c r="F563" s="316"/>
      <c r="G563" s="316"/>
      <c r="H563" s="317" t="n">
        <f aca="false">H564</f>
        <v>20054.13714</v>
      </c>
      <c r="I563" s="318" t="n">
        <f aca="false">I564</f>
        <v>16175.259</v>
      </c>
      <c r="J563" s="319" t="n">
        <f aca="false">J564</f>
        <v>16175.259</v>
      </c>
    </row>
    <row r="564" customFormat="false" ht="25.5" hidden="false" customHeight="true" outlineLevel="0" collapsed="false">
      <c r="A564" s="306" t="n">
        <v>546</v>
      </c>
      <c r="B564" s="314" t="s">
        <v>751</v>
      </c>
      <c r="C564" s="315" t="s">
        <v>177</v>
      </c>
      <c r="D564" s="316" t="s">
        <v>142</v>
      </c>
      <c r="E564" s="316" t="s">
        <v>75</v>
      </c>
      <c r="F564" s="316" t="s">
        <v>752</v>
      </c>
      <c r="G564" s="316"/>
      <c r="H564" s="317" t="n">
        <f aca="false">H566+H573</f>
        <v>20054.13714</v>
      </c>
      <c r="I564" s="317" t="n">
        <f aca="false">I566+I573</f>
        <v>16175.259</v>
      </c>
      <c r="J564" s="321" t="n">
        <f aca="false">J566+J573</f>
        <v>16175.259</v>
      </c>
    </row>
    <row r="565" customFormat="false" ht="12.75" hidden="false" customHeight="true" outlineLevel="0" collapsed="false">
      <c r="A565" s="306" t="n">
        <v>547</v>
      </c>
      <c r="B565" s="314" t="s">
        <v>753</v>
      </c>
      <c r="C565" s="315" t="s">
        <v>177</v>
      </c>
      <c r="D565" s="316" t="s">
        <v>142</v>
      </c>
      <c r="E565" s="316" t="s">
        <v>75</v>
      </c>
      <c r="F565" s="316" t="s">
        <v>754</v>
      </c>
      <c r="G565" s="316"/>
      <c r="H565" s="317" t="n">
        <f aca="false">H566</f>
        <v>3272.75596</v>
      </c>
      <c r="I565" s="317" t="n">
        <f aca="false">I566</f>
        <v>2997.514</v>
      </c>
      <c r="J565" s="321" t="n">
        <f aca="false">J566</f>
        <v>2997.514</v>
      </c>
    </row>
    <row r="566" customFormat="false" ht="51" hidden="false" customHeight="true" outlineLevel="0" collapsed="false">
      <c r="A566" s="306" t="n">
        <v>548</v>
      </c>
      <c r="B566" s="314" t="s">
        <v>755</v>
      </c>
      <c r="C566" s="315" t="s">
        <v>177</v>
      </c>
      <c r="D566" s="316" t="s">
        <v>142</v>
      </c>
      <c r="E566" s="316" t="s">
        <v>75</v>
      </c>
      <c r="F566" s="316" t="s">
        <v>756</v>
      </c>
      <c r="G566" s="316"/>
      <c r="H566" s="317" t="n">
        <f aca="false">H567+H570+H571</f>
        <v>3272.75596</v>
      </c>
      <c r="I566" s="317" t="n">
        <f aca="false">I567+I570+I571</f>
        <v>2997.514</v>
      </c>
      <c r="J566" s="321" t="n">
        <f aca="false">J567+J570+J571</f>
        <v>2997.514</v>
      </c>
    </row>
    <row r="567" customFormat="false" ht="51" hidden="false" customHeight="true" outlineLevel="0" collapsed="false">
      <c r="A567" s="306" t="n">
        <v>549</v>
      </c>
      <c r="B567" s="320" t="s">
        <v>414</v>
      </c>
      <c r="C567" s="315" t="s">
        <v>177</v>
      </c>
      <c r="D567" s="316" t="s">
        <v>142</v>
      </c>
      <c r="E567" s="316" t="s">
        <v>75</v>
      </c>
      <c r="F567" s="316" t="s">
        <v>756</v>
      </c>
      <c r="G567" s="316" t="s">
        <v>95</v>
      </c>
      <c r="H567" s="317" t="n">
        <f aca="false">H568</f>
        <v>1796.175</v>
      </c>
      <c r="I567" s="318" t="n">
        <f aca="false">I568</f>
        <v>1796.175</v>
      </c>
      <c r="J567" s="319" t="n">
        <f aca="false">J568</f>
        <v>1796.175</v>
      </c>
    </row>
    <row r="568" customFormat="false" ht="12.75" hidden="false" customHeight="true" outlineLevel="0" collapsed="false">
      <c r="A568" s="306" t="n">
        <v>550</v>
      </c>
      <c r="B568" s="314" t="s">
        <v>517</v>
      </c>
      <c r="C568" s="315" t="s">
        <v>177</v>
      </c>
      <c r="D568" s="316" t="s">
        <v>142</v>
      </c>
      <c r="E568" s="316" t="s">
        <v>75</v>
      </c>
      <c r="F568" s="316" t="s">
        <v>756</v>
      </c>
      <c r="G568" s="316" t="s">
        <v>78</v>
      </c>
      <c r="H568" s="317" t="n">
        <v>1796.175</v>
      </c>
      <c r="I568" s="317" t="n">
        <v>1796.175</v>
      </c>
      <c r="J568" s="321" t="n">
        <v>1796.175</v>
      </c>
    </row>
    <row r="569" customFormat="false" ht="25.5" hidden="false" customHeight="true" outlineLevel="0" collapsed="false">
      <c r="A569" s="306" t="n">
        <v>551</v>
      </c>
      <c r="B569" s="320" t="s">
        <v>416</v>
      </c>
      <c r="C569" s="315" t="s">
        <v>177</v>
      </c>
      <c r="D569" s="316" t="s">
        <v>142</v>
      </c>
      <c r="E569" s="316" t="s">
        <v>75</v>
      </c>
      <c r="F569" s="316" t="s">
        <v>756</v>
      </c>
      <c r="G569" s="316" t="s">
        <v>224</v>
      </c>
      <c r="H569" s="317" t="n">
        <f aca="false">H570</f>
        <v>1236.58096</v>
      </c>
      <c r="I569" s="318" t="n">
        <f aca="false">I570</f>
        <v>961.339</v>
      </c>
      <c r="J569" s="319" t="n">
        <f aca="false">J570</f>
        <v>961.339</v>
      </c>
    </row>
    <row r="570" customFormat="false" ht="25.5" hidden="false" customHeight="true" outlineLevel="0" collapsed="false">
      <c r="A570" s="306" t="n">
        <v>552</v>
      </c>
      <c r="B570" s="314" t="s">
        <v>417</v>
      </c>
      <c r="C570" s="315" t="s">
        <v>177</v>
      </c>
      <c r="D570" s="316" t="s">
        <v>142</v>
      </c>
      <c r="E570" s="316" t="s">
        <v>75</v>
      </c>
      <c r="F570" s="316" t="s">
        <v>756</v>
      </c>
      <c r="G570" s="316" t="s">
        <v>103</v>
      </c>
      <c r="H570" s="317" t="n">
        <v>1236.58096</v>
      </c>
      <c r="I570" s="317" t="n">
        <f aca="false">1201.339-I571</f>
        <v>961.339</v>
      </c>
      <c r="J570" s="321" t="n">
        <f aca="false">1201.339-J571</f>
        <v>961.339</v>
      </c>
    </row>
    <row r="571" customFormat="false" ht="12.75" hidden="false" customHeight="true" outlineLevel="0" collapsed="false">
      <c r="A571" s="306" t="n">
        <v>553</v>
      </c>
      <c r="B571" s="387" t="s">
        <v>730</v>
      </c>
      <c r="C571" s="315" t="s">
        <v>177</v>
      </c>
      <c r="D571" s="316" t="s">
        <v>142</v>
      </c>
      <c r="E571" s="316" t="s">
        <v>75</v>
      </c>
      <c r="F571" s="316" t="s">
        <v>756</v>
      </c>
      <c r="G571" s="316" t="s">
        <v>731</v>
      </c>
      <c r="H571" s="317" t="n">
        <f aca="false">H572</f>
        <v>240</v>
      </c>
      <c r="I571" s="317" t="n">
        <f aca="false">I572</f>
        <v>240</v>
      </c>
      <c r="J571" s="321" t="n">
        <f aca="false">J572</f>
        <v>240</v>
      </c>
    </row>
    <row r="572" customFormat="false" ht="12.75" hidden="false" customHeight="true" outlineLevel="0" collapsed="false">
      <c r="A572" s="306" t="n">
        <v>554</v>
      </c>
      <c r="B572" s="343" t="s">
        <v>757</v>
      </c>
      <c r="C572" s="315" t="s">
        <v>177</v>
      </c>
      <c r="D572" s="316" t="s">
        <v>142</v>
      </c>
      <c r="E572" s="316" t="s">
        <v>75</v>
      </c>
      <c r="F572" s="316" t="s">
        <v>756</v>
      </c>
      <c r="G572" s="316" t="s">
        <v>758</v>
      </c>
      <c r="H572" s="317" t="n">
        <v>240</v>
      </c>
      <c r="I572" s="317" t="n">
        <v>240</v>
      </c>
      <c r="J572" s="321" t="n">
        <v>240</v>
      </c>
    </row>
    <row r="573" customFormat="false" ht="25.5" hidden="false" customHeight="true" outlineLevel="0" collapsed="false">
      <c r="A573" s="306" t="n">
        <v>555</v>
      </c>
      <c r="B573" s="314" t="s">
        <v>759</v>
      </c>
      <c r="C573" s="315" t="s">
        <v>177</v>
      </c>
      <c r="D573" s="316" t="s">
        <v>142</v>
      </c>
      <c r="E573" s="316" t="s">
        <v>75</v>
      </c>
      <c r="F573" s="316" t="s">
        <v>760</v>
      </c>
      <c r="G573" s="316"/>
      <c r="H573" s="317" t="n">
        <f aca="false">H574+H577</f>
        <v>16781.38118</v>
      </c>
      <c r="I573" s="317" t="n">
        <f aca="false">I574+I577</f>
        <v>13177.745</v>
      </c>
      <c r="J573" s="321" t="n">
        <f aca="false">J574+J577</f>
        <v>13177.745</v>
      </c>
    </row>
    <row r="574" customFormat="false" ht="51" hidden="false" customHeight="true" outlineLevel="0" collapsed="false">
      <c r="A574" s="306" t="n">
        <v>556</v>
      </c>
      <c r="B574" s="314" t="s">
        <v>761</v>
      </c>
      <c r="C574" s="315" t="s">
        <v>177</v>
      </c>
      <c r="D574" s="316" t="s">
        <v>142</v>
      </c>
      <c r="E574" s="316" t="s">
        <v>75</v>
      </c>
      <c r="F574" s="316" t="s">
        <v>762</v>
      </c>
      <c r="G574" s="316"/>
      <c r="H574" s="317" t="n">
        <f aca="false">H576</f>
        <v>13599.563</v>
      </c>
      <c r="I574" s="318" t="n">
        <f aca="false">I576</f>
        <v>13177.745</v>
      </c>
      <c r="J574" s="319" t="n">
        <f aca="false">J576</f>
        <v>13177.745</v>
      </c>
    </row>
    <row r="575" customFormat="false" ht="25.5" hidden="false" customHeight="true" outlineLevel="0" collapsed="false">
      <c r="A575" s="306" t="n">
        <v>557</v>
      </c>
      <c r="B575" s="314" t="s">
        <v>524</v>
      </c>
      <c r="C575" s="315" t="s">
        <v>177</v>
      </c>
      <c r="D575" s="316" t="s">
        <v>142</v>
      </c>
      <c r="E575" s="316" t="s">
        <v>75</v>
      </c>
      <c r="F575" s="316" t="s">
        <v>762</v>
      </c>
      <c r="G575" s="316" t="s">
        <v>525</v>
      </c>
      <c r="H575" s="317" t="n">
        <f aca="false">H576</f>
        <v>13599.563</v>
      </c>
      <c r="I575" s="318" t="n">
        <f aca="false">I576</f>
        <v>13177.745</v>
      </c>
      <c r="J575" s="319" t="n">
        <f aca="false">J576</f>
        <v>13177.745</v>
      </c>
    </row>
    <row r="576" customFormat="false" ht="12.75" hidden="false" customHeight="true" outlineLevel="0" collapsed="false">
      <c r="A576" s="306" t="n">
        <v>558</v>
      </c>
      <c r="B576" s="314" t="s">
        <v>667</v>
      </c>
      <c r="C576" s="315" t="s">
        <v>177</v>
      </c>
      <c r="D576" s="316" t="s">
        <v>142</v>
      </c>
      <c r="E576" s="316" t="s">
        <v>75</v>
      </c>
      <c r="F576" s="316" t="s">
        <v>762</v>
      </c>
      <c r="G576" s="316" t="s">
        <v>668</v>
      </c>
      <c r="H576" s="317" t="n">
        <f aca="false">13598.435+1.128</f>
        <v>13599.563</v>
      </c>
      <c r="I576" s="317" t="n">
        <v>13177.745</v>
      </c>
      <c r="J576" s="321" t="n">
        <v>13177.745</v>
      </c>
    </row>
    <row r="577" customFormat="false" ht="63.75" hidden="false" customHeight="true" outlineLevel="0" collapsed="false">
      <c r="A577" s="306" t="n">
        <v>559</v>
      </c>
      <c r="B577" s="314" t="s">
        <v>763</v>
      </c>
      <c r="C577" s="315" t="s">
        <v>177</v>
      </c>
      <c r="D577" s="316" t="s">
        <v>142</v>
      </c>
      <c r="E577" s="316" t="s">
        <v>75</v>
      </c>
      <c r="F577" s="316" t="s">
        <v>764</v>
      </c>
      <c r="G577" s="316"/>
      <c r="H577" s="317" t="n">
        <f aca="false">H579</f>
        <v>3181.81818</v>
      </c>
      <c r="I577" s="318" t="n">
        <f aca="false">I579</f>
        <v>0</v>
      </c>
      <c r="J577" s="319" t="n">
        <f aca="false">J579</f>
        <v>0</v>
      </c>
    </row>
    <row r="578" customFormat="false" ht="25.5" hidden="false" customHeight="true" outlineLevel="0" collapsed="false">
      <c r="A578" s="306" t="n">
        <v>560</v>
      </c>
      <c r="B578" s="314" t="s">
        <v>524</v>
      </c>
      <c r="C578" s="315" t="s">
        <v>177</v>
      </c>
      <c r="D578" s="316" t="s">
        <v>142</v>
      </c>
      <c r="E578" s="316" t="s">
        <v>75</v>
      </c>
      <c r="F578" s="316" t="s">
        <v>764</v>
      </c>
      <c r="G578" s="316" t="s">
        <v>525</v>
      </c>
      <c r="H578" s="317" t="n">
        <f aca="false">H579</f>
        <v>3181.81818</v>
      </c>
      <c r="I578" s="318" t="n">
        <f aca="false">I579</f>
        <v>0</v>
      </c>
      <c r="J578" s="319" t="n">
        <f aca="false">J579</f>
        <v>0</v>
      </c>
    </row>
    <row r="579" customFormat="false" ht="12.75" hidden="false" customHeight="true" outlineLevel="0" collapsed="false">
      <c r="A579" s="306" t="n">
        <v>561</v>
      </c>
      <c r="B579" s="314" t="s">
        <v>667</v>
      </c>
      <c r="C579" s="315" t="s">
        <v>177</v>
      </c>
      <c r="D579" s="316" t="s">
        <v>142</v>
      </c>
      <c r="E579" s="316" t="s">
        <v>75</v>
      </c>
      <c r="F579" s="316" t="s">
        <v>764</v>
      </c>
      <c r="G579" s="316" t="s">
        <v>668</v>
      </c>
      <c r="H579" s="317" t="n">
        <v>3181.81818</v>
      </c>
      <c r="I579" s="317" t="n">
        <v>0</v>
      </c>
      <c r="J579" s="321" t="n">
        <v>0</v>
      </c>
    </row>
    <row r="580" customFormat="false" ht="12.75" hidden="false" customHeight="true" outlineLevel="0" collapsed="false">
      <c r="A580" s="306" t="n">
        <v>562</v>
      </c>
      <c r="B580" s="314" t="s">
        <v>382</v>
      </c>
      <c r="C580" s="315" t="s">
        <v>177</v>
      </c>
      <c r="D580" s="316" t="s">
        <v>142</v>
      </c>
      <c r="E580" s="316" t="s">
        <v>83</v>
      </c>
      <c r="F580" s="316"/>
      <c r="G580" s="316"/>
      <c r="H580" s="317" t="n">
        <f aca="false">H581</f>
        <v>6213.173</v>
      </c>
      <c r="I580" s="318" t="n">
        <f aca="false">I581</f>
        <v>2821.633</v>
      </c>
      <c r="J580" s="319" t="n">
        <f aca="false">J581</f>
        <v>2821.633</v>
      </c>
    </row>
    <row r="581" customFormat="false" ht="25.5" hidden="false" customHeight="true" outlineLevel="0" collapsed="false">
      <c r="A581" s="306" t="n">
        <v>563</v>
      </c>
      <c r="B581" s="314" t="s">
        <v>751</v>
      </c>
      <c r="C581" s="315" t="s">
        <v>177</v>
      </c>
      <c r="D581" s="316" t="s">
        <v>142</v>
      </c>
      <c r="E581" s="316" t="s">
        <v>83</v>
      </c>
      <c r="F581" s="316" t="s">
        <v>752</v>
      </c>
      <c r="G581" s="316"/>
      <c r="H581" s="317" t="n">
        <f aca="false">H582</f>
        <v>6213.173</v>
      </c>
      <c r="I581" s="318" t="n">
        <f aca="false">I582</f>
        <v>2821.633</v>
      </c>
      <c r="J581" s="319" t="n">
        <f aca="false">J582</f>
        <v>2821.633</v>
      </c>
    </row>
    <row r="582" customFormat="false" ht="25.5" hidden="false" customHeight="true" outlineLevel="0" collapsed="false">
      <c r="A582" s="306" t="n">
        <v>564</v>
      </c>
      <c r="B582" s="314" t="s">
        <v>765</v>
      </c>
      <c r="C582" s="315" t="s">
        <v>177</v>
      </c>
      <c r="D582" s="316" t="s">
        <v>142</v>
      </c>
      <c r="E582" s="316" t="s">
        <v>83</v>
      </c>
      <c r="F582" s="316" t="s">
        <v>766</v>
      </c>
      <c r="G582" s="316"/>
      <c r="H582" s="317" t="n">
        <f aca="false">H583+H589+H586</f>
        <v>6213.173</v>
      </c>
      <c r="I582" s="318" t="n">
        <f aca="false">I583+I589</f>
        <v>2821.633</v>
      </c>
      <c r="J582" s="319" t="n">
        <f aca="false">J583+J589</f>
        <v>2821.633</v>
      </c>
    </row>
    <row r="583" customFormat="false" ht="51" hidden="false" customHeight="true" outlineLevel="0" collapsed="false">
      <c r="A583" s="306" t="n">
        <v>565</v>
      </c>
      <c r="B583" s="314" t="s">
        <v>767</v>
      </c>
      <c r="C583" s="315" t="s">
        <v>177</v>
      </c>
      <c r="D583" s="316" t="s">
        <v>142</v>
      </c>
      <c r="E583" s="316" t="s">
        <v>83</v>
      </c>
      <c r="F583" s="316" t="s">
        <v>768</v>
      </c>
      <c r="G583" s="316"/>
      <c r="H583" s="317" t="n">
        <f aca="false">H584</f>
        <v>3007.673</v>
      </c>
      <c r="I583" s="318" t="n">
        <f aca="false">I584</f>
        <v>2821.633</v>
      </c>
      <c r="J583" s="319" t="n">
        <f aca="false">J584</f>
        <v>2821.633</v>
      </c>
    </row>
    <row r="584" customFormat="false" ht="25.5" hidden="false" customHeight="true" outlineLevel="0" collapsed="false">
      <c r="A584" s="306" t="n">
        <v>566</v>
      </c>
      <c r="B584" s="314" t="s">
        <v>524</v>
      </c>
      <c r="C584" s="315" t="s">
        <v>177</v>
      </c>
      <c r="D584" s="316" t="s">
        <v>142</v>
      </c>
      <c r="E584" s="316" t="s">
        <v>83</v>
      </c>
      <c r="F584" s="316" t="s">
        <v>768</v>
      </c>
      <c r="G584" s="316" t="s">
        <v>525</v>
      </c>
      <c r="H584" s="317" t="n">
        <f aca="false">H585</f>
        <v>3007.673</v>
      </c>
      <c r="I584" s="318" t="n">
        <f aca="false">I585</f>
        <v>2821.633</v>
      </c>
      <c r="J584" s="319" t="n">
        <f aca="false">J585</f>
        <v>2821.633</v>
      </c>
    </row>
    <row r="585" customFormat="false" ht="12.75" hidden="false" customHeight="true" outlineLevel="0" collapsed="false">
      <c r="A585" s="306" t="n">
        <v>567</v>
      </c>
      <c r="B585" s="314" t="s">
        <v>769</v>
      </c>
      <c r="C585" s="315" t="s">
        <v>177</v>
      </c>
      <c r="D585" s="316" t="s">
        <v>142</v>
      </c>
      <c r="E585" s="316" t="s">
        <v>83</v>
      </c>
      <c r="F585" s="316" t="s">
        <v>768</v>
      </c>
      <c r="G585" s="316" t="s">
        <v>770</v>
      </c>
      <c r="H585" s="317" t="n">
        <v>3007.673</v>
      </c>
      <c r="I585" s="318" t="n">
        <v>2821.633</v>
      </c>
      <c r="J585" s="319" t="n">
        <v>2821.633</v>
      </c>
    </row>
    <row r="586" customFormat="false" ht="55.5" hidden="false" customHeight="true" outlineLevel="0" collapsed="false">
      <c r="A586" s="306" t="n">
        <v>568</v>
      </c>
      <c r="B586" s="314" t="s">
        <v>771</v>
      </c>
      <c r="C586" s="315" t="s">
        <v>177</v>
      </c>
      <c r="D586" s="316" t="s">
        <v>142</v>
      </c>
      <c r="E586" s="316" t="s">
        <v>83</v>
      </c>
      <c r="F586" s="316" t="s">
        <v>772</v>
      </c>
      <c r="G586" s="316"/>
      <c r="H586" s="317" t="n">
        <f aca="false">H587</f>
        <v>2810</v>
      </c>
      <c r="I586" s="318" t="n">
        <v>0</v>
      </c>
      <c r="J586" s="319" t="n">
        <v>0</v>
      </c>
    </row>
    <row r="587" customFormat="false" ht="25.5" hidden="false" customHeight="true" outlineLevel="0" collapsed="false">
      <c r="A587" s="306" t="n">
        <v>569</v>
      </c>
      <c r="B587" s="320" t="s">
        <v>416</v>
      </c>
      <c r="C587" s="315" t="s">
        <v>177</v>
      </c>
      <c r="D587" s="316" t="s">
        <v>142</v>
      </c>
      <c r="E587" s="316" t="s">
        <v>83</v>
      </c>
      <c r="F587" s="316" t="s">
        <v>772</v>
      </c>
      <c r="G587" s="316" t="s">
        <v>224</v>
      </c>
      <c r="H587" s="317" t="n">
        <f aca="false">H588</f>
        <v>2810</v>
      </c>
      <c r="I587" s="318" t="n">
        <v>0</v>
      </c>
      <c r="J587" s="319" t="n">
        <v>0</v>
      </c>
    </row>
    <row r="588" customFormat="false" ht="25.5" hidden="false" customHeight="true" outlineLevel="0" collapsed="false">
      <c r="A588" s="306" t="n">
        <v>570</v>
      </c>
      <c r="B588" s="314" t="s">
        <v>417</v>
      </c>
      <c r="C588" s="315" t="s">
        <v>177</v>
      </c>
      <c r="D588" s="316" t="s">
        <v>142</v>
      </c>
      <c r="E588" s="316" t="s">
        <v>83</v>
      </c>
      <c r="F588" s="316" t="s">
        <v>772</v>
      </c>
      <c r="G588" s="316" t="s">
        <v>103</v>
      </c>
      <c r="H588" s="317" t="n">
        <v>2810</v>
      </c>
      <c r="I588" s="318" t="n">
        <v>0</v>
      </c>
      <c r="J588" s="319" t="n">
        <v>0</v>
      </c>
      <c r="K588" s="383"/>
    </row>
    <row r="589" customFormat="false" ht="63.75" hidden="false" customHeight="true" outlineLevel="0" collapsed="false">
      <c r="A589" s="306" t="n">
        <v>571</v>
      </c>
      <c r="B589" s="314" t="s">
        <v>773</v>
      </c>
      <c r="C589" s="315" t="s">
        <v>177</v>
      </c>
      <c r="D589" s="316" t="s">
        <v>142</v>
      </c>
      <c r="E589" s="316" t="s">
        <v>83</v>
      </c>
      <c r="F589" s="316" t="s">
        <v>774</v>
      </c>
      <c r="G589" s="316"/>
      <c r="H589" s="317" t="n">
        <f aca="false">H590</f>
        <v>395.5</v>
      </c>
      <c r="I589" s="318" t="n">
        <f aca="false">I590</f>
        <v>0</v>
      </c>
      <c r="J589" s="319" t="n">
        <f aca="false">J590</f>
        <v>0</v>
      </c>
    </row>
    <row r="590" customFormat="false" ht="25.5" hidden="false" customHeight="true" outlineLevel="0" collapsed="false">
      <c r="A590" s="306" t="n">
        <v>572</v>
      </c>
      <c r="B590" s="314" t="s">
        <v>524</v>
      </c>
      <c r="C590" s="315" t="s">
        <v>177</v>
      </c>
      <c r="D590" s="316" t="s">
        <v>142</v>
      </c>
      <c r="E590" s="316" t="s">
        <v>83</v>
      </c>
      <c r="F590" s="316" t="s">
        <v>774</v>
      </c>
      <c r="G590" s="316" t="s">
        <v>525</v>
      </c>
      <c r="H590" s="317" t="n">
        <f aca="false">H591</f>
        <v>395.5</v>
      </c>
      <c r="I590" s="318" t="n">
        <f aca="false">I591</f>
        <v>0</v>
      </c>
      <c r="J590" s="319" t="n">
        <f aca="false">J591</f>
        <v>0</v>
      </c>
    </row>
    <row r="591" customFormat="false" ht="12.75" hidden="false" customHeight="true" outlineLevel="0" collapsed="false">
      <c r="A591" s="306" t="n">
        <v>573</v>
      </c>
      <c r="B591" s="314" t="s">
        <v>769</v>
      </c>
      <c r="C591" s="315" t="s">
        <v>177</v>
      </c>
      <c r="D591" s="316" t="s">
        <v>142</v>
      </c>
      <c r="E591" s="316" t="s">
        <v>83</v>
      </c>
      <c r="F591" s="316" t="s">
        <v>774</v>
      </c>
      <c r="G591" s="316" t="s">
        <v>770</v>
      </c>
      <c r="H591" s="317" t="n">
        <v>395.5</v>
      </c>
      <c r="I591" s="318" t="n">
        <v>0</v>
      </c>
      <c r="J591" s="319" t="n">
        <v>0</v>
      </c>
    </row>
    <row r="592" customFormat="false" ht="25.5" hidden="false" customHeight="true" outlineLevel="0" collapsed="false">
      <c r="A592" s="306" t="n">
        <v>574</v>
      </c>
      <c r="B592" s="390" t="s">
        <v>775</v>
      </c>
      <c r="C592" s="391" t="s">
        <v>147</v>
      </c>
      <c r="D592" s="347"/>
      <c r="E592" s="347"/>
      <c r="F592" s="347"/>
      <c r="G592" s="347"/>
      <c r="H592" s="392" t="n">
        <f aca="false">H593</f>
        <v>8261.73</v>
      </c>
      <c r="I592" s="392" t="n">
        <f aca="false">I593</f>
        <v>7691.73</v>
      </c>
      <c r="J592" s="393" t="n">
        <f aca="false">J593</f>
        <v>7691.73</v>
      </c>
    </row>
    <row r="593" customFormat="false" ht="12.75" hidden="false" customHeight="true" outlineLevel="0" collapsed="false">
      <c r="A593" s="306" t="n">
        <v>575</v>
      </c>
      <c r="B593" s="341" t="s">
        <v>337</v>
      </c>
      <c r="C593" s="394" t="n">
        <v>903</v>
      </c>
      <c r="D593" s="316" t="s">
        <v>75</v>
      </c>
      <c r="E593" s="330" t="s">
        <v>71</v>
      </c>
      <c r="F593" s="330"/>
      <c r="G593" s="330"/>
      <c r="H593" s="331" t="n">
        <f aca="false">H594+H604</f>
        <v>8261.73</v>
      </c>
      <c r="I593" s="333" t="n">
        <f aca="false">I594+I604</f>
        <v>7691.73</v>
      </c>
      <c r="J593" s="334" t="n">
        <f aca="false">J594+J604</f>
        <v>7691.73</v>
      </c>
    </row>
    <row r="594" customFormat="false" ht="38.25" hidden="false" customHeight="true" outlineLevel="0" collapsed="false">
      <c r="A594" s="306" t="n">
        <v>576</v>
      </c>
      <c r="B594" s="341" t="s">
        <v>499</v>
      </c>
      <c r="C594" s="394" t="n">
        <v>903</v>
      </c>
      <c r="D594" s="316" t="s">
        <v>75</v>
      </c>
      <c r="E594" s="316" t="s">
        <v>124</v>
      </c>
      <c r="F594" s="330"/>
      <c r="G594" s="330"/>
      <c r="H594" s="331" t="n">
        <f aca="false">H595</f>
        <v>7504.73</v>
      </c>
      <c r="I594" s="333" t="n">
        <f aca="false">I595</f>
        <v>7504.73</v>
      </c>
      <c r="J594" s="334" t="n">
        <f aca="false">J595</f>
        <v>7504.73</v>
      </c>
    </row>
    <row r="595" customFormat="false" ht="25.5" hidden="false" customHeight="true" outlineLevel="0" collapsed="false">
      <c r="A595" s="306" t="n">
        <v>577</v>
      </c>
      <c r="B595" s="341" t="s">
        <v>624</v>
      </c>
      <c r="C595" s="329" t="n">
        <v>903</v>
      </c>
      <c r="D595" s="316" t="s">
        <v>75</v>
      </c>
      <c r="E595" s="316" t="s">
        <v>124</v>
      </c>
      <c r="F595" s="330" t="s">
        <v>615</v>
      </c>
      <c r="G595" s="330"/>
      <c r="H595" s="331" t="n">
        <f aca="false">H596</f>
        <v>7504.73</v>
      </c>
      <c r="I595" s="333" t="n">
        <f aca="false">I596</f>
        <v>7504.73</v>
      </c>
      <c r="J595" s="334" t="n">
        <f aca="false">J596</f>
        <v>7504.73</v>
      </c>
    </row>
    <row r="596" customFormat="false" ht="25.5" hidden="false" customHeight="true" outlineLevel="0" collapsed="false">
      <c r="A596" s="306" t="n">
        <v>578</v>
      </c>
      <c r="B596" s="341" t="s">
        <v>625</v>
      </c>
      <c r="C596" s="394" t="n">
        <v>903</v>
      </c>
      <c r="D596" s="316" t="s">
        <v>75</v>
      </c>
      <c r="E596" s="316" t="s">
        <v>124</v>
      </c>
      <c r="F596" s="330" t="s">
        <v>626</v>
      </c>
      <c r="G596" s="330"/>
      <c r="H596" s="331" t="n">
        <f aca="false">H597</f>
        <v>7504.73</v>
      </c>
      <c r="I596" s="333" t="n">
        <f aca="false">I597</f>
        <v>7504.73</v>
      </c>
      <c r="J596" s="334" t="n">
        <f aca="false">J597</f>
        <v>7504.73</v>
      </c>
    </row>
    <row r="597" customFormat="false" ht="63.75" hidden="false" customHeight="true" outlineLevel="0" collapsed="false">
      <c r="A597" s="306" t="n">
        <v>579</v>
      </c>
      <c r="B597" s="341" t="s">
        <v>776</v>
      </c>
      <c r="C597" s="394" t="n">
        <v>903</v>
      </c>
      <c r="D597" s="316" t="s">
        <v>75</v>
      </c>
      <c r="E597" s="316" t="s">
        <v>124</v>
      </c>
      <c r="F597" s="330" t="s">
        <v>777</v>
      </c>
      <c r="G597" s="330"/>
      <c r="H597" s="331" t="n">
        <f aca="false">H598+H600+H602</f>
        <v>7504.73</v>
      </c>
      <c r="I597" s="333" t="n">
        <f aca="false">I598+I600+I602</f>
        <v>7504.73</v>
      </c>
      <c r="J597" s="334" t="n">
        <f aca="false">J598+J600+J602</f>
        <v>7504.73</v>
      </c>
    </row>
    <row r="598" customFormat="false" ht="51" hidden="false" customHeight="true" outlineLevel="0" collapsed="false">
      <c r="A598" s="306" t="n">
        <v>580</v>
      </c>
      <c r="B598" s="320" t="s">
        <v>414</v>
      </c>
      <c r="C598" s="394" t="n">
        <v>903</v>
      </c>
      <c r="D598" s="316" t="s">
        <v>75</v>
      </c>
      <c r="E598" s="316" t="s">
        <v>124</v>
      </c>
      <c r="F598" s="330" t="s">
        <v>777</v>
      </c>
      <c r="G598" s="330" t="s">
        <v>95</v>
      </c>
      <c r="H598" s="331" t="n">
        <f aca="false">H599</f>
        <v>7360.611</v>
      </c>
      <c r="I598" s="333" t="n">
        <f aca="false">I599</f>
        <v>7360.611</v>
      </c>
      <c r="J598" s="334" t="n">
        <f aca="false">J599</f>
        <v>7360.611</v>
      </c>
    </row>
    <row r="599" customFormat="false" ht="25.5" hidden="false" customHeight="true" outlineLevel="0" collapsed="false">
      <c r="A599" s="306" t="n">
        <v>581</v>
      </c>
      <c r="B599" s="314" t="s">
        <v>415</v>
      </c>
      <c r="C599" s="394" t="n">
        <v>903</v>
      </c>
      <c r="D599" s="316" t="s">
        <v>75</v>
      </c>
      <c r="E599" s="316" t="s">
        <v>124</v>
      </c>
      <c r="F599" s="330" t="s">
        <v>777</v>
      </c>
      <c r="G599" s="330" t="s">
        <v>144</v>
      </c>
      <c r="H599" s="331" t="n">
        <v>7360.611</v>
      </c>
      <c r="I599" s="331" t="n">
        <v>7360.611</v>
      </c>
      <c r="J599" s="332" t="n">
        <v>7360.611</v>
      </c>
    </row>
    <row r="600" customFormat="false" ht="25.5" hidden="false" customHeight="true" outlineLevel="0" collapsed="false">
      <c r="A600" s="306" t="n">
        <v>582</v>
      </c>
      <c r="B600" s="320" t="s">
        <v>416</v>
      </c>
      <c r="C600" s="394" t="n">
        <v>903</v>
      </c>
      <c r="D600" s="316" t="s">
        <v>75</v>
      </c>
      <c r="E600" s="316" t="s">
        <v>124</v>
      </c>
      <c r="F600" s="330" t="s">
        <v>777</v>
      </c>
      <c r="G600" s="330" t="s">
        <v>224</v>
      </c>
      <c r="H600" s="331" t="n">
        <f aca="false">H601</f>
        <v>141.319</v>
      </c>
      <c r="I600" s="333" t="n">
        <f aca="false">I601</f>
        <v>141.319</v>
      </c>
      <c r="J600" s="334" t="n">
        <f aca="false">J601</f>
        <v>141.319</v>
      </c>
    </row>
    <row r="601" customFormat="false" ht="25.5" hidden="false" customHeight="true" outlineLevel="0" collapsed="false">
      <c r="A601" s="306" t="n">
        <v>583</v>
      </c>
      <c r="B601" s="314" t="s">
        <v>417</v>
      </c>
      <c r="C601" s="394" t="n">
        <v>903</v>
      </c>
      <c r="D601" s="316" t="s">
        <v>75</v>
      </c>
      <c r="E601" s="316" t="s">
        <v>124</v>
      </c>
      <c r="F601" s="330" t="s">
        <v>777</v>
      </c>
      <c r="G601" s="330" t="s">
        <v>103</v>
      </c>
      <c r="H601" s="331" t="n">
        <v>141.319</v>
      </c>
      <c r="I601" s="331" t="n">
        <v>141.319</v>
      </c>
      <c r="J601" s="332" t="n">
        <v>141.319</v>
      </c>
    </row>
    <row r="602" customFormat="false" ht="12.75" hidden="false" customHeight="true" outlineLevel="0" collapsed="false">
      <c r="A602" s="306" t="n">
        <v>584</v>
      </c>
      <c r="B602" s="320" t="s">
        <v>418</v>
      </c>
      <c r="C602" s="394" t="n">
        <v>903</v>
      </c>
      <c r="D602" s="316" t="s">
        <v>75</v>
      </c>
      <c r="E602" s="316" t="s">
        <v>124</v>
      </c>
      <c r="F602" s="330" t="s">
        <v>777</v>
      </c>
      <c r="G602" s="330" t="s">
        <v>419</v>
      </c>
      <c r="H602" s="331" t="n">
        <f aca="false">H603</f>
        <v>2.8</v>
      </c>
      <c r="I602" s="333" t="n">
        <f aca="false">I603</f>
        <v>2.8</v>
      </c>
      <c r="J602" s="334" t="n">
        <f aca="false">J603</f>
        <v>2.8</v>
      </c>
    </row>
    <row r="603" customFormat="false" ht="12.75" hidden="false" customHeight="true" outlineLevel="0" collapsed="false">
      <c r="A603" s="306" t="n">
        <v>585</v>
      </c>
      <c r="B603" s="341" t="s">
        <v>420</v>
      </c>
      <c r="C603" s="394" t="n">
        <v>903</v>
      </c>
      <c r="D603" s="316" t="s">
        <v>75</v>
      </c>
      <c r="E603" s="316" t="s">
        <v>124</v>
      </c>
      <c r="F603" s="330" t="s">
        <v>777</v>
      </c>
      <c r="G603" s="330" t="s">
        <v>421</v>
      </c>
      <c r="H603" s="331" t="n">
        <v>2.8</v>
      </c>
      <c r="I603" s="333" t="n">
        <v>2.8</v>
      </c>
      <c r="J603" s="334" t="n">
        <v>2.8</v>
      </c>
    </row>
    <row r="604" customFormat="false" ht="12.75" hidden="false" customHeight="true" outlineLevel="0" collapsed="false">
      <c r="A604" s="306" t="n">
        <v>586</v>
      </c>
      <c r="B604" s="341" t="s">
        <v>344</v>
      </c>
      <c r="C604" s="394" t="n">
        <v>903</v>
      </c>
      <c r="D604" s="316" t="s">
        <v>75</v>
      </c>
      <c r="E604" s="330" t="s">
        <v>151</v>
      </c>
      <c r="F604" s="330"/>
      <c r="G604" s="330"/>
      <c r="H604" s="331" t="n">
        <f aca="false">H605</f>
        <v>757</v>
      </c>
      <c r="I604" s="333" t="n">
        <f aca="false">I605</f>
        <v>187</v>
      </c>
      <c r="J604" s="334" t="n">
        <f aca="false">J605</f>
        <v>187</v>
      </c>
    </row>
    <row r="605" customFormat="false" ht="25.5" hidden="false" customHeight="true" outlineLevel="0" collapsed="false">
      <c r="A605" s="306" t="n">
        <v>587</v>
      </c>
      <c r="B605" s="341" t="s">
        <v>624</v>
      </c>
      <c r="C605" s="329" t="n">
        <v>903</v>
      </c>
      <c r="D605" s="316" t="s">
        <v>75</v>
      </c>
      <c r="E605" s="330" t="s">
        <v>151</v>
      </c>
      <c r="F605" s="330" t="s">
        <v>615</v>
      </c>
      <c r="G605" s="330"/>
      <c r="H605" s="331" t="n">
        <f aca="false">H606</f>
        <v>757</v>
      </c>
      <c r="I605" s="333" t="n">
        <f aca="false">I606</f>
        <v>187</v>
      </c>
      <c r="J605" s="334" t="n">
        <f aca="false">J606</f>
        <v>187</v>
      </c>
    </row>
    <row r="606" customFormat="false" ht="25.5" hidden="false" customHeight="true" outlineLevel="0" collapsed="false">
      <c r="A606" s="306" t="n">
        <v>588</v>
      </c>
      <c r="B606" s="341" t="s">
        <v>625</v>
      </c>
      <c r="C606" s="394" t="n">
        <v>903</v>
      </c>
      <c r="D606" s="316" t="s">
        <v>75</v>
      </c>
      <c r="E606" s="330" t="s">
        <v>151</v>
      </c>
      <c r="F606" s="330" t="s">
        <v>626</v>
      </c>
      <c r="G606" s="330"/>
      <c r="H606" s="331" t="n">
        <f aca="false">H607</f>
        <v>757</v>
      </c>
      <c r="I606" s="333" t="n">
        <f aca="false">I607</f>
        <v>187</v>
      </c>
      <c r="J606" s="334" t="n">
        <f aca="false">J607</f>
        <v>187</v>
      </c>
    </row>
    <row r="607" customFormat="false" ht="51" hidden="false" customHeight="true" outlineLevel="0" collapsed="false">
      <c r="A607" s="306" t="n">
        <v>589</v>
      </c>
      <c r="B607" s="341" t="s">
        <v>778</v>
      </c>
      <c r="C607" s="394" t="n">
        <v>903</v>
      </c>
      <c r="D607" s="316" t="s">
        <v>75</v>
      </c>
      <c r="E607" s="330" t="s">
        <v>151</v>
      </c>
      <c r="F607" s="330" t="s">
        <v>779</v>
      </c>
      <c r="G607" s="330"/>
      <c r="H607" s="331" t="n">
        <f aca="false">H609</f>
        <v>757</v>
      </c>
      <c r="I607" s="333" t="n">
        <f aca="false">I609</f>
        <v>187</v>
      </c>
      <c r="J607" s="334" t="n">
        <f aca="false">J609</f>
        <v>187</v>
      </c>
    </row>
    <row r="608" customFormat="false" ht="25.5" hidden="false" customHeight="true" outlineLevel="0" collapsed="false">
      <c r="A608" s="306" t="n">
        <v>590</v>
      </c>
      <c r="B608" s="320" t="s">
        <v>416</v>
      </c>
      <c r="C608" s="394" t="n">
        <v>903</v>
      </c>
      <c r="D608" s="316" t="s">
        <v>75</v>
      </c>
      <c r="E608" s="330" t="s">
        <v>151</v>
      </c>
      <c r="F608" s="330" t="s">
        <v>779</v>
      </c>
      <c r="G608" s="330" t="s">
        <v>224</v>
      </c>
      <c r="H608" s="331" t="n">
        <f aca="false">H609</f>
        <v>757</v>
      </c>
      <c r="I608" s="333" t="n">
        <f aca="false">I609</f>
        <v>187</v>
      </c>
      <c r="J608" s="334" t="n">
        <f aca="false">J609</f>
        <v>187</v>
      </c>
    </row>
    <row r="609" customFormat="false" ht="25.5" hidden="false" customHeight="true" outlineLevel="0" collapsed="false">
      <c r="A609" s="306" t="n">
        <v>591</v>
      </c>
      <c r="B609" s="314" t="s">
        <v>417</v>
      </c>
      <c r="C609" s="394" t="n">
        <v>903</v>
      </c>
      <c r="D609" s="316" t="s">
        <v>75</v>
      </c>
      <c r="E609" s="330" t="s">
        <v>151</v>
      </c>
      <c r="F609" s="330" t="s">
        <v>779</v>
      </c>
      <c r="G609" s="330" t="s">
        <v>103</v>
      </c>
      <c r="H609" s="331" t="n">
        <f aca="false">187+570</f>
        <v>757</v>
      </c>
      <c r="I609" s="331" t="n">
        <v>187</v>
      </c>
      <c r="J609" s="332" t="n">
        <v>187</v>
      </c>
    </row>
    <row r="610" customFormat="false" ht="25.5" hidden="false" customHeight="true" outlineLevel="0" collapsed="false">
      <c r="A610" s="306" t="n">
        <v>592</v>
      </c>
      <c r="B610" s="395" t="s">
        <v>780</v>
      </c>
      <c r="C610" s="396" t="s">
        <v>173</v>
      </c>
      <c r="D610" s="316"/>
      <c r="E610" s="316"/>
      <c r="F610" s="397"/>
      <c r="G610" s="397"/>
      <c r="H610" s="398" t="n">
        <f aca="false">H611+H743+H774</f>
        <v>938643.7995</v>
      </c>
      <c r="I610" s="398" t="n">
        <f aca="false">I611+I743+I774</f>
        <v>874102.651</v>
      </c>
      <c r="J610" s="399" t="n">
        <f aca="false">J611+J743+J774</f>
        <v>861082.551</v>
      </c>
    </row>
    <row r="611" customFormat="false" ht="12.75" hidden="false" customHeight="true" outlineLevel="0" collapsed="false">
      <c r="A611" s="306" t="n">
        <v>593</v>
      </c>
      <c r="B611" s="384" t="s">
        <v>365</v>
      </c>
      <c r="C611" s="400" t="s">
        <v>173</v>
      </c>
      <c r="D611" s="316" t="s">
        <v>228</v>
      </c>
      <c r="E611" s="348" t="s">
        <v>71</v>
      </c>
      <c r="F611" s="348"/>
      <c r="G611" s="348"/>
      <c r="H611" s="401" t="n">
        <f aca="false">H612+H641+H704+H724+H686</f>
        <v>878849.2025</v>
      </c>
      <c r="I611" s="401" t="n">
        <f aca="false">I612+I641+I704+I724+I686</f>
        <v>822248.226</v>
      </c>
      <c r="J611" s="402" t="n">
        <f aca="false">J612+J641+J704+J724+J686</f>
        <v>808615.818</v>
      </c>
    </row>
    <row r="612" customFormat="false" ht="12.75" hidden="false" customHeight="true" outlineLevel="0" collapsed="false">
      <c r="A612" s="306" t="n">
        <v>594</v>
      </c>
      <c r="B612" s="384" t="s">
        <v>366</v>
      </c>
      <c r="C612" s="400" t="s">
        <v>173</v>
      </c>
      <c r="D612" s="316" t="s">
        <v>228</v>
      </c>
      <c r="E612" s="316" t="s">
        <v>75</v>
      </c>
      <c r="F612" s="348"/>
      <c r="G612" s="348"/>
      <c r="H612" s="401" t="n">
        <f aca="false">H613</f>
        <v>300315.25883</v>
      </c>
      <c r="I612" s="401" t="n">
        <f aca="false">I613</f>
        <v>285396.002</v>
      </c>
      <c r="J612" s="402" t="n">
        <f aca="false">J613</f>
        <v>287323.264</v>
      </c>
    </row>
    <row r="613" customFormat="false" ht="25.5" hidden="false" customHeight="true" outlineLevel="0" collapsed="false">
      <c r="A613" s="306" t="n">
        <v>595</v>
      </c>
      <c r="B613" s="384" t="s">
        <v>505</v>
      </c>
      <c r="C613" s="400" t="s">
        <v>173</v>
      </c>
      <c r="D613" s="316" t="s">
        <v>228</v>
      </c>
      <c r="E613" s="316" t="s">
        <v>75</v>
      </c>
      <c r="F613" s="348" t="s">
        <v>506</v>
      </c>
      <c r="G613" s="348"/>
      <c r="H613" s="401" t="n">
        <f aca="false">H614</f>
        <v>300315.25883</v>
      </c>
      <c r="I613" s="401" t="n">
        <f aca="false">I614</f>
        <v>285396.002</v>
      </c>
      <c r="J613" s="402" t="n">
        <f aca="false">J614</f>
        <v>287323.264</v>
      </c>
    </row>
    <row r="614" customFormat="false" ht="25.5" hidden="false" customHeight="true" outlineLevel="0" collapsed="false">
      <c r="A614" s="306" t="n">
        <v>596</v>
      </c>
      <c r="B614" s="384" t="s">
        <v>781</v>
      </c>
      <c r="C614" s="400" t="s">
        <v>173</v>
      </c>
      <c r="D614" s="316" t="s">
        <v>228</v>
      </c>
      <c r="E614" s="316" t="s">
        <v>75</v>
      </c>
      <c r="F614" s="348" t="s">
        <v>782</v>
      </c>
      <c r="G614" s="348"/>
      <c r="H614" s="401" t="n">
        <f aca="false">H615+H627+H634+H622</f>
        <v>300315.25883</v>
      </c>
      <c r="I614" s="401" t="n">
        <f aca="false">I615+I627+I634+I622</f>
        <v>285396.002</v>
      </c>
      <c r="J614" s="402" t="n">
        <f aca="false">J615+J627+J634+J622</f>
        <v>287323.264</v>
      </c>
    </row>
    <row r="615" customFormat="false" ht="51" hidden="false" customHeight="true" outlineLevel="0" collapsed="false">
      <c r="A615" s="306" t="n">
        <v>597</v>
      </c>
      <c r="B615" s="403" t="s">
        <v>783</v>
      </c>
      <c r="C615" s="400" t="s">
        <v>173</v>
      </c>
      <c r="D615" s="316" t="s">
        <v>228</v>
      </c>
      <c r="E615" s="316" t="s">
        <v>75</v>
      </c>
      <c r="F615" s="348" t="s">
        <v>784</v>
      </c>
      <c r="G615" s="348"/>
      <c r="H615" s="401" t="n">
        <f aca="false">SUM(H618+H616+H620)</f>
        <v>122313.942</v>
      </c>
      <c r="I615" s="401" t="n">
        <f aca="false">SUM(I618+I616+I620)</f>
        <v>108971.802</v>
      </c>
      <c r="J615" s="402" t="n">
        <f aca="false">SUM(J618+J616+J620)</f>
        <v>110812.464</v>
      </c>
    </row>
    <row r="616" customFormat="false" ht="51" hidden="false" customHeight="true" outlineLevel="0" collapsed="false">
      <c r="A616" s="306" t="n">
        <v>598</v>
      </c>
      <c r="B616" s="403" t="s">
        <v>414</v>
      </c>
      <c r="C616" s="400" t="s">
        <v>173</v>
      </c>
      <c r="D616" s="316" t="s">
        <v>228</v>
      </c>
      <c r="E616" s="316" t="s">
        <v>75</v>
      </c>
      <c r="F616" s="348" t="s">
        <v>784</v>
      </c>
      <c r="G616" s="348" t="s">
        <v>95</v>
      </c>
      <c r="H616" s="401" t="n">
        <f aca="false">H617</f>
        <v>15835.769</v>
      </c>
      <c r="I616" s="401" t="n">
        <f aca="false">I617</f>
        <v>14511.3</v>
      </c>
      <c r="J616" s="402" t="n">
        <f aca="false">J617</f>
        <v>14511.3</v>
      </c>
    </row>
    <row r="617" customFormat="false" ht="12.75" hidden="false" customHeight="true" outlineLevel="0" collapsed="false">
      <c r="A617" s="306" t="n">
        <v>599</v>
      </c>
      <c r="B617" s="314" t="s">
        <v>517</v>
      </c>
      <c r="C617" s="400" t="s">
        <v>173</v>
      </c>
      <c r="D617" s="316" t="s">
        <v>228</v>
      </c>
      <c r="E617" s="316" t="s">
        <v>75</v>
      </c>
      <c r="F617" s="348" t="s">
        <v>784</v>
      </c>
      <c r="G617" s="348" t="s">
        <v>78</v>
      </c>
      <c r="H617" s="401" t="n">
        <v>15835.769</v>
      </c>
      <c r="I617" s="404" t="n">
        <v>14511.3</v>
      </c>
      <c r="J617" s="405" t="n">
        <v>14511.3</v>
      </c>
    </row>
    <row r="618" customFormat="false" ht="25.5" hidden="false" customHeight="true" outlineLevel="0" collapsed="false">
      <c r="A618" s="306" t="n">
        <v>600</v>
      </c>
      <c r="B618" s="320" t="s">
        <v>416</v>
      </c>
      <c r="C618" s="400" t="s">
        <v>173</v>
      </c>
      <c r="D618" s="316" t="s">
        <v>228</v>
      </c>
      <c r="E618" s="316" t="s">
        <v>75</v>
      </c>
      <c r="F618" s="348" t="s">
        <v>784</v>
      </c>
      <c r="G618" s="348" t="s">
        <v>224</v>
      </c>
      <c r="H618" s="401" t="n">
        <f aca="false">H619</f>
        <v>14158.571</v>
      </c>
      <c r="I618" s="404" t="n">
        <f aca="false">I619</f>
        <v>12535.019</v>
      </c>
      <c r="J618" s="405" t="n">
        <f aca="false">J619</f>
        <v>12852.423</v>
      </c>
    </row>
    <row r="619" customFormat="false" ht="25.5" hidden="false" customHeight="true" outlineLevel="0" collapsed="false">
      <c r="A619" s="306" t="n">
        <v>601</v>
      </c>
      <c r="B619" s="314" t="s">
        <v>417</v>
      </c>
      <c r="C619" s="400" t="s">
        <v>173</v>
      </c>
      <c r="D619" s="316" t="s">
        <v>228</v>
      </c>
      <c r="E619" s="316" t="s">
        <v>75</v>
      </c>
      <c r="F619" s="348" t="s">
        <v>784</v>
      </c>
      <c r="G619" s="348" t="s">
        <v>103</v>
      </c>
      <c r="H619" s="401" t="n">
        <f aca="false">13327.434+2558.147-1727.01</f>
        <v>14158.571</v>
      </c>
      <c r="I619" s="404" t="n">
        <v>12535.019</v>
      </c>
      <c r="J619" s="405" t="n">
        <v>12852.423</v>
      </c>
      <c r="N619" s="406"/>
    </row>
    <row r="620" customFormat="false" ht="25.5" hidden="false" customHeight="true" outlineLevel="0" collapsed="false">
      <c r="A620" s="306" t="n">
        <v>602</v>
      </c>
      <c r="B620" s="314" t="s">
        <v>524</v>
      </c>
      <c r="C620" s="400" t="s">
        <v>173</v>
      </c>
      <c r="D620" s="316" t="s">
        <v>228</v>
      </c>
      <c r="E620" s="316" t="s">
        <v>75</v>
      </c>
      <c r="F620" s="348" t="s">
        <v>784</v>
      </c>
      <c r="G620" s="348" t="s">
        <v>525</v>
      </c>
      <c r="H620" s="401" t="n">
        <f aca="false">H621</f>
        <v>92319.602</v>
      </c>
      <c r="I620" s="404" t="n">
        <f aca="false">I621</f>
        <v>81925.483</v>
      </c>
      <c r="J620" s="405" t="n">
        <f aca="false">J621</f>
        <v>83448.741</v>
      </c>
      <c r="N620" s="406"/>
    </row>
    <row r="621" customFormat="false" ht="12.75" hidden="false" customHeight="true" outlineLevel="0" collapsed="false">
      <c r="A621" s="306" t="n">
        <v>603</v>
      </c>
      <c r="B621" s="314" t="s">
        <v>667</v>
      </c>
      <c r="C621" s="400" t="s">
        <v>173</v>
      </c>
      <c r="D621" s="316" t="s">
        <v>228</v>
      </c>
      <c r="E621" s="316" t="s">
        <v>75</v>
      </c>
      <c r="F621" s="348" t="s">
        <v>784</v>
      </c>
      <c r="G621" s="348" t="s">
        <v>668</v>
      </c>
      <c r="H621" s="401" t="n">
        <f aca="false">89139.861+3458.689-278.948</f>
        <v>92319.602</v>
      </c>
      <c r="I621" s="404" t="n">
        <v>81925.483</v>
      </c>
      <c r="J621" s="405" t="n">
        <v>83448.741</v>
      </c>
    </row>
    <row r="622" customFormat="false" ht="63.75" hidden="false" customHeight="true" outlineLevel="0" collapsed="false">
      <c r="A622" s="306" t="n">
        <v>604</v>
      </c>
      <c r="B622" s="403" t="s">
        <v>785</v>
      </c>
      <c r="C622" s="400" t="s">
        <v>173</v>
      </c>
      <c r="D622" s="316" t="s">
        <v>228</v>
      </c>
      <c r="E622" s="316" t="s">
        <v>75</v>
      </c>
      <c r="F622" s="348" t="s">
        <v>786</v>
      </c>
      <c r="G622" s="348"/>
      <c r="H622" s="401" t="n">
        <f aca="false">H625+H623</f>
        <v>2074.97683</v>
      </c>
      <c r="I622" s="401" t="n">
        <f aca="false">I625+I623</f>
        <v>1982.5</v>
      </c>
      <c r="J622" s="402" t="n">
        <f aca="false">J625+J623</f>
        <v>2069.1</v>
      </c>
    </row>
    <row r="623" customFormat="false" ht="51" hidden="false" customHeight="true" outlineLevel="0" collapsed="false">
      <c r="A623" s="306" t="n">
        <v>605</v>
      </c>
      <c r="B623" s="403" t="s">
        <v>414</v>
      </c>
      <c r="C623" s="400" t="s">
        <v>173</v>
      </c>
      <c r="D623" s="316" t="s">
        <v>228</v>
      </c>
      <c r="E623" s="316" t="s">
        <v>75</v>
      </c>
      <c r="F623" s="348" t="s">
        <v>786</v>
      </c>
      <c r="G623" s="348" t="s">
        <v>95</v>
      </c>
      <c r="H623" s="401" t="n">
        <f aca="false">H624</f>
        <v>19.04</v>
      </c>
      <c r="I623" s="401" t="n">
        <f aca="false">I624</f>
        <v>19.04</v>
      </c>
      <c r="J623" s="402" t="n">
        <f aca="false">J624</f>
        <v>19.04</v>
      </c>
    </row>
    <row r="624" customFormat="false" ht="12.75" hidden="false" customHeight="true" outlineLevel="0" collapsed="false">
      <c r="A624" s="306" t="n">
        <v>606</v>
      </c>
      <c r="B624" s="314" t="s">
        <v>517</v>
      </c>
      <c r="C624" s="400" t="s">
        <v>173</v>
      </c>
      <c r="D624" s="316" t="s">
        <v>228</v>
      </c>
      <c r="E624" s="316" t="s">
        <v>75</v>
      </c>
      <c r="F624" s="348" t="s">
        <v>786</v>
      </c>
      <c r="G624" s="348" t="s">
        <v>78</v>
      </c>
      <c r="H624" s="401" t="n">
        <v>19.04</v>
      </c>
      <c r="I624" s="404" t="n">
        <v>19.04</v>
      </c>
      <c r="J624" s="405" t="n">
        <v>19.04</v>
      </c>
    </row>
    <row r="625" customFormat="false" ht="25.5" hidden="false" customHeight="true" outlineLevel="0" collapsed="false">
      <c r="A625" s="306" t="n">
        <v>607</v>
      </c>
      <c r="B625" s="320" t="s">
        <v>416</v>
      </c>
      <c r="C625" s="400" t="s">
        <v>173</v>
      </c>
      <c r="D625" s="316" t="s">
        <v>228</v>
      </c>
      <c r="E625" s="316" t="s">
        <v>75</v>
      </c>
      <c r="F625" s="348" t="s">
        <v>786</v>
      </c>
      <c r="G625" s="348" t="s">
        <v>224</v>
      </c>
      <c r="H625" s="401" t="n">
        <f aca="false">H626</f>
        <v>2055.93683</v>
      </c>
      <c r="I625" s="401" t="n">
        <f aca="false">I626</f>
        <v>1963.46</v>
      </c>
      <c r="J625" s="402" t="n">
        <f aca="false">J626</f>
        <v>2050.06</v>
      </c>
    </row>
    <row r="626" customFormat="false" ht="25.5" hidden="false" customHeight="true" outlineLevel="0" collapsed="false">
      <c r="A626" s="306" t="n">
        <v>608</v>
      </c>
      <c r="B626" s="314" t="s">
        <v>417</v>
      </c>
      <c r="C626" s="400" t="s">
        <v>173</v>
      </c>
      <c r="D626" s="316" t="s">
        <v>228</v>
      </c>
      <c r="E626" s="316" t="s">
        <v>75</v>
      </c>
      <c r="F626" s="348" t="s">
        <v>786</v>
      </c>
      <c r="G626" s="348" t="s">
        <v>103</v>
      </c>
      <c r="H626" s="401" t="n">
        <f aca="false">1897.76+158.17683</f>
        <v>2055.93683</v>
      </c>
      <c r="I626" s="404" t="n">
        <v>1963.46</v>
      </c>
      <c r="J626" s="405" t="n">
        <v>2050.06</v>
      </c>
    </row>
    <row r="627" customFormat="false" ht="191.25" hidden="false" customHeight="true" outlineLevel="0" collapsed="false">
      <c r="A627" s="306" t="n">
        <v>609</v>
      </c>
      <c r="B627" s="403" t="s">
        <v>787</v>
      </c>
      <c r="C627" s="400" t="s">
        <v>173</v>
      </c>
      <c r="D627" s="316" t="s">
        <v>228</v>
      </c>
      <c r="E627" s="316" t="s">
        <v>75</v>
      </c>
      <c r="F627" s="348" t="s">
        <v>788</v>
      </c>
      <c r="G627" s="348"/>
      <c r="H627" s="401" t="n">
        <f aca="false">H628+H631+H632</f>
        <v>66547.14</v>
      </c>
      <c r="I627" s="401" t="n">
        <f aca="false">I628+I631+I632</f>
        <v>65062.5</v>
      </c>
      <c r="J627" s="402" t="n">
        <f aca="false">J628+J631+J632</f>
        <v>65062.5</v>
      </c>
    </row>
    <row r="628" customFormat="false" ht="51" hidden="false" customHeight="true" outlineLevel="0" collapsed="false">
      <c r="A628" s="306" t="n">
        <v>610</v>
      </c>
      <c r="B628" s="403" t="s">
        <v>414</v>
      </c>
      <c r="C628" s="400" t="s">
        <v>173</v>
      </c>
      <c r="D628" s="316" t="s">
        <v>228</v>
      </c>
      <c r="E628" s="316" t="s">
        <v>75</v>
      </c>
      <c r="F628" s="348" t="s">
        <v>788</v>
      </c>
      <c r="G628" s="348" t="s">
        <v>95</v>
      </c>
      <c r="H628" s="401" t="n">
        <f aca="false">H629</f>
        <v>9831.445</v>
      </c>
      <c r="I628" s="401" t="n">
        <f aca="false">I629</f>
        <v>8824.478</v>
      </c>
      <c r="J628" s="402" t="n">
        <f aca="false">J629</f>
        <v>8824.478</v>
      </c>
    </row>
    <row r="629" customFormat="false" ht="12.75" hidden="false" customHeight="true" outlineLevel="0" collapsed="false">
      <c r="A629" s="306" t="n">
        <v>611</v>
      </c>
      <c r="B629" s="314" t="s">
        <v>517</v>
      </c>
      <c r="C629" s="400" t="s">
        <v>173</v>
      </c>
      <c r="D629" s="316" t="s">
        <v>228</v>
      </c>
      <c r="E629" s="316" t="s">
        <v>75</v>
      </c>
      <c r="F629" s="348" t="s">
        <v>788</v>
      </c>
      <c r="G629" s="348" t="s">
        <v>78</v>
      </c>
      <c r="H629" s="401" t="n">
        <v>9831.445</v>
      </c>
      <c r="I629" s="404" t="n">
        <v>8824.478</v>
      </c>
      <c r="J629" s="405" t="n">
        <v>8824.478</v>
      </c>
    </row>
    <row r="630" customFormat="false" ht="25.5" hidden="false" customHeight="true" outlineLevel="0" collapsed="false">
      <c r="A630" s="306" t="n">
        <v>612</v>
      </c>
      <c r="B630" s="320" t="s">
        <v>416</v>
      </c>
      <c r="C630" s="400" t="s">
        <v>173</v>
      </c>
      <c r="D630" s="316" t="s">
        <v>228</v>
      </c>
      <c r="E630" s="316" t="s">
        <v>75</v>
      </c>
      <c r="F630" s="348" t="s">
        <v>788</v>
      </c>
      <c r="G630" s="348" t="s">
        <v>224</v>
      </c>
      <c r="H630" s="401" t="n">
        <f aca="false">H631</f>
        <v>426.88</v>
      </c>
      <c r="I630" s="401" t="n">
        <f aca="false">I631</f>
        <v>426.88</v>
      </c>
      <c r="J630" s="402" t="n">
        <f aca="false">J631</f>
        <v>426.88</v>
      </c>
    </row>
    <row r="631" customFormat="false" ht="25.5" hidden="false" customHeight="true" outlineLevel="0" collapsed="false">
      <c r="A631" s="306" t="n">
        <v>613</v>
      </c>
      <c r="B631" s="314" t="s">
        <v>417</v>
      </c>
      <c r="C631" s="400" t="s">
        <v>173</v>
      </c>
      <c r="D631" s="316" t="s">
        <v>228</v>
      </c>
      <c r="E631" s="316" t="s">
        <v>75</v>
      </c>
      <c r="F631" s="348" t="s">
        <v>788</v>
      </c>
      <c r="G631" s="348" t="s">
        <v>103</v>
      </c>
      <c r="H631" s="401" t="n">
        <v>426.88</v>
      </c>
      <c r="I631" s="404" t="n">
        <v>426.88</v>
      </c>
      <c r="J631" s="405" t="n">
        <v>426.88</v>
      </c>
    </row>
    <row r="632" customFormat="false" ht="25.5" hidden="false" customHeight="true" outlineLevel="0" collapsed="false">
      <c r="A632" s="306" t="n">
        <v>614</v>
      </c>
      <c r="B632" s="314" t="s">
        <v>524</v>
      </c>
      <c r="C632" s="400" t="s">
        <v>173</v>
      </c>
      <c r="D632" s="316" t="s">
        <v>228</v>
      </c>
      <c r="E632" s="316" t="s">
        <v>75</v>
      </c>
      <c r="F632" s="348" t="s">
        <v>788</v>
      </c>
      <c r="G632" s="348" t="s">
        <v>525</v>
      </c>
      <c r="H632" s="401" t="n">
        <f aca="false">H633</f>
        <v>56288.815</v>
      </c>
      <c r="I632" s="401" t="n">
        <f aca="false">I633</f>
        <v>55811.142</v>
      </c>
      <c r="J632" s="402" t="n">
        <f aca="false">J633</f>
        <v>55811.142</v>
      </c>
    </row>
    <row r="633" customFormat="false" ht="12.75" hidden="false" customHeight="true" outlineLevel="0" collapsed="false">
      <c r="A633" s="306" t="n">
        <v>615</v>
      </c>
      <c r="B633" s="314" t="s">
        <v>667</v>
      </c>
      <c r="C633" s="400" t="s">
        <v>173</v>
      </c>
      <c r="D633" s="316" t="s">
        <v>228</v>
      </c>
      <c r="E633" s="316" t="s">
        <v>75</v>
      </c>
      <c r="F633" s="348" t="s">
        <v>788</v>
      </c>
      <c r="G633" s="348" t="s">
        <v>668</v>
      </c>
      <c r="H633" s="401" t="n">
        <v>56288.815</v>
      </c>
      <c r="I633" s="404" t="n">
        <v>55811.142</v>
      </c>
      <c r="J633" s="405" t="n">
        <v>55811.142</v>
      </c>
    </row>
    <row r="634" customFormat="false" ht="191.25" hidden="false" customHeight="true" outlineLevel="0" collapsed="false">
      <c r="A634" s="306" t="n">
        <v>616</v>
      </c>
      <c r="B634" s="403" t="s">
        <v>789</v>
      </c>
      <c r="C634" s="400" t="s">
        <v>173</v>
      </c>
      <c r="D634" s="316" t="s">
        <v>228</v>
      </c>
      <c r="E634" s="316" t="s">
        <v>75</v>
      </c>
      <c r="F634" s="348" t="s">
        <v>790</v>
      </c>
      <c r="G634" s="348"/>
      <c r="H634" s="401" t="n">
        <f aca="false">H635+H637+H639</f>
        <v>109379.2</v>
      </c>
      <c r="I634" s="401" t="n">
        <f aca="false">I635+I637+I639</f>
        <v>109379.2</v>
      </c>
      <c r="J634" s="402" t="n">
        <f aca="false">J635+J637+J639</f>
        <v>109379.2</v>
      </c>
    </row>
    <row r="635" customFormat="false" ht="51" hidden="false" customHeight="true" outlineLevel="0" collapsed="false">
      <c r="A635" s="306" t="n">
        <v>617</v>
      </c>
      <c r="B635" s="403" t="s">
        <v>414</v>
      </c>
      <c r="C635" s="400" t="s">
        <v>173</v>
      </c>
      <c r="D635" s="316" t="s">
        <v>228</v>
      </c>
      <c r="E635" s="316" t="s">
        <v>75</v>
      </c>
      <c r="F635" s="348" t="s">
        <v>790</v>
      </c>
      <c r="G635" s="348" t="s">
        <v>95</v>
      </c>
      <c r="H635" s="401" t="n">
        <f aca="false">H636</f>
        <v>13624.413</v>
      </c>
      <c r="I635" s="401" t="n">
        <f aca="false">I636</f>
        <v>13624.413</v>
      </c>
      <c r="J635" s="402" t="n">
        <f aca="false">J636</f>
        <v>13624.413</v>
      </c>
    </row>
    <row r="636" customFormat="false" ht="12.75" hidden="false" customHeight="true" outlineLevel="0" collapsed="false">
      <c r="A636" s="306" t="n">
        <v>618</v>
      </c>
      <c r="B636" s="314" t="s">
        <v>517</v>
      </c>
      <c r="C636" s="400" t="s">
        <v>173</v>
      </c>
      <c r="D636" s="316" t="s">
        <v>228</v>
      </c>
      <c r="E636" s="316" t="s">
        <v>75</v>
      </c>
      <c r="F636" s="348" t="s">
        <v>790</v>
      </c>
      <c r="G636" s="348" t="s">
        <v>78</v>
      </c>
      <c r="H636" s="401" t="n">
        <v>13624.413</v>
      </c>
      <c r="I636" s="404" t="n">
        <v>13624.413</v>
      </c>
      <c r="J636" s="405" t="n">
        <v>13624.413</v>
      </c>
    </row>
    <row r="637" customFormat="false" ht="25.5" hidden="false" customHeight="true" outlineLevel="0" collapsed="false">
      <c r="A637" s="306" t="n">
        <v>619</v>
      </c>
      <c r="B637" s="320" t="s">
        <v>416</v>
      </c>
      <c r="C637" s="400" t="s">
        <v>173</v>
      </c>
      <c r="D637" s="316" t="s">
        <v>228</v>
      </c>
      <c r="E637" s="316" t="s">
        <v>75</v>
      </c>
      <c r="F637" s="348" t="s">
        <v>790</v>
      </c>
      <c r="G637" s="348" t="s">
        <v>224</v>
      </c>
      <c r="H637" s="401" t="n">
        <f aca="false">H638</f>
        <v>183.054</v>
      </c>
      <c r="I637" s="401" t="n">
        <f aca="false">I638</f>
        <v>183.054</v>
      </c>
      <c r="J637" s="402" t="n">
        <f aca="false">J638</f>
        <v>183.054</v>
      </c>
    </row>
    <row r="638" customFormat="false" ht="25.5" hidden="false" customHeight="true" outlineLevel="0" collapsed="false">
      <c r="A638" s="306" t="n">
        <v>620</v>
      </c>
      <c r="B638" s="314" t="s">
        <v>417</v>
      </c>
      <c r="C638" s="400" t="s">
        <v>173</v>
      </c>
      <c r="D638" s="316" t="s">
        <v>228</v>
      </c>
      <c r="E638" s="316" t="s">
        <v>75</v>
      </c>
      <c r="F638" s="348" t="s">
        <v>790</v>
      </c>
      <c r="G638" s="348" t="s">
        <v>103</v>
      </c>
      <c r="H638" s="401" t="n">
        <v>183.054</v>
      </c>
      <c r="I638" s="404" t="n">
        <v>183.054</v>
      </c>
      <c r="J638" s="405" t="n">
        <v>183.054</v>
      </c>
    </row>
    <row r="639" customFormat="false" ht="25.5" hidden="false" customHeight="true" outlineLevel="0" collapsed="false">
      <c r="A639" s="306" t="n">
        <v>621</v>
      </c>
      <c r="B639" s="314" t="s">
        <v>524</v>
      </c>
      <c r="C639" s="400" t="s">
        <v>173</v>
      </c>
      <c r="D639" s="316" t="s">
        <v>228</v>
      </c>
      <c r="E639" s="316" t="s">
        <v>75</v>
      </c>
      <c r="F639" s="348" t="s">
        <v>790</v>
      </c>
      <c r="G639" s="348" t="s">
        <v>525</v>
      </c>
      <c r="H639" s="401" t="n">
        <f aca="false">H640</f>
        <v>95571.733</v>
      </c>
      <c r="I639" s="401" t="n">
        <f aca="false">I640</f>
        <v>95571.733</v>
      </c>
      <c r="J639" s="402" t="n">
        <f aca="false">J640</f>
        <v>95571.733</v>
      </c>
    </row>
    <row r="640" customFormat="false" ht="12.75" hidden="false" customHeight="true" outlineLevel="0" collapsed="false">
      <c r="A640" s="306" t="n">
        <v>622</v>
      </c>
      <c r="B640" s="314" t="s">
        <v>667</v>
      </c>
      <c r="C640" s="400" t="s">
        <v>173</v>
      </c>
      <c r="D640" s="316" t="s">
        <v>228</v>
      </c>
      <c r="E640" s="316" t="s">
        <v>75</v>
      </c>
      <c r="F640" s="348" t="s">
        <v>790</v>
      </c>
      <c r="G640" s="348" t="s">
        <v>668</v>
      </c>
      <c r="H640" s="401" t="n">
        <v>95571.733</v>
      </c>
      <c r="I640" s="404" t="n">
        <v>95571.733</v>
      </c>
      <c r="J640" s="405" t="n">
        <v>95571.733</v>
      </c>
    </row>
    <row r="641" customFormat="false" ht="12.75" hidden="false" customHeight="true" outlineLevel="0" collapsed="false">
      <c r="A641" s="306" t="n">
        <v>623</v>
      </c>
      <c r="B641" s="384" t="s">
        <v>367</v>
      </c>
      <c r="C641" s="400" t="s">
        <v>173</v>
      </c>
      <c r="D641" s="316" t="s">
        <v>228</v>
      </c>
      <c r="E641" s="316" t="s">
        <v>83</v>
      </c>
      <c r="F641" s="348"/>
      <c r="G641" s="348"/>
      <c r="H641" s="401" t="n">
        <f aca="false">H642</f>
        <v>479211.67467</v>
      </c>
      <c r="I641" s="401" t="n">
        <f aca="false">I642</f>
        <v>448494.776</v>
      </c>
      <c r="J641" s="402" t="n">
        <f aca="false">J642</f>
        <v>432249.188</v>
      </c>
    </row>
    <row r="642" customFormat="false" ht="25.5" hidden="false" customHeight="true" outlineLevel="0" collapsed="false">
      <c r="A642" s="306" t="n">
        <v>624</v>
      </c>
      <c r="B642" s="384" t="s">
        <v>505</v>
      </c>
      <c r="C642" s="400" t="s">
        <v>173</v>
      </c>
      <c r="D642" s="316" t="s">
        <v>228</v>
      </c>
      <c r="E642" s="316" t="s">
        <v>83</v>
      </c>
      <c r="F642" s="348" t="s">
        <v>506</v>
      </c>
      <c r="G642" s="348"/>
      <c r="H642" s="401" t="n">
        <f aca="false">H643</f>
        <v>479211.67467</v>
      </c>
      <c r="I642" s="404" t="n">
        <f aca="false">I643</f>
        <v>448494.776</v>
      </c>
      <c r="J642" s="405" t="n">
        <f aca="false">J643</f>
        <v>432249.188</v>
      </c>
    </row>
    <row r="643" customFormat="false" ht="25.5" hidden="false" customHeight="true" outlineLevel="0" collapsed="false">
      <c r="A643" s="306" t="n">
        <v>625</v>
      </c>
      <c r="B643" s="384" t="s">
        <v>781</v>
      </c>
      <c r="C643" s="400" t="s">
        <v>173</v>
      </c>
      <c r="D643" s="316" t="s">
        <v>228</v>
      </c>
      <c r="E643" s="316" t="s">
        <v>83</v>
      </c>
      <c r="F643" s="348" t="s">
        <v>782</v>
      </c>
      <c r="G643" s="348"/>
      <c r="H643" s="401" t="n">
        <f aca="false">H644+H647+H672+H679+H664+H669+H661+H656</f>
        <v>479211.67467</v>
      </c>
      <c r="I643" s="401" t="n">
        <f aca="false">I644+I647+I672+I679+I664+I669+I661+I656</f>
        <v>448494.776</v>
      </c>
      <c r="J643" s="402" t="n">
        <f aca="false">J644+J647+J672+J679+J664+J669+J661+J656</f>
        <v>432249.188</v>
      </c>
    </row>
    <row r="644" customFormat="false" ht="63.75" hidden="false" customHeight="true" outlineLevel="0" collapsed="false">
      <c r="A644" s="306" t="n">
        <v>626</v>
      </c>
      <c r="B644" s="403" t="s">
        <v>785</v>
      </c>
      <c r="C644" s="400" t="s">
        <v>173</v>
      </c>
      <c r="D644" s="316" t="s">
        <v>228</v>
      </c>
      <c r="E644" s="316" t="s">
        <v>83</v>
      </c>
      <c r="F644" s="348" t="s">
        <v>786</v>
      </c>
      <c r="G644" s="348"/>
      <c r="H644" s="401" t="n">
        <f aca="false">H645</f>
        <v>1758.81067</v>
      </c>
      <c r="I644" s="404" t="n">
        <f aca="false">I645</f>
        <v>1770.6</v>
      </c>
      <c r="J644" s="405" t="n">
        <f aca="false">J645</f>
        <v>1839.7</v>
      </c>
    </row>
    <row r="645" customFormat="false" ht="25.5" hidden="false" customHeight="true" outlineLevel="0" collapsed="false">
      <c r="A645" s="306" t="n">
        <v>627</v>
      </c>
      <c r="B645" s="320" t="s">
        <v>416</v>
      </c>
      <c r="C645" s="400" t="s">
        <v>173</v>
      </c>
      <c r="D645" s="316" t="s">
        <v>228</v>
      </c>
      <c r="E645" s="316" t="s">
        <v>83</v>
      </c>
      <c r="F645" s="348" t="s">
        <v>786</v>
      </c>
      <c r="G645" s="348" t="s">
        <v>224</v>
      </c>
      <c r="H645" s="401" t="n">
        <f aca="false">H646</f>
        <v>1758.81067</v>
      </c>
      <c r="I645" s="404" t="n">
        <f aca="false">I646</f>
        <v>1770.6</v>
      </c>
      <c r="J645" s="405" t="n">
        <f aca="false">J646</f>
        <v>1839.7</v>
      </c>
    </row>
    <row r="646" customFormat="false" ht="25.5" hidden="false" customHeight="true" outlineLevel="0" collapsed="false">
      <c r="A646" s="306" t="n">
        <v>628</v>
      </c>
      <c r="B646" s="314" t="s">
        <v>417</v>
      </c>
      <c r="C646" s="400" t="s">
        <v>173</v>
      </c>
      <c r="D646" s="316" t="s">
        <v>228</v>
      </c>
      <c r="E646" s="316" t="s">
        <v>83</v>
      </c>
      <c r="F646" s="348" t="s">
        <v>786</v>
      </c>
      <c r="G646" s="348" t="s">
        <v>103</v>
      </c>
      <c r="H646" s="401" t="n">
        <f aca="false">1719.2+39.61067</f>
        <v>1758.81067</v>
      </c>
      <c r="I646" s="404" t="n">
        <v>1770.6</v>
      </c>
      <c r="J646" s="405" t="n">
        <v>1839.7</v>
      </c>
    </row>
    <row r="647" customFormat="false" ht="63.75" hidden="false" customHeight="true" outlineLevel="0" collapsed="false">
      <c r="A647" s="306" t="n">
        <v>629</v>
      </c>
      <c r="B647" s="403" t="s">
        <v>791</v>
      </c>
      <c r="C647" s="400" t="s">
        <v>173</v>
      </c>
      <c r="D647" s="316" t="s">
        <v>228</v>
      </c>
      <c r="E647" s="316" t="s">
        <v>83</v>
      </c>
      <c r="F647" s="348" t="s">
        <v>792</v>
      </c>
      <c r="G647" s="348"/>
      <c r="H647" s="401" t="n">
        <f aca="false">H648+H650+H655+H652</f>
        <v>228139.864</v>
      </c>
      <c r="I647" s="404" t="n">
        <f aca="false">I648+I650+I655+I652</f>
        <v>203207.376</v>
      </c>
      <c r="J647" s="405" t="n">
        <f aca="false">J648+J650+J655+J652</f>
        <v>208125.688</v>
      </c>
    </row>
    <row r="648" customFormat="false" ht="51" hidden="false" customHeight="true" outlineLevel="0" collapsed="false">
      <c r="A648" s="306" t="n">
        <v>630</v>
      </c>
      <c r="B648" s="403" t="s">
        <v>414</v>
      </c>
      <c r="C648" s="400" t="s">
        <v>173</v>
      </c>
      <c r="D648" s="316" t="s">
        <v>228</v>
      </c>
      <c r="E648" s="316" t="s">
        <v>83</v>
      </c>
      <c r="F648" s="348" t="s">
        <v>792</v>
      </c>
      <c r="G648" s="348" t="s">
        <v>95</v>
      </c>
      <c r="H648" s="401" t="n">
        <f aca="false">H649</f>
        <v>46147.986</v>
      </c>
      <c r="I648" s="404" t="n">
        <f aca="false">I649</f>
        <v>42510.3</v>
      </c>
      <c r="J648" s="405" t="n">
        <f aca="false">J649</f>
        <v>42510.3</v>
      </c>
    </row>
    <row r="649" customFormat="false" ht="12.75" hidden="false" customHeight="true" outlineLevel="0" collapsed="false">
      <c r="A649" s="306" t="n">
        <v>631</v>
      </c>
      <c r="B649" s="314" t="s">
        <v>517</v>
      </c>
      <c r="C649" s="400" t="s">
        <v>173</v>
      </c>
      <c r="D649" s="316" t="s">
        <v>228</v>
      </c>
      <c r="E649" s="316" t="s">
        <v>83</v>
      </c>
      <c r="F649" s="348" t="s">
        <v>792</v>
      </c>
      <c r="G649" s="348" t="s">
        <v>78</v>
      </c>
      <c r="H649" s="401" t="n">
        <v>46147.986</v>
      </c>
      <c r="I649" s="404" t="n">
        <v>42510.3</v>
      </c>
      <c r="J649" s="405" t="n">
        <v>42510.3</v>
      </c>
    </row>
    <row r="650" customFormat="false" ht="25.5" hidden="false" customHeight="true" outlineLevel="0" collapsed="false">
      <c r="A650" s="306" t="n">
        <v>632</v>
      </c>
      <c r="B650" s="320" t="s">
        <v>416</v>
      </c>
      <c r="C650" s="400" t="s">
        <v>173</v>
      </c>
      <c r="D650" s="316" t="s">
        <v>228</v>
      </c>
      <c r="E650" s="316" t="s">
        <v>83</v>
      </c>
      <c r="F650" s="348" t="s">
        <v>792</v>
      </c>
      <c r="G650" s="348" t="s">
        <v>224</v>
      </c>
      <c r="H650" s="401" t="n">
        <f aca="false">H651</f>
        <v>88752.597</v>
      </c>
      <c r="I650" s="404" t="n">
        <f aca="false">I651</f>
        <v>81394.691</v>
      </c>
      <c r="J650" s="405" t="n">
        <f aca="false">J651</f>
        <v>83885.791</v>
      </c>
    </row>
    <row r="651" customFormat="false" ht="25.5" hidden="false" customHeight="true" outlineLevel="0" collapsed="false">
      <c r="A651" s="306" t="n">
        <v>633</v>
      </c>
      <c r="B651" s="314" t="s">
        <v>417</v>
      </c>
      <c r="C651" s="400" t="s">
        <v>173</v>
      </c>
      <c r="D651" s="316" t="s">
        <v>228</v>
      </c>
      <c r="E651" s="316" t="s">
        <v>83</v>
      </c>
      <c r="F651" s="348" t="s">
        <v>792</v>
      </c>
      <c r="G651" s="348" t="s">
        <v>103</v>
      </c>
      <c r="H651" s="401" t="n">
        <f aca="false">89880.447-19150+18022.15</f>
        <v>88752.597</v>
      </c>
      <c r="I651" s="404" t="n">
        <v>81394.691</v>
      </c>
      <c r="J651" s="405" t="n">
        <v>83885.791</v>
      </c>
    </row>
    <row r="652" customFormat="false" ht="25.5" hidden="false" customHeight="true" outlineLevel="0" collapsed="false">
      <c r="A652" s="306" t="n">
        <v>634</v>
      </c>
      <c r="B652" s="314" t="s">
        <v>524</v>
      </c>
      <c r="C652" s="400" t="s">
        <v>173</v>
      </c>
      <c r="D652" s="316" t="s">
        <v>228</v>
      </c>
      <c r="E652" s="316" t="s">
        <v>83</v>
      </c>
      <c r="F652" s="348" t="s">
        <v>792</v>
      </c>
      <c r="G652" s="348" t="s">
        <v>525</v>
      </c>
      <c r="H652" s="401" t="n">
        <f aca="false">H653</f>
        <v>93198.16</v>
      </c>
      <c r="I652" s="404" t="n">
        <f aca="false">I653</f>
        <v>79261.266</v>
      </c>
      <c r="J652" s="405" t="n">
        <f aca="false">J653</f>
        <v>81688.478</v>
      </c>
    </row>
    <row r="653" customFormat="false" ht="12.75" hidden="false" customHeight="true" outlineLevel="0" collapsed="false">
      <c r="A653" s="306" t="n">
        <v>635</v>
      </c>
      <c r="B653" s="314" t="s">
        <v>667</v>
      </c>
      <c r="C653" s="400" t="s">
        <v>173</v>
      </c>
      <c r="D653" s="316" t="s">
        <v>228</v>
      </c>
      <c r="E653" s="316" t="s">
        <v>83</v>
      </c>
      <c r="F653" s="348" t="s">
        <v>792</v>
      </c>
      <c r="G653" s="348" t="s">
        <v>668</v>
      </c>
      <c r="H653" s="401" t="n">
        <f aca="false">90524.936+2673.224</f>
        <v>93198.16</v>
      </c>
      <c r="I653" s="404" t="n">
        <v>79261.266</v>
      </c>
      <c r="J653" s="405" t="n">
        <v>81688.478</v>
      </c>
    </row>
    <row r="654" customFormat="false" ht="12.75" hidden="false" customHeight="true" outlineLevel="0" collapsed="false">
      <c r="A654" s="306" t="n">
        <v>636</v>
      </c>
      <c r="B654" s="407" t="s">
        <v>418</v>
      </c>
      <c r="C654" s="400" t="s">
        <v>173</v>
      </c>
      <c r="D654" s="316" t="s">
        <v>228</v>
      </c>
      <c r="E654" s="316" t="s">
        <v>83</v>
      </c>
      <c r="F654" s="348" t="s">
        <v>792</v>
      </c>
      <c r="G654" s="348" t="s">
        <v>419</v>
      </c>
      <c r="H654" s="401" t="n">
        <f aca="false">H655</f>
        <v>41.121</v>
      </c>
      <c r="I654" s="404" t="n">
        <f aca="false">I655</f>
        <v>41.119</v>
      </c>
      <c r="J654" s="405" t="n">
        <f aca="false">J655</f>
        <v>41.119</v>
      </c>
    </row>
    <row r="655" customFormat="false" ht="12.75" hidden="false" customHeight="true" outlineLevel="0" collapsed="false">
      <c r="A655" s="306" t="n">
        <v>637</v>
      </c>
      <c r="B655" s="403" t="s">
        <v>420</v>
      </c>
      <c r="C655" s="400" t="s">
        <v>173</v>
      </c>
      <c r="D655" s="316" t="s">
        <v>228</v>
      </c>
      <c r="E655" s="316" t="s">
        <v>83</v>
      </c>
      <c r="F655" s="348" t="s">
        <v>792</v>
      </c>
      <c r="G655" s="348" t="s">
        <v>421</v>
      </c>
      <c r="H655" s="401" t="n">
        <v>41.121</v>
      </c>
      <c r="I655" s="404" t="n">
        <v>41.119</v>
      </c>
      <c r="J655" s="405" t="n">
        <v>41.119</v>
      </c>
    </row>
    <row r="656" customFormat="false" ht="76.5" hidden="false" customHeight="true" outlineLevel="0" collapsed="false">
      <c r="A656" s="306" t="n">
        <v>638</v>
      </c>
      <c r="B656" s="403" t="s">
        <v>793</v>
      </c>
      <c r="C656" s="400" t="s">
        <v>173</v>
      </c>
      <c r="D656" s="316" t="s">
        <v>228</v>
      </c>
      <c r="E656" s="316" t="s">
        <v>83</v>
      </c>
      <c r="F656" s="348" t="s">
        <v>794</v>
      </c>
      <c r="G656" s="348"/>
      <c r="H656" s="401" t="n">
        <f aca="false">H657+H659</f>
        <v>21233</v>
      </c>
      <c r="I656" s="401" t="n">
        <f aca="false">I657+I659</f>
        <v>21233</v>
      </c>
      <c r="J656" s="402" t="n">
        <f aca="false">J657+J659</f>
        <v>0</v>
      </c>
    </row>
    <row r="657" customFormat="false" ht="51" hidden="false" customHeight="true" outlineLevel="0" collapsed="false">
      <c r="A657" s="306" t="n">
        <v>639</v>
      </c>
      <c r="B657" s="403" t="s">
        <v>414</v>
      </c>
      <c r="C657" s="400" t="s">
        <v>173</v>
      </c>
      <c r="D657" s="316" t="s">
        <v>228</v>
      </c>
      <c r="E657" s="316" t="s">
        <v>83</v>
      </c>
      <c r="F657" s="348" t="s">
        <v>794</v>
      </c>
      <c r="G657" s="348" t="s">
        <v>95</v>
      </c>
      <c r="H657" s="401" t="n">
        <f aca="false">H658</f>
        <v>7733.864</v>
      </c>
      <c r="I657" s="404" t="n">
        <f aca="false">I658</f>
        <v>7733.864</v>
      </c>
      <c r="J657" s="405" t="n">
        <f aca="false">J658</f>
        <v>0</v>
      </c>
    </row>
    <row r="658" customFormat="false" ht="12.75" hidden="false" customHeight="true" outlineLevel="0" collapsed="false">
      <c r="A658" s="306" t="n">
        <v>640</v>
      </c>
      <c r="B658" s="314" t="s">
        <v>517</v>
      </c>
      <c r="C658" s="400" t="s">
        <v>173</v>
      </c>
      <c r="D658" s="316" t="s">
        <v>228</v>
      </c>
      <c r="E658" s="316" t="s">
        <v>83</v>
      </c>
      <c r="F658" s="348" t="s">
        <v>794</v>
      </c>
      <c r="G658" s="348" t="s">
        <v>78</v>
      </c>
      <c r="H658" s="401" t="n">
        <v>7733.864</v>
      </c>
      <c r="I658" s="404" t="n">
        <v>7733.864</v>
      </c>
      <c r="J658" s="405" t="n">
        <v>0</v>
      </c>
    </row>
    <row r="659" customFormat="false" ht="25.5" hidden="false" customHeight="true" outlineLevel="0" collapsed="false">
      <c r="A659" s="306" t="n">
        <v>641</v>
      </c>
      <c r="B659" s="314" t="s">
        <v>524</v>
      </c>
      <c r="C659" s="400" t="s">
        <v>173</v>
      </c>
      <c r="D659" s="316" t="s">
        <v>228</v>
      </c>
      <c r="E659" s="316" t="s">
        <v>83</v>
      </c>
      <c r="F659" s="348" t="s">
        <v>794</v>
      </c>
      <c r="G659" s="348" t="s">
        <v>525</v>
      </c>
      <c r="H659" s="401" t="n">
        <f aca="false">H660</f>
        <v>13499.136</v>
      </c>
      <c r="I659" s="404" t="n">
        <f aca="false">I660</f>
        <v>13499.136</v>
      </c>
      <c r="J659" s="405" t="n">
        <f aca="false">J660</f>
        <v>0</v>
      </c>
    </row>
    <row r="660" customFormat="false" ht="12.75" hidden="false" customHeight="true" outlineLevel="0" collapsed="false">
      <c r="A660" s="306" t="n">
        <v>642</v>
      </c>
      <c r="B660" s="314" t="s">
        <v>667</v>
      </c>
      <c r="C660" s="400" t="s">
        <v>173</v>
      </c>
      <c r="D660" s="316" t="s">
        <v>228</v>
      </c>
      <c r="E660" s="316" t="s">
        <v>83</v>
      </c>
      <c r="F660" s="348" t="s">
        <v>794</v>
      </c>
      <c r="G660" s="348" t="s">
        <v>668</v>
      </c>
      <c r="H660" s="401" t="n">
        <v>13499.136</v>
      </c>
      <c r="I660" s="404" t="n">
        <v>13499.136</v>
      </c>
      <c r="J660" s="405" t="n">
        <v>0</v>
      </c>
    </row>
    <row r="661" customFormat="false" ht="89.25" hidden="false" customHeight="true" outlineLevel="0" collapsed="false">
      <c r="A661" s="306" t="n">
        <v>643</v>
      </c>
      <c r="B661" s="403" t="s">
        <v>795</v>
      </c>
      <c r="C661" s="400" t="s">
        <v>173</v>
      </c>
      <c r="D661" s="316" t="s">
        <v>228</v>
      </c>
      <c r="E661" s="316" t="s">
        <v>83</v>
      </c>
      <c r="F661" s="348" t="s">
        <v>796</v>
      </c>
      <c r="G661" s="348"/>
      <c r="H661" s="401" t="n">
        <f aca="false">H662</f>
        <v>3816.2</v>
      </c>
      <c r="I661" s="401" t="n">
        <f aca="false">I662</f>
        <v>0</v>
      </c>
      <c r="J661" s="402" t="n">
        <f aca="false">J662</f>
        <v>0</v>
      </c>
    </row>
    <row r="662" customFormat="false" ht="25.5" hidden="false" customHeight="true" outlineLevel="0" collapsed="false">
      <c r="A662" s="306" t="n">
        <v>644</v>
      </c>
      <c r="B662" s="320" t="s">
        <v>416</v>
      </c>
      <c r="C662" s="400" t="s">
        <v>173</v>
      </c>
      <c r="D662" s="316" t="s">
        <v>228</v>
      </c>
      <c r="E662" s="316" t="s">
        <v>83</v>
      </c>
      <c r="F662" s="348" t="s">
        <v>796</v>
      </c>
      <c r="G662" s="348" t="s">
        <v>224</v>
      </c>
      <c r="H662" s="401" t="n">
        <f aca="false">H663</f>
        <v>3816.2</v>
      </c>
      <c r="I662" s="404" t="n">
        <f aca="false">I663</f>
        <v>0</v>
      </c>
      <c r="J662" s="405" t="n">
        <f aca="false">J663</f>
        <v>0</v>
      </c>
    </row>
    <row r="663" customFormat="false" ht="25.5" hidden="false" customHeight="true" outlineLevel="0" collapsed="false">
      <c r="A663" s="306" t="n">
        <v>645</v>
      </c>
      <c r="B663" s="314" t="s">
        <v>417</v>
      </c>
      <c r="C663" s="400" t="s">
        <v>173</v>
      </c>
      <c r="D663" s="316" t="s">
        <v>228</v>
      </c>
      <c r="E663" s="316" t="s">
        <v>83</v>
      </c>
      <c r="F663" s="348" t="s">
        <v>796</v>
      </c>
      <c r="G663" s="348" t="s">
        <v>103</v>
      </c>
      <c r="H663" s="401" t="n">
        <v>3816.2</v>
      </c>
      <c r="I663" s="404" t="n">
        <v>0</v>
      </c>
      <c r="J663" s="405" t="n">
        <v>0</v>
      </c>
    </row>
    <row r="664" customFormat="false" ht="63.75" hidden="false" customHeight="true" outlineLevel="0" collapsed="false">
      <c r="A664" s="306" t="n">
        <v>646</v>
      </c>
      <c r="B664" s="403" t="s">
        <v>797</v>
      </c>
      <c r="C664" s="400" t="s">
        <v>173</v>
      </c>
      <c r="D664" s="316" t="s">
        <v>228</v>
      </c>
      <c r="E664" s="316" t="s">
        <v>83</v>
      </c>
      <c r="F664" s="348" t="s">
        <v>798</v>
      </c>
      <c r="G664" s="348"/>
      <c r="H664" s="401" t="n">
        <f aca="false">H665+H668</f>
        <v>1518</v>
      </c>
      <c r="I664" s="404" t="n">
        <f aca="false">I665+I668</f>
        <v>1518</v>
      </c>
      <c r="J664" s="405" t="n">
        <f aca="false">J665+J668</f>
        <v>1518</v>
      </c>
    </row>
    <row r="665" customFormat="false" ht="25.5" hidden="false" customHeight="true" outlineLevel="0" collapsed="false">
      <c r="A665" s="306" t="n">
        <v>647</v>
      </c>
      <c r="B665" s="320" t="s">
        <v>416</v>
      </c>
      <c r="C665" s="400" t="s">
        <v>173</v>
      </c>
      <c r="D665" s="316" t="s">
        <v>228</v>
      </c>
      <c r="E665" s="316" t="s">
        <v>83</v>
      </c>
      <c r="F665" s="348" t="s">
        <v>798</v>
      </c>
      <c r="G665" s="348" t="s">
        <v>224</v>
      </c>
      <c r="H665" s="401" t="n">
        <f aca="false">H666</f>
        <v>737.453</v>
      </c>
      <c r="I665" s="404" t="n">
        <f aca="false">I666</f>
        <v>737.453</v>
      </c>
      <c r="J665" s="405" t="n">
        <f aca="false">J666</f>
        <v>737.453</v>
      </c>
    </row>
    <row r="666" customFormat="false" ht="25.5" hidden="false" customHeight="true" outlineLevel="0" collapsed="false">
      <c r="A666" s="306" t="n">
        <v>648</v>
      </c>
      <c r="B666" s="314" t="s">
        <v>417</v>
      </c>
      <c r="C666" s="400" t="s">
        <v>173</v>
      </c>
      <c r="D666" s="316" t="s">
        <v>228</v>
      </c>
      <c r="E666" s="316" t="s">
        <v>83</v>
      </c>
      <c r="F666" s="348" t="s">
        <v>798</v>
      </c>
      <c r="G666" s="348" t="s">
        <v>103</v>
      </c>
      <c r="H666" s="401" t="n">
        <v>737.453</v>
      </c>
      <c r="I666" s="404" t="n">
        <v>737.453</v>
      </c>
      <c r="J666" s="405" t="n">
        <v>737.453</v>
      </c>
    </row>
    <row r="667" customFormat="false" ht="25.5" hidden="false" customHeight="true" outlineLevel="0" collapsed="false">
      <c r="A667" s="306" t="n">
        <v>649</v>
      </c>
      <c r="B667" s="314" t="s">
        <v>524</v>
      </c>
      <c r="C667" s="400" t="s">
        <v>173</v>
      </c>
      <c r="D667" s="316" t="s">
        <v>228</v>
      </c>
      <c r="E667" s="316" t="s">
        <v>83</v>
      </c>
      <c r="F667" s="348" t="s">
        <v>798</v>
      </c>
      <c r="G667" s="348" t="s">
        <v>525</v>
      </c>
      <c r="H667" s="401" t="n">
        <f aca="false">H668</f>
        <v>780.547</v>
      </c>
      <c r="I667" s="404" t="n">
        <f aca="false">I668</f>
        <v>780.547</v>
      </c>
      <c r="J667" s="405" t="n">
        <f aca="false">J668</f>
        <v>780.547</v>
      </c>
    </row>
    <row r="668" customFormat="false" ht="12.75" hidden="false" customHeight="true" outlineLevel="0" collapsed="false">
      <c r="A668" s="306" t="n">
        <v>650</v>
      </c>
      <c r="B668" s="314" t="s">
        <v>667</v>
      </c>
      <c r="C668" s="400" t="s">
        <v>173</v>
      </c>
      <c r="D668" s="316" t="s">
        <v>228</v>
      </c>
      <c r="E668" s="316" t="s">
        <v>83</v>
      </c>
      <c r="F668" s="348" t="s">
        <v>798</v>
      </c>
      <c r="G668" s="348" t="s">
        <v>668</v>
      </c>
      <c r="H668" s="401" t="n">
        <v>780.547</v>
      </c>
      <c r="I668" s="404" t="n">
        <v>780.547</v>
      </c>
      <c r="J668" s="405" t="n">
        <v>780.547</v>
      </c>
    </row>
    <row r="669" customFormat="false" ht="89.25" hidden="false" customHeight="true" outlineLevel="0" collapsed="false">
      <c r="A669" s="306" t="n">
        <v>651</v>
      </c>
      <c r="B669" s="403" t="s">
        <v>799</v>
      </c>
      <c r="C669" s="400" t="s">
        <v>173</v>
      </c>
      <c r="D669" s="316" t="s">
        <v>228</v>
      </c>
      <c r="E669" s="316" t="s">
        <v>83</v>
      </c>
      <c r="F669" s="348" t="s">
        <v>800</v>
      </c>
      <c r="G669" s="348"/>
      <c r="H669" s="401" t="n">
        <f aca="false">H670</f>
        <v>1980</v>
      </c>
      <c r="I669" s="401" t="n">
        <f aca="false">I670</f>
        <v>0</v>
      </c>
      <c r="J669" s="402" t="n">
        <f aca="false">J670</f>
        <v>0</v>
      </c>
    </row>
    <row r="670" customFormat="false" ht="25.5" hidden="false" customHeight="true" outlineLevel="0" collapsed="false">
      <c r="A670" s="306" t="n">
        <v>652</v>
      </c>
      <c r="B670" s="320" t="s">
        <v>416</v>
      </c>
      <c r="C670" s="400" t="s">
        <v>173</v>
      </c>
      <c r="D670" s="316" t="s">
        <v>228</v>
      </c>
      <c r="E670" s="316" t="s">
        <v>83</v>
      </c>
      <c r="F670" s="348" t="s">
        <v>800</v>
      </c>
      <c r="G670" s="348" t="s">
        <v>224</v>
      </c>
      <c r="H670" s="401" t="n">
        <f aca="false">H671</f>
        <v>1980</v>
      </c>
      <c r="I670" s="404" t="n">
        <f aca="false">I671</f>
        <v>0</v>
      </c>
      <c r="J670" s="405" t="n">
        <f aca="false">J671</f>
        <v>0</v>
      </c>
    </row>
    <row r="671" customFormat="false" ht="25.5" hidden="false" customHeight="true" outlineLevel="0" collapsed="false">
      <c r="A671" s="306" t="n">
        <v>653</v>
      </c>
      <c r="B671" s="314" t="s">
        <v>417</v>
      </c>
      <c r="C671" s="400" t="s">
        <v>173</v>
      </c>
      <c r="D671" s="316" t="s">
        <v>228</v>
      </c>
      <c r="E671" s="316" t="s">
        <v>83</v>
      </c>
      <c r="F671" s="348" t="s">
        <v>800</v>
      </c>
      <c r="G671" s="348" t="s">
        <v>103</v>
      </c>
      <c r="H671" s="401" t="n">
        <v>1980</v>
      </c>
      <c r="I671" s="404" t="n">
        <v>0</v>
      </c>
      <c r="J671" s="405" t="n">
        <v>0</v>
      </c>
    </row>
    <row r="672" customFormat="false" ht="204" hidden="false" customHeight="true" outlineLevel="0" collapsed="false">
      <c r="A672" s="306" t="n">
        <v>654</v>
      </c>
      <c r="B672" s="403" t="s">
        <v>801</v>
      </c>
      <c r="C672" s="400" t="s">
        <v>173</v>
      </c>
      <c r="D672" s="316" t="s">
        <v>228</v>
      </c>
      <c r="E672" s="316" t="s">
        <v>83</v>
      </c>
      <c r="F672" s="348" t="s">
        <v>802</v>
      </c>
      <c r="G672" s="348"/>
      <c r="H672" s="401" t="n">
        <f aca="false">H673+H677+H675</f>
        <v>58720.4</v>
      </c>
      <c r="I672" s="404" t="n">
        <f aca="false">I673+I677+I675</f>
        <v>58720.4</v>
      </c>
      <c r="J672" s="405" t="n">
        <f aca="false">J673+J677+J675</f>
        <v>58720.4</v>
      </c>
    </row>
    <row r="673" customFormat="false" ht="51" hidden="false" customHeight="true" outlineLevel="0" collapsed="false">
      <c r="A673" s="306" t="n">
        <v>655</v>
      </c>
      <c r="B673" s="403" t="s">
        <v>414</v>
      </c>
      <c r="C673" s="400" t="s">
        <v>173</v>
      </c>
      <c r="D673" s="316" t="s">
        <v>228</v>
      </c>
      <c r="E673" s="316" t="s">
        <v>83</v>
      </c>
      <c r="F673" s="348" t="s">
        <v>802</v>
      </c>
      <c r="G673" s="348" t="s">
        <v>95</v>
      </c>
      <c r="H673" s="401" t="n">
        <f aca="false">H674</f>
        <v>18013.161</v>
      </c>
      <c r="I673" s="404" t="n">
        <f aca="false">I674</f>
        <v>18013.161</v>
      </c>
      <c r="J673" s="405" t="n">
        <f aca="false">J674</f>
        <v>18013.161</v>
      </c>
    </row>
    <row r="674" customFormat="false" ht="12.75" hidden="false" customHeight="true" outlineLevel="0" collapsed="false">
      <c r="A674" s="306" t="n">
        <v>656</v>
      </c>
      <c r="B674" s="314" t="s">
        <v>517</v>
      </c>
      <c r="C674" s="400" t="s">
        <v>173</v>
      </c>
      <c r="D674" s="316" t="s">
        <v>228</v>
      </c>
      <c r="E674" s="316" t="s">
        <v>83</v>
      </c>
      <c r="F674" s="348" t="s">
        <v>802</v>
      </c>
      <c r="G674" s="348" t="s">
        <v>78</v>
      </c>
      <c r="H674" s="401" t="n">
        <v>18013.161</v>
      </c>
      <c r="I674" s="404" t="n">
        <v>18013.161</v>
      </c>
      <c r="J674" s="405" t="n">
        <v>18013.161</v>
      </c>
    </row>
    <row r="675" customFormat="false" ht="25.5" hidden="false" customHeight="true" outlineLevel="0" collapsed="false">
      <c r="A675" s="306" t="n">
        <v>657</v>
      </c>
      <c r="B675" s="320" t="s">
        <v>416</v>
      </c>
      <c r="C675" s="400" t="s">
        <v>173</v>
      </c>
      <c r="D675" s="316" t="s">
        <v>228</v>
      </c>
      <c r="E675" s="316" t="s">
        <v>83</v>
      </c>
      <c r="F675" s="348" t="s">
        <v>802</v>
      </c>
      <c r="G675" s="348" t="s">
        <v>224</v>
      </c>
      <c r="H675" s="401" t="n">
        <f aca="false">H676</f>
        <v>114.344</v>
      </c>
      <c r="I675" s="404" t="n">
        <f aca="false">I676</f>
        <v>114.344</v>
      </c>
      <c r="J675" s="405" t="n">
        <f aca="false">J676</f>
        <v>114.344</v>
      </c>
    </row>
    <row r="676" customFormat="false" ht="25.5" hidden="false" customHeight="true" outlineLevel="0" collapsed="false">
      <c r="A676" s="306" t="n">
        <v>658</v>
      </c>
      <c r="B676" s="314" t="s">
        <v>417</v>
      </c>
      <c r="C676" s="400" t="s">
        <v>173</v>
      </c>
      <c r="D676" s="316" t="s">
        <v>228</v>
      </c>
      <c r="E676" s="316" t="s">
        <v>83</v>
      </c>
      <c r="F676" s="348" t="s">
        <v>802</v>
      </c>
      <c r="G676" s="348" t="s">
        <v>103</v>
      </c>
      <c r="H676" s="401" t="n">
        <v>114.344</v>
      </c>
      <c r="I676" s="404" t="n">
        <v>114.344</v>
      </c>
      <c r="J676" s="405" t="n">
        <v>114.344</v>
      </c>
    </row>
    <row r="677" customFormat="false" ht="25.5" hidden="false" customHeight="true" outlineLevel="0" collapsed="false">
      <c r="A677" s="306" t="n">
        <v>659</v>
      </c>
      <c r="B677" s="314" t="s">
        <v>524</v>
      </c>
      <c r="C677" s="400" t="s">
        <v>173</v>
      </c>
      <c r="D677" s="316" t="s">
        <v>228</v>
      </c>
      <c r="E677" s="316" t="s">
        <v>83</v>
      </c>
      <c r="F677" s="348" t="s">
        <v>802</v>
      </c>
      <c r="G677" s="348" t="s">
        <v>525</v>
      </c>
      <c r="H677" s="401" t="n">
        <f aca="false">H678</f>
        <v>40592.895</v>
      </c>
      <c r="I677" s="404" t="n">
        <f aca="false">I678</f>
        <v>40592.895</v>
      </c>
      <c r="J677" s="405" t="n">
        <f aca="false">J678</f>
        <v>40592.895</v>
      </c>
    </row>
    <row r="678" customFormat="false" ht="12.75" hidden="false" customHeight="true" outlineLevel="0" collapsed="false">
      <c r="A678" s="306" t="n">
        <v>660</v>
      </c>
      <c r="B678" s="314" t="s">
        <v>667</v>
      </c>
      <c r="C678" s="400" t="s">
        <v>173</v>
      </c>
      <c r="D678" s="316" t="s">
        <v>228</v>
      </c>
      <c r="E678" s="316" t="s">
        <v>83</v>
      </c>
      <c r="F678" s="348" t="s">
        <v>802</v>
      </c>
      <c r="G678" s="348" t="s">
        <v>668</v>
      </c>
      <c r="H678" s="401" t="n">
        <v>40592.895</v>
      </c>
      <c r="I678" s="404" t="n">
        <v>40592.895</v>
      </c>
      <c r="J678" s="405" t="n">
        <v>40592.895</v>
      </c>
    </row>
    <row r="679" customFormat="false" ht="204" hidden="false" customHeight="true" outlineLevel="0" collapsed="false">
      <c r="A679" s="306" t="n">
        <v>661</v>
      </c>
      <c r="B679" s="403" t="s">
        <v>803</v>
      </c>
      <c r="C679" s="400" t="s">
        <v>173</v>
      </c>
      <c r="D679" s="316" t="s">
        <v>228</v>
      </c>
      <c r="E679" s="316" t="s">
        <v>83</v>
      </c>
      <c r="F679" s="348" t="s">
        <v>804</v>
      </c>
      <c r="G679" s="348"/>
      <c r="H679" s="401" t="n">
        <f aca="false">H680+H682+H684</f>
        <v>162045.4</v>
      </c>
      <c r="I679" s="401" t="n">
        <f aca="false">I680+I682+I684</f>
        <v>162045.4</v>
      </c>
      <c r="J679" s="402" t="n">
        <f aca="false">J680+J682+J684</f>
        <v>162045.4</v>
      </c>
    </row>
    <row r="680" customFormat="false" ht="51" hidden="false" customHeight="true" outlineLevel="0" collapsed="false">
      <c r="A680" s="306" t="n">
        <v>662</v>
      </c>
      <c r="B680" s="403" t="s">
        <v>414</v>
      </c>
      <c r="C680" s="400" t="s">
        <v>173</v>
      </c>
      <c r="D680" s="316" t="s">
        <v>228</v>
      </c>
      <c r="E680" s="316" t="s">
        <v>83</v>
      </c>
      <c r="F680" s="348" t="s">
        <v>804</v>
      </c>
      <c r="G680" s="348" t="s">
        <v>95</v>
      </c>
      <c r="H680" s="401" t="n">
        <f aca="false">H681</f>
        <v>65234.5</v>
      </c>
      <c r="I680" s="404" t="n">
        <f aca="false">I681</f>
        <v>65269.004</v>
      </c>
      <c r="J680" s="405" t="n">
        <f aca="false">J681</f>
        <v>65269.004</v>
      </c>
    </row>
    <row r="681" customFormat="false" ht="12.75" hidden="false" customHeight="true" outlineLevel="0" collapsed="false">
      <c r="A681" s="306" t="n">
        <v>663</v>
      </c>
      <c r="B681" s="314" t="s">
        <v>517</v>
      </c>
      <c r="C681" s="400" t="s">
        <v>173</v>
      </c>
      <c r="D681" s="316" t="s">
        <v>228</v>
      </c>
      <c r="E681" s="316" t="s">
        <v>83</v>
      </c>
      <c r="F681" s="348" t="s">
        <v>804</v>
      </c>
      <c r="G681" s="348" t="s">
        <v>78</v>
      </c>
      <c r="H681" s="401" t="n">
        <v>65234.5</v>
      </c>
      <c r="I681" s="404" t="n">
        <v>65269.004</v>
      </c>
      <c r="J681" s="405" t="n">
        <v>65269.004</v>
      </c>
    </row>
    <row r="682" customFormat="false" ht="25.5" hidden="false" customHeight="true" outlineLevel="0" collapsed="false">
      <c r="A682" s="306" t="n">
        <v>664</v>
      </c>
      <c r="B682" s="320" t="s">
        <v>416</v>
      </c>
      <c r="C682" s="400" t="s">
        <v>173</v>
      </c>
      <c r="D682" s="316" t="s">
        <v>228</v>
      </c>
      <c r="E682" s="316" t="s">
        <v>83</v>
      </c>
      <c r="F682" s="348" t="s">
        <v>804</v>
      </c>
      <c r="G682" s="348" t="s">
        <v>224</v>
      </c>
      <c r="H682" s="401" t="n">
        <f aca="false">H683</f>
        <v>2761.757</v>
      </c>
      <c r="I682" s="404" t="n">
        <f aca="false">I683</f>
        <v>2727.253</v>
      </c>
      <c r="J682" s="405" t="n">
        <f aca="false">J683</f>
        <v>2727.253</v>
      </c>
    </row>
    <row r="683" customFormat="false" ht="25.5" hidden="false" customHeight="true" outlineLevel="0" collapsed="false">
      <c r="A683" s="306" t="n">
        <v>665</v>
      </c>
      <c r="B683" s="314" t="s">
        <v>417</v>
      </c>
      <c r="C683" s="400" t="s">
        <v>173</v>
      </c>
      <c r="D683" s="316" t="s">
        <v>228</v>
      </c>
      <c r="E683" s="316" t="s">
        <v>83</v>
      </c>
      <c r="F683" s="348" t="s">
        <v>804</v>
      </c>
      <c r="G683" s="348" t="s">
        <v>103</v>
      </c>
      <c r="H683" s="401" t="n">
        <v>2761.757</v>
      </c>
      <c r="I683" s="404" t="n">
        <v>2727.253</v>
      </c>
      <c r="J683" s="405" t="n">
        <v>2727.253</v>
      </c>
    </row>
    <row r="684" customFormat="false" ht="25.5" hidden="false" customHeight="true" outlineLevel="0" collapsed="false">
      <c r="A684" s="306" t="n">
        <v>666</v>
      </c>
      <c r="B684" s="314" t="s">
        <v>524</v>
      </c>
      <c r="C684" s="400" t="s">
        <v>173</v>
      </c>
      <c r="D684" s="316" t="s">
        <v>228</v>
      </c>
      <c r="E684" s="316" t="s">
        <v>83</v>
      </c>
      <c r="F684" s="348" t="s">
        <v>804</v>
      </c>
      <c r="G684" s="348" t="s">
        <v>525</v>
      </c>
      <c r="H684" s="401" t="n">
        <f aca="false">H685</f>
        <v>94049.143</v>
      </c>
      <c r="I684" s="404" t="n">
        <f aca="false">I685</f>
        <v>94049.143</v>
      </c>
      <c r="J684" s="405" t="n">
        <f aca="false">J685</f>
        <v>94049.143</v>
      </c>
    </row>
    <row r="685" customFormat="false" ht="12.75" hidden="false" customHeight="true" outlineLevel="0" collapsed="false">
      <c r="A685" s="306" t="n">
        <v>667</v>
      </c>
      <c r="B685" s="314" t="s">
        <v>667</v>
      </c>
      <c r="C685" s="400" t="s">
        <v>173</v>
      </c>
      <c r="D685" s="316" t="s">
        <v>228</v>
      </c>
      <c r="E685" s="316" t="s">
        <v>83</v>
      </c>
      <c r="F685" s="348" t="s">
        <v>804</v>
      </c>
      <c r="G685" s="348" t="s">
        <v>668</v>
      </c>
      <c r="H685" s="401" t="n">
        <v>94049.143</v>
      </c>
      <c r="I685" s="404" t="n">
        <v>94049.143</v>
      </c>
      <c r="J685" s="405" t="n">
        <v>94049.143</v>
      </c>
    </row>
    <row r="686" customFormat="false" ht="12.75" hidden="false" customHeight="true" outlineLevel="0" collapsed="false">
      <c r="A686" s="306" t="n">
        <v>668</v>
      </c>
      <c r="B686" s="384" t="s">
        <v>368</v>
      </c>
      <c r="C686" s="400" t="s">
        <v>173</v>
      </c>
      <c r="D686" s="316" t="s">
        <v>228</v>
      </c>
      <c r="E686" s="316" t="s">
        <v>96</v>
      </c>
      <c r="F686" s="348"/>
      <c r="G686" s="348"/>
      <c r="H686" s="401" t="n">
        <f aca="false">H687</f>
        <v>41714.956</v>
      </c>
      <c r="I686" s="404" t="n">
        <f aca="false">I687</f>
        <v>39223.332</v>
      </c>
      <c r="J686" s="405" t="n">
        <f aca="false">J687</f>
        <v>39335.432</v>
      </c>
    </row>
    <row r="687" customFormat="false" ht="25.5" hidden="false" customHeight="true" outlineLevel="0" collapsed="false">
      <c r="A687" s="306" t="n">
        <v>669</v>
      </c>
      <c r="B687" s="384" t="s">
        <v>805</v>
      </c>
      <c r="C687" s="400" t="s">
        <v>173</v>
      </c>
      <c r="D687" s="316" t="s">
        <v>228</v>
      </c>
      <c r="E687" s="316" t="s">
        <v>96</v>
      </c>
      <c r="F687" s="348" t="s">
        <v>506</v>
      </c>
      <c r="G687" s="348"/>
      <c r="H687" s="401" t="n">
        <f aca="false">H688</f>
        <v>41714.956</v>
      </c>
      <c r="I687" s="404" t="n">
        <f aca="false">I688</f>
        <v>39223.332</v>
      </c>
      <c r="J687" s="405" t="n">
        <f aca="false">J688</f>
        <v>39335.432</v>
      </c>
    </row>
    <row r="688" customFormat="false" ht="25.5" hidden="false" customHeight="true" outlineLevel="0" collapsed="false">
      <c r="A688" s="306" t="n">
        <v>670</v>
      </c>
      <c r="B688" s="384" t="s">
        <v>781</v>
      </c>
      <c r="C688" s="400" t="s">
        <v>173</v>
      </c>
      <c r="D688" s="316" t="s">
        <v>228</v>
      </c>
      <c r="E688" s="316" t="s">
        <v>96</v>
      </c>
      <c r="F688" s="348" t="s">
        <v>782</v>
      </c>
      <c r="G688" s="348"/>
      <c r="H688" s="401" t="n">
        <f aca="false">H696+H699+H689</f>
        <v>41714.956</v>
      </c>
      <c r="I688" s="401" t="n">
        <f aca="false">I696+I699+I689</f>
        <v>39223.332</v>
      </c>
      <c r="J688" s="402" t="n">
        <f aca="false">J696+J699+J689</f>
        <v>39335.432</v>
      </c>
    </row>
    <row r="689" customFormat="false" ht="63.75" hidden="false" customHeight="true" outlineLevel="0" collapsed="false">
      <c r="A689" s="306" t="n">
        <v>671</v>
      </c>
      <c r="B689" s="403" t="s">
        <v>806</v>
      </c>
      <c r="C689" s="400" t="s">
        <v>173</v>
      </c>
      <c r="D689" s="316" t="s">
        <v>228</v>
      </c>
      <c r="E689" s="316" t="s">
        <v>96</v>
      </c>
      <c r="F689" s="348" t="s">
        <v>807</v>
      </c>
      <c r="G689" s="408"/>
      <c r="H689" s="401" t="n">
        <f aca="false">H690+H694</f>
        <v>4806.24</v>
      </c>
      <c r="I689" s="401" t="n">
        <f aca="false">I690+I694</f>
        <v>4806.24</v>
      </c>
      <c r="J689" s="402" t="n">
        <f aca="false">J690+J694</f>
        <v>4806.24</v>
      </c>
    </row>
    <row r="690" customFormat="false" ht="25.5" hidden="false" customHeight="true" outlineLevel="0" collapsed="false">
      <c r="A690" s="306" t="n">
        <v>672</v>
      </c>
      <c r="B690" s="314" t="s">
        <v>524</v>
      </c>
      <c r="C690" s="400" t="s">
        <v>173</v>
      </c>
      <c r="D690" s="316" t="s">
        <v>228</v>
      </c>
      <c r="E690" s="316" t="s">
        <v>96</v>
      </c>
      <c r="F690" s="348" t="s">
        <v>807</v>
      </c>
      <c r="G690" s="348" t="s">
        <v>525</v>
      </c>
      <c r="H690" s="401" t="n">
        <f aca="false">H691+H692+H693</f>
        <v>4779.496</v>
      </c>
      <c r="I690" s="401" t="n">
        <f aca="false">I691+I692+I693</f>
        <v>4779.496</v>
      </c>
      <c r="J690" s="402" t="n">
        <f aca="false">J691+J692+J693</f>
        <v>4779.496</v>
      </c>
    </row>
    <row r="691" customFormat="false" ht="12.75" hidden="false" customHeight="true" outlineLevel="0" collapsed="false">
      <c r="A691" s="306" t="n">
        <v>673</v>
      </c>
      <c r="B691" s="314" t="s">
        <v>667</v>
      </c>
      <c r="C691" s="400" t="s">
        <v>173</v>
      </c>
      <c r="D691" s="316" t="s">
        <v>228</v>
      </c>
      <c r="E691" s="316" t="s">
        <v>96</v>
      </c>
      <c r="F691" s="348" t="s">
        <v>807</v>
      </c>
      <c r="G691" s="348" t="s">
        <v>668</v>
      </c>
      <c r="H691" s="401" t="n">
        <v>4644.496</v>
      </c>
      <c r="I691" s="401" t="n">
        <v>4644.496</v>
      </c>
      <c r="J691" s="402" t="n">
        <v>4644.496</v>
      </c>
    </row>
    <row r="692" customFormat="false" ht="12.75" hidden="false" customHeight="true" outlineLevel="0" collapsed="false">
      <c r="A692" s="306" t="n">
        <v>674</v>
      </c>
      <c r="B692" s="314" t="s">
        <v>769</v>
      </c>
      <c r="C692" s="400" t="s">
        <v>173</v>
      </c>
      <c r="D692" s="316" t="s">
        <v>228</v>
      </c>
      <c r="E692" s="316" t="s">
        <v>96</v>
      </c>
      <c r="F692" s="348" t="s">
        <v>807</v>
      </c>
      <c r="G692" s="348" t="s">
        <v>770</v>
      </c>
      <c r="H692" s="401" t="n">
        <v>80</v>
      </c>
      <c r="I692" s="404" t="n">
        <v>80</v>
      </c>
      <c r="J692" s="402" t="n">
        <v>80</v>
      </c>
    </row>
    <row r="693" customFormat="false" ht="38.25" hidden="false" customHeight="true" outlineLevel="0" collapsed="false">
      <c r="A693" s="306" t="n">
        <v>675</v>
      </c>
      <c r="B693" s="314" t="s">
        <v>526</v>
      </c>
      <c r="C693" s="400" t="s">
        <v>173</v>
      </c>
      <c r="D693" s="316" t="s">
        <v>228</v>
      </c>
      <c r="E693" s="316" t="s">
        <v>96</v>
      </c>
      <c r="F693" s="348" t="s">
        <v>807</v>
      </c>
      <c r="G693" s="348" t="s">
        <v>527</v>
      </c>
      <c r="H693" s="401" t="n">
        <v>55</v>
      </c>
      <c r="I693" s="404" t="n">
        <v>55</v>
      </c>
      <c r="J693" s="402" t="n">
        <v>55</v>
      </c>
    </row>
    <row r="694" customFormat="false" ht="12.75" hidden="false" customHeight="true" outlineLevel="0" collapsed="false">
      <c r="A694" s="306" t="n">
        <v>676</v>
      </c>
      <c r="B694" s="320" t="s">
        <v>418</v>
      </c>
      <c r="C694" s="400" t="s">
        <v>173</v>
      </c>
      <c r="D694" s="316" t="s">
        <v>228</v>
      </c>
      <c r="E694" s="316" t="s">
        <v>96</v>
      </c>
      <c r="F694" s="348" t="s">
        <v>807</v>
      </c>
      <c r="G694" s="348" t="s">
        <v>419</v>
      </c>
      <c r="H694" s="401" t="n">
        <f aca="false">H695</f>
        <v>26.744</v>
      </c>
      <c r="I694" s="401" t="n">
        <f aca="false">I695</f>
        <v>26.744</v>
      </c>
      <c r="J694" s="402" t="n">
        <f aca="false">J695</f>
        <v>26.744</v>
      </c>
    </row>
    <row r="695" customFormat="false" ht="38.25" hidden="false" customHeight="true" outlineLevel="0" collapsed="false">
      <c r="A695" s="306" t="n">
        <v>677</v>
      </c>
      <c r="B695" s="314" t="s">
        <v>532</v>
      </c>
      <c r="C695" s="400" t="s">
        <v>173</v>
      </c>
      <c r="D695" s="316" t="s">
        <v>228</v>
      </c>
      <c r="E695" s="316" t="s">
        <v>96</v>
      </c>
      <c r="F695" s="348" t="s">
        <v>807</v>
      </c>
      <c r="G695" s="348" t="s">
        <v>533</v>
      </c>
      <c r="H695" s="401" t="n">
        <v>26.744</v>
      </c>
      <c r="I695" s="404" t="n">
        <v>26.744</v>
      </c>
      <c r="J695" s="402" t="n">
        <v>26.744</v>
      </c>
    </row>
    <row r="696" customFormat="false" ht="63.75" hidden="false" customHeight="true" outlineLevel="0" collapsed="false">
      <c r="A696" s="306" t="n">
        <v>678</v>
      </c>
      <c r="B696" s="403" t="s">
        <v>808</v>
      </c>
      <c r="C696" s="400" t="s">
        <v>173</v>
      </c>
      <c r="D696" s="316" t="s">
        <v>228</v>
      </c>
      <c r="E696" s="316" t="s">
        <v>96</v>
      </c>
      <c r="F696" s="348" t="s">
        <v>809</v>
      </c>
      <c r="G696" s="408"/>
      <c r="H696" s="401" t="n">
        <f aca="false">H697</f>
        <v>26988.816</v>
      </c>
      <c r="I696" s="401" t="n">
        <f aca="false">I697</f>
        <v>24497.192</v>
      </c>
      <c r="J696" s="402" t="n">
        <f aca="false">J697</f>
        <v>24609.292</v>
      </c>
    </row>
    <row r="697" customFormat="false" ht="25.5" hidden="false" customHeight="true" outlineLevel="0" collapsed="false">
      <c r="A697" s="306" t="n">
        <v>679</v>
      </c>
      <c r="B697" s="314" t="s">
        <v>524</v>
      </c>
      <c r="C697" s="400" t="s">
        <v>173</v>
      </c>
      <c r="D697" s="316" t="s">
        <v>228</v>
      </c>
      <c r="E697" s="316" t="s">
        <v>96</v>
      </c>
      <c r="F697" s="348" t="s">
        <v>809</v>
      </c>
      <c r="G697" s="348" t="s">
        <v>525</v>
      </c>
      <c r="H697" s="401" t="n">
        <f aca="false">H698</f>
        <v>26988.816</v>
      </c>
      <c r="I697" s="404" t="n">
        <f aca="false">I698</f>
        <v>24497.192</v>
      </c>
      <c r="J697" s="405" t="n">
        <f aca="false">J698</f>
        <v>24609.292</v>
      </c>
    </row>
    <row r="698" customFormat="false" ht="12.75" hidden="false" customHeight="true" outlineLevel="0" collapsed="false">
      <c r="A698" s="306" t="n">
        <v>680</v>
      </c>
      <c r="B698" s="314" t="s">
        <v>667</v>
      </c>
      <c r="C698" s="400" t="s">
        <v>173</v>
      </c>
      <c r="D698" s="316" t="s">
        <v>228</v>
      </c>
      <c r="E698" s="316" t="s">
        <v>96</v>
      </c>
      <c r="F698" s="348" t="s">
        <v>809</v>
      </c>
      <c r="G698" s="348" t="s">
        <v>668</v>
      </c>
      <c r="H698" s="401" t="n">
        <f aca="false">26981.81+7.006</f>
        <v>26988.816</v>
      </c>
      <c r="I698" s="404" t="n">
        <v>24497.192</v>
      </c>
      <c r="J698" s="405" t="n">
        <v>24609.292</v>
      </c>
    </row>
    <row r="699" customFormat="false" ht="204" hidden="false" customHeight="true" outlineLevel="0" collapsed="false">
      <c r="A699" s="306" t="n">
        <v>681</v>
      </c>
      <c r="B699" s="403" t="s">
        <v>803</v>
      </c>
      <c r="C699" s="400" t="s">
        <v>173</v>
      </c>
      <c r="D699" s="316" t="s">
        <v>228</v>
      </c>
      <c r="E699" s="316" t="s">
        <v>96</v>
      </c>
      <c r="F699" s="348" t="s">
        <v>804</v>
      </c>
      <c r="G699" s="348"/>
      <c r="H699" s="401" t="n">
        <f aca="false">H700+H702</f>
        <v>9919.9</v>
      </c>
      <c r="I699" s="404" t="n">
        <f aca="false">I700+I702</f>
        <v>9919.9</v>
      </c>
      <c r="J699" s="405" t="n">
        <f aca="false">J700+J702</f>
        <v>9919.9</v>
      </c>
    </row>
    <row r="700" customFormat="false" ht="51" hidden="false" customHeight="true" outlineLevel="0" collapsed="false">
      <c r="A700" s="306" t="n">
        <v>682</v>
      </c>
      <c r="B700" s="403" t="s">
        <v>414</v>
      </c>
      <c r="C700" s="400" t="s">
        <v>173</v>
      </c>
      <c r="D700" s="316" t="s">
        <v>228</v>
      </c>
      <c r="E700" s="316" t="s">
        <v>96</v>
      </c>
      <c r="F700" s="348" t="s">
        <v>804</v>
      </c>
      <c r="G700" s="348" t="s">
        <v>95</v>
      </c>
      <c r="H700" s="401" t="n">
        <f aca="false">H701</f>
        <v>1700.346</v>
      </c>
      <c r="I700" s="404" t="n">
        <f aca="false">I701</f>
        <v>1700.346</v>
      </c>
      <c r="J700" s="405" t="n">
        <f aca="false">J701</f>
        <v>1700.346</v>
      </c>
    </row>
    <row r="701" customFormat="false" ht="12.75" hidden="false" customHeight="true" outlineLevel="0" collapsed="false">
      <c r="A701" s="306" t="n">
        <v>683</v>
      </c>
      <c r="B701" s="314" t="s">
        <v>517</v>
      </c>
      <c r="C701" s="400" t="s">
        <v>173</v>
      </c>
      <c r="D701" s="316" t="s">
        <v>228</v>
      </c>
      <c r="E701" s="316" t="s">
        <v>96</v>
      </c>
      <c r="F701" s="348" t="s">
        <v>804</v>
      </c>
      <c r="G701" s="348" t="s">
        <v>78</v>
      </c>
      <c r="H701" s="401" t="n">
        <v>1700.346</v>
      </c>
      <c r="I701" s="404" t="n">
        <v>1700.346</v>
      </c>
      <c r="J701" s="405" t="n">
        <v>1700.346</v>
      </c>
    </row>
    <row r="702" customFormat="false" ht="25.5" hidden="false" customHeight="true" outlineLevel="0" collapsed="false">
      <c r="A702" s="306" t="n">
        <v>684</v>
      </c>
      <c r="B702" s="314" t="s">
        <v>524</v>
      </c>
      <c r="C702" s="400" t="s">
        <v>173</v>
      </c>
      <c r="D702" s="316" t="s">
        <v>228</v>
      </c>
      <c r="E702" s="316" t="s">
        <v>96</v>
      </c>
      <c r="F702" s="348" t="s">
        <v>804</v>
      </c>
      <c r="G702" s="348" t="s">
        <v>525</v>
      </c>
      <c r="H702" s="401" t="n">
        <f aca="false">H703</f>
        <v>8219.554</v>
      </c>
      <c r="I702" s="404" t="n">
        <f aca="false">I703</f>
        <v>8219.554</v>
      </c>
      <c r="J702" s="405" t="n">
        <f aca="false">J703</f>
        <v>8219.554</v>
      </c>
    </row>
    <row r="703" customFormat="false" ht="12.75" hidden="false" customHeight="true" outlineLevel="0" collapsed="false">
      <c r="A703" s="306" t="n">
        <v>685</v>
      </c>
      <c r="B703" s="314" t="s">
        <v>667</v>
      </c>
      <c r="C703" s="400" t="s">
        <v>173</v>
      </c>
      <c r="D703" s="316" t="s">
        <v>228</v>
      </c>
      <c r="E703" s="316" t="s">
        <v>96</v>
      </c>
      <c r="F703" s="348" t="s">
        <v>804</v>
      </c>
      <c r="G703" s="348" t="s">
        <v>668</v>
      </c>
      <c r="H703" s="401" t="n">
        <v>8219.554</v>
      </c>
      <c r="I703" s="404" t="n">
        <v>8219.554</v>
      </c>
      <c r="J703" s="405" t="n">
        <v>8219.554</v>
      </c>
    </row>
    <row r="704" customFormat="false" ht="12.75" hidden="false" customHeight="true" outlineLevel="0" collapsed="false">
      <c r="A704" s="306" t="n">
        <v>686</v>
      </c>
      <c r="B704" s="384" t="s">
        <v>369</v>
      </c>
      <c r="C704" s="400" t="s">
        <v>173</v>
      </c>
      <c r="D704" s="316" t="s">
        <v>228</v>
      </c>
      <c r="E704" s="316" t="s">
        <v>228</v>
      </c>
      <c r="F704" s="348"/>
      <c r="G704" s="348"/>
      <c r="H704" s="401" t="n">
        <f aca="false">H705</f>
        <v>8670.13</v>
      </c>
      <c r="I704" s="404" t="n">
        <f aca="false">I705</f>
        <v>8676.33</v>
      </c>
      <c r="J704" s="405" t="n">
        <f aca="false">J705</f>
        <v>8683.03</v>
      </c>
    </row>
    <row r="705" customFormat="false" ht="25.5" hidden="false" customHeight="true" outlineLevel="0" collapsed="false">
      <c r="A705" s="306" t="n">
        <v>687</v>
      </c>
      <c r="B705" s="384" t="s">
        <v>505</v>
      </c>
      <c r="C705" s="400" t="s">
        <v>173</v>
      </c>
      <c r="D705" s="316" t="s">
        <v>228</v>
      </c>
      <c r="E705" s="316" t="s">
        <v>228</v>
      </c>
      <c r="F705" s="348" t="s">
        <v>506</v>
      </c>
      <c r="G705" s="348"/>
      <c r="H705" s="401" t="n">
        <f aca="false">H706</f>
        <v>8670.13</v>
      </c>
      <c r="I705" s="404" t="n">
        <f aca="false">I706</f>
        <v>8676.33</v>
      </c>
      <c r="J705" s="405" t="n">
        <f aca="false">J706</f>
        <v>8683.03</v>
      </c>
    </row>
    <row r="706" customFormat="false" ht="25.5" hidden="false" customHeight="true" outlineLevel="0" collapsed="false">
      <c r="A706" s="306" t="n">
        <v>688</v>
      </c>
      <c r="B706" s="384" t="s">
        <v>781</v>
      </c>
      <c r="C706" s="400" t="s">
        <v>173</v>
      </c>
      <c r="D706" s="316" t="s">
        <v>228</v>
      </c>
      <c r="E706" s="316" t="s">
        <v>228</v>
      </c>
      <c r="F706" s="348" t="s">
        <v>782</v>
      </c>
      <c r="G706" s="348"/>
      <c r="H706" s="401" t="n">
        <f aca="false">H707+H721+H712</f>
        <v>8670.13</v>
      </c>
      <c r="I706" s="401" t="n">
        <f aca="false">I707+I721+I712</f>
        <v>8676.33</v>
      </c>
      <c r="J706" s="402" t="n">
        <f aca="false">J707+J721+J712</f>
        <v>8683.03</v>
      </c>
    </row>
    <row r="707" customFormat="false" ht="51" hidden="false" customHeight="true" outlineLevel="0" collapsed="false">
      <c r="A707" s="306" t="n">
        <v>689</v>
      </c>
      <c r="B707" s="403" t="s">
        <v>810</v>
      </c>
      <c r="C707" s="400" t="s">
        <v>173</v>
      </c>
      <c r="D707" s="316" t="s">
        <v>228</v>
      </c>
      <c r="E707" s="316" t="s">
        <v>228</v>
      </c>
      <c r="F707" s="348" t="s">
        <v>811</v>
      </c>
      <c r="G707" s="348"/>
      <c r="H707" s="401" t="n">
        <f aca="false">H708+H710</f>
        <v>2102.73</v>
      </c>
      <c r="I707" s="401" t="n">
        <f aca="false">I708+I710</f>
        <v>2102.73</v>
      </c>
      <c r="J707" s="402" t="n">
        <f aca="false">J708+J710</f>
        <v>2102.73</v>
      </c>
    </row>
    <row r="708" customFormat="false" ht="51" hidden="false" customHeight="true" outlineLevel="0" collapsed="false">
      <c r="A708" s="306" t="n">
        <v>690</v>
      </c>
      <c r="B708" s="403" t="s">
        <v>414</v>
      </c>
      <c r="C708" s="400" t="s">
        <v>173</v>
      </c>
      <c r="D708" s="316" t="s">
        <v>228</v>
      </c>
      <c r="E708" s="316" t="s">
        <v>228</v>
      </c>
      <c r="F708" s="348" t="s">
        <v>811</v>
      </c>
      <c r="G708" s="348" t="s">
        <v>95</v>
      </c>
      <c r="H708" s="401" t="n">
        <f aca="false">H709</f>
        <v>670.53</v>
      </c>
      <c r="I708" s="404" t="n">
        <f aca="false">I709</f>
        <v>670.53</v>
      </c>
      <c r="J708" s="405" t="n">
        <f aca="false">J709</f>
        <v>670.53</v>
      </c>
    </row>
    <row r="709" customFormat="false" ht="12.75" hidden="false" customHeight="true" outlineLevel="0" collapsed="false">
      <c r="A709" s="306" t="n">
        <v>691</v>
      </c>
      <c r="B709" s="314" t="s">
        <v>517</v>
      </c>
      <c r="C709" s="400" t="s">
        <v>173</v>
      </c>
      <c r="D709" s="316" t="s">
        <v>228</v>
      </c>
      <c r="E709" s="316" t="s">
        <v>228</v>
      </c>
      <c r="F709" s="348" t="s">
        <v>811</v>
      </c>
      <c r="G709" s="348" t="s">
        <v>78</v>
      </c>
      <c r="H709" s="401" t="n">
        <v>670.53</v>
      </c>
      <c r="I709" s="404" t="n">
        <v>670.53</v>
      </c>
      <c r="J709" s="405" t="n">
        <v>670.53</v>
      </c>
    </row>
    <row r="710" customFormat="false" ht="25.5" hidden="false" customHeight="true" outlineLevel="0" collapsed="false">
      <c r="A710" s="306" t="n">
        <v>692</v>
      </c>
      <c r="B710" s="314" t="s">
        <v>524</v>
      </c>
      <c r="C710" s="400" t="s">
        <v>173</v>
      </c>
      <c r="D710" s="316" t="s">
        <v>228</v>
      </c>
      <c r="E710" s="316" t="s">
        <v>228</v>
      </c>
      <c r="F710" s="348" t="s">
        <v>811</v>
      </c>
      <c r="G710" s="348" t="s">
        <v>525</v>
      </c>
      <c r="H710" s="401" t="n">
        <f aca="false">H711</f>
        <v>1432.2</v>
      </c>
      <c r="I710" s="404" t="n">
        <f aca="false">I711</f>
        <v>1432.2</v>
      </c>
      <c r="J710" s="405" t="n">
        <f aca="false">J711</f>
        <v>1432.2</v>
      </c>
    </row>
    <row r="711" customFormat="false" ht="12.75" hidden="false" customHeight="true" outlineLevel="0" collapsed="false">
      <c r="A711" s="306" t="n">
        <v>693</v>
      </c>
      <c r="B711" s="314" t="s">
        <v>667</v>
      </c>
      <c r="C711" s="400" t="s">
        <v>173</v>
      </c>
      <c r="D711" s="316" t="s">
        <v>228</v>
      </c>
      <c r="E711" s="316" t="s">
        <v>228</v>
      </c>
      <c r="F711" s="348" t="s">
        <v>811</v>
      </c>
      <c r="G711" s="348" t="s">
        <v>668</v>
      </c>
      <c r="H711" s="401" t="n">
        <v>1432.2</v>
      </c>
      <c r="I711" s="404" t="n">
        <v>1432.2</v>
      </c>
      <c r="J711" s="405" t="n">
        <v>1432.2</v>
      </c>
    </row>
    <row r="712" customFormat="false" ht="89.25" hidden="false" customHeight="true" outlineLevel="0" collapsed="false">
      <c r="A712" s="306" t="n">
        <v>694</v>
      </c>
      <c r="B712" s="403" t="s">
        <v>812</v>
      </c>
      <c r="C712" s="400" t="s">
        <v>173</v>
      </c>
      <c r="D712" s="316" t="s">
        <v>228</v>
      </c>
      <c r="E712" s="316" t="s">
        <v>228</v>
      </c>
      <c r="F712" s="348" t="s">
        <v>813</v>
      </c>
      <c r="G712" s="348"/>
      <c r="H712" s="401" t="n">
        <f aca="false">H713+H717+H715+H719</f>
        <v>6403.4</v>
      </c>
      <c r="I712" s="404" t="n">
        <f aca="false">I713+I717+I715+I719</f>
        <v>6403.4</v>
      </c>
      <c r="J712" s="405" t="n">
        <f aca="false">J713+J717+J715+J719</f>
        <v>6403.4</v>
      </c>
    </row>
    <row r="713" customFormat="false" ht="51" hidden="false" customHeight="true" outlineLevel="0" collapsed="false">
      <c r="A713" s="306" t="n">
        <v>695</v>
      </c>
      <c r="B713" s="403" t="s">
        <v>414</v>
      </c>
      <c r="C713" s="400" t="s">
        <v>173</v>
      </c>
      <c r="D713" s="316" t="s">
        <v>228</v>
      </c>
      <c r="E713" s="316" t="s">
        <v>228</v>
      </c>
      <c r="F713" s="348" t="s">
        <v>813</v>
      </c>
      <c r="G713" s="348" t="s">
        <v>95</v>
      </c>
      <c r="H713" s="401" t="n">
        <f aca="false">H714</f>
        <v>151.5</v>
      </c>
      <c r="I713" s="404" t="n">
        <f aca="false">I714</f>
        <v>151.5</v>
      </c>
      <c r="J713" s="405" t="n">
        <f aca="false">J714</f>
        <v>151.5</v>
      </c>
    </row>
    <row r="714" customFormat="false" ht="12.75" hidden="false" customHeight="true" outlineLevel="0" collapsed="false">
      <c r="A714" s="306" t="n">
        <v>696</v>
      </c>
      <c r="B714" s="314" t="s">
        <v>517</v>
      </c>
      <c r="C714" s="400" t="s">
        <v>173</v>
      </c>
      <c r="D714" s="316" t="s">
        <v>228</v>
      </c>
      <c r="E714" s="316" t="s">
        <v>228</v>
      </c>
      <c r="F714" s="348" t="s">
        <v>813</v>
      </c>
      <c r="G714" s="348" t="s">
        <v>78</v>
      </c>
      <c r="H714" s="401" t="n">
        <v>151.5</v>
      </c>
      <c r="I714" s="404" t="n">
        <v>151.5</v>
      </c>
      <c r="J714" s="405" t="n">
        <v>151.5</v>
      </c>
    </row>
    <row r="715" customFormat="false" ht="25.5" hidden="false" customHeight="true" outlineLevel="0" collapsed="false">
      <c r="A715" s="306" t="n">
        <v>697</v>
      </c>
      <c r="B715" s="320" t="s">
        <v>416</v>
      </c>
      <c r="C715" s="400" t="s">
        <v>173</v>
      </c>
      <c r="D715" s="316" t="s">
        <v>228</v>
      </c>
      <c r="E715" s="316" t="s">
        <v>228</v>
      </c>
      <c r="F715" s="348" t="s">
        <v>813</v>
      </c>
      <c r="G715" s="348" t="s">
        <v>224</v>
      </c>
      <c r="H715" s="401" t="n">
        <f aca="false">H716</f>
        <v>3865.8</v>
      </c>
      <c r="I715" s="404" t="n">
        <f aca="false">I716</f>
        <v>3865.8</v>
      </c>
      <c r="J715" s="405" t="n">
        <f aca="false">J716</f>
        <v>3865.8</v>
      </c>
    </row>
    <row r="716" customFormat="false" ht="25.5" hidden="false" customHeight="true" outlineLevel="0" collapsed="false">
      <c r="A716" s="306" t="n">
        <v>698</v>
      </c>
      <c r="B716" s="314" t="s">
        <v>417</v>
      </c>
      <c r="C716" s="400" t="s">
        <v>173</v>
      </c>
      <c r="D716" s="316" t="s">
        <v>228</v>
      </c>
      <c r="E716" s="316" t="s">
        <v>228</v>
      </c>
      <c r="F716" s="348" t="s">
        <v>813</v>
      </c>
      <c r="G716" s="348" t="s">
        <v>103</v>
      </c>
      <c r="H716" s="401" t="n">
        <v>3865.8</v>
      </c>
      <c r="I716" s="404" t="n">
        <v>3865.8</v>
      </c>
      <c r="J716" s="405" t="n">
        <v>3865.8</v>
      </c>
    </row>
    <row r="717" customFormat="false" ht="12.75" hidden="false" customHeight="true" outlineLevel="0" collapsed="false">
      <c r="A717" s="306" t="n">
        <v>699</v>
      </c>
      <c r="B717" s="387" t="s">
        <v>730</v>
      </c>
      <c r="C717" s="400" t="s">
        <v>173</v>
      </c>
      <c r="D717" s="316" t="s">
        <v>228</v>
      </c>
      <c r="E717" s="316" t="s">
        <v>228</v>
      </c>
      <c r="F717" s="348" t="s">
        <v>813</v>
      </c>
      <c r="G717" s="348" t="s">
        <v>731</v>
      </c>
      <c r="H717" s="401" t="n">
        <f aca="false">H718</f>
        <v>374.1</v>
      </c>
      <c r="I717" s="404" t="n">
        <f aca="false">I718</f>
        <v>374.1</v>
      </c>
      <c r="J717" s="405" t="n">
        <f aca="false">J718</f>
        <v>374.1</v>
      </c>
    </row>
    <row r="718" customFormat="false" ht="25.5" hidden="false" customHeight="true" outlineLevel="0" collapsed="false">
      <c r="A718" s="306" t="n">
        <v>700</v>
      </c>
      <c r="B718" s="314" t="s">
        <v>739</v>
      </c>
      <c r="C718" s="400" t="s">
        <v>173</v>
      </c>
      <c r="D718" s="316" t="s">
        <v>228</v>
      </c>
      <c r="E718" s="316" t="s">
        <v>228</v>
      </c>
      <c r="F718" s="348" t="s">
        <v>813</v>
      </c>
      <c r="G718" s="348" t="s">
        <v>740</v>
      </c>
      <c r="H718" s="401" t="n">
        <v>374.1</v>
      </c>
      <c r="I718" s="404" t="n">
        <v>374.1</v>
      </c>
      <c r="J718" s="405" t="n">
        <v>374.1</v>
      </c>
    </row>
    <row r="719" customFormat="false" ht="25.5" hidden="false" customHeight="true" outlineLevel="0" collapsed="false">
      <c r="A719" s="306" t="n">
        <v>701</v>
      </c>
      <c r="B719" s="314" t="s">
        <v>524</v>
      </c>
      <c r="C719" s="400" t="s">
        <v>173</v>
      </c>
      <c r="D719" s="316" t="s">
        <v>228</v>
      </c>
      <c r="E719" s="316" t="s">
        <v>228</v>
      </c>
      <c r="F719" s="348" t="s">
        <v>813</v>
      </c>
      <c r="G719" s="348" t="s">
        <v>525</v>
      </c>
      <c r="H719" s="401" t="n">
        <f aca="false">H720</f>
        <v>2012</v>
      </c>
      <c r="I719" s="404" t="n">
        <f aca="false">I720</f>
        <v>2012</v>
      </c>
      <c r="J719" s="405" t="n">
        <f aca="false">J720</f>
        <v>2012</v>
      </c>
    </row>
    <row r="720" customFormat="false" ht="12.75" hidden="false" customHeight="true" outlineLevel="0" collapsed="false">
      <c r="A720" s="306" t="n">
        <v>702</v>
      </c>
      <c r="B720" s="314" t="s">
        <v>667</v>
      </c>
      <c r="C720" s="400" t="s">
        <v>173</v>
      </c>
      <c r="D720" s="316" t="s">
        <v>228</v>
      </c>
      <c r="E720" s="316" t="s">
        <v>228</v>
      </c>
      <c r="F720" s="348" t="s">
        <v>813</v>
      </c>
      <c r="G720" s="348" t="s">
        <v>668</v>
      </c>
      <c r="H720" s="401" t="n">
        <v>2012</v>
      </c>
      <c r="I720" s="404" t="n">
        <v>2012</v>
      </c>
      <c r="J720" s="405" t="n">
        <v>2012</v>
      </c>
    </row>
    <row r="721" customFormat="false" ht="63.75" hidden="false" customHeight="true" outlineLevel="0" collapsed="false">
      <c r="A721" s="306" t="n">
        <v>703</v>
      </c>
      <c r="B721" s="403" t="s">
        <v>785</v>
      </c>
      <c r="C721" s="400" t="s">
        <v>173</v>
      </c>
      <c r="D721" s="316" t="s">
        <v>228</v>
      </c>
      <c r="E721" s="316" t="s">
        <v>228</v>
      </c>
      <c r="F721" s="348" t="s">
        <v>786</v>
      </c>
      <c r="G721" s="348"/>
      <c r="H721" s="401" t="n">
        <f aca="false">H722</f>
        <v>164</v>
      </c>
      <c r="I721" s="404" t="n">
        <f aca="false">I722</f>
        <v>170.2</v>
      </c>
      <c r="J721" s="405" t="n">
        <f aca="false">J722</f>
        <v>176.9</v>
      </c>
    </row>
    <row r="722" customFormat="false" ht="25.5" hidden="false" customHeight="true" outlineLevel="0" collapsed="false">
      <c r="A722" s="306" t="n">
        <v>704</v>
      </c>
      <c r="B722" s="320" t="s">
        <v>416</v>
      </c>
      <c r="C722" s="400" t="s">
        <v>173</v>
      </c>
      <c r="D722" s="316" t="s">
        <v>228</v>
      </c>
      <c r="E722" s="316" t="s">
        <v>228</v>
      </c>
      <c r="F722" s="348" t="s">
        <v>786</v>
      </c>
      <c r="G722" s="348" t="s">
        <v>224</v>
      </c>
      <c r="H722" s="401" t="n">
        <f aca="false">H723</f>
        <v>164</v>
      </c>
      <c r="I722" s="404" t="n">
        <f aca="false">I723</f>
        <v>170.2</v>
      </c>
      <c r="J722" s="405" t="n">
        <f aca="false">J723</f>
        <v>176.9</v>
      </c>
    </row>
    <row r="723" customFormat="false" ht="25.5" hidden="false" customHeight="true" outlineLevel="0" collapsed="false">
      <c r="A723" s="306" t="n">
        <v>705</v>
      </c>
      <c r="B723" s="314" t="s">
        <v>417</v>
      </c>
      <c r="C723" s="400" t="s">
        <v>173</v>
      </c>
      <c r="D723" s="316" t="s">
        <v>228</v>
      </c>
      <c r="E723" s="316" t="s">
        <v>228</v>
      </c>
      <c r="F723" s="348" t="s">
        <v>786</v>
      </c>
      <c r="G723" s="348" t="s">
        <v>103</v>
      </c>
      <c r="H723" s="401" t="n">
        <v>164</v>
      </c>
      <c r="I723" s="404" t="n">
        <v>170.2</v>
      </c>
      <c r="J723" s="405" t="n">
        <v>176.9</v>
      </c>
    </row>
    <row r="724" customFormat="false" ht="12.75" hidden="false" customHeight="true" outlineLevel="0" collapsed="false">
      <c r="A724" s="306" t="n">
        <v>706</v>
      </c>
      <c r="B724" s="384" t="s">
        <v>370</v>
      </c>
      <c r="C724" s="400" t="s">
        <v>173</v>
      </c>
      <c r="D724" s="316" t="s">
        <v>228</v>
      </c>
      <c r="E724" s="316" t="s">
        <v>355</v>
      </c>
      <c r="F724" s="348"/>
      <c r="G724" s="348"/>
      <c r="H724" s="401" t="n">
        <f aca="false">H725</f>
        <v>48937.183</v>
      </c>
      <c r="I724" s="401" t="n">
        <f aca="false">I725</f>
        <v>40457.786</v>
      </c>
      <c r="J724" s="402" t="n">
        <f aca="false">J725</f>
        <v>41024.904</v>
      </c>
    </row>
    <row r="725" customFormat="false" ht="25.5" hidden="false" customHeight="true" outlineLevel="0" collapsed="false">
      <c r="A725" s="306" t="n">
        <v>707</v>
      </c>
      <c r="B725" s="384" t="s">
        <v>505</v>
      </c>
      <c r="C725" s="400" t="s">
        <v>173</v>
      </c>
      <c r="D725" s="316" t="s">
        <v>228</v>
      </c>
      <c r="E725" s="316" t="s">
        <v>355</v>
      </c>
      <c r="F725" s="348" t="s">
        <v>506</v>
      </c>
      <c r="G725" s="348"/>
      <c r="H725" s="401" t="n">
        <f aca="false">H726</f>
        <v>48937.183</v>
      </c>
      <c r="I725" s="404" t="n">
        <f aca="false">I726</f>
        <v>40457.786</v>
      </c>
      <c r="J725" s="405" t="n">
        <f aca="false">J726</f>
        <v>41024.904</v>
      </c>
    </row>
    <row r="726" customFormat="false" ht="25.5" hidden="false" customHeight="true" outlineLevel="0" collapsed="false">
      <c r="A726" s="306" t="n">
        <v>708</v>
      </c>
      <c r="B726" s="384" t="s">
        <v>814</v>
      </c>
      <c r="C726" s="400" t="s">
        <v>173</v>
      </c>
      <c r="D726" s="316" t="s">
        <v>228</v>
      </c>
      <c r="E726" s="316" t="s">
        <v>355</v>
      </c>
      <c r="F726" s="348" t="s">
        <v>815</v>
      </c>
      <c r="G726" s="348"/>
      <c r="H726" s="401" t="n">
        <f aca="false">H727+H736</f>
        <v>48937.183</v>
      </c>
      <c r="I726" s="401" t="n">
        <f aca="false">I727+I736</f>
        <v>40457.786</v>
      </c>
      <c r="J726" s="402" t="n">
        <f aca="false">J727+J736</f>
        <v>41024.904</v>
      </c>
    </row>
    <row r="727" customFormat="false" ht="63.75" hidden="false" customHeight="true" outlineLevel="0" collapsed="false">
      <c r="A727" s="306" t="n">
        <v>709</v>
      </c>
      <c r="B727" s="403" t="s">
        <v>816</v>
      </c>
      <c r="C727" s="400" t="s">
        <v>173</v>
      </c>
      <c r="D727" s="316" t="s">
        <v>228</v>
      </c>
      <c r="E727" s="316" t="s">
        <v>355</v>
      </c>
      <c r="F727" s="348" t="s">
        <v>817</v>
      </c>
      <c r="G727" s="348"/>
      <c r="H727" s="401" t="n">
        <f aca="false">H728+H730+H732+H734</f>
        <v>23046.904</v>
      </c>
      <c r="I727" s="401" t="n">
        <f aca="false">I728+I730+I732</f>
        <v>19291.869</v>
      </c>
      <c r="J727" s="402" t="n">
        <f aca="false">J728+J730+J732</f>
        <v>19645.962</v>
      </c>
    </row>
    <row r="728" customFormat="false" ht="51" hidden="false" customHeight="true" outlineLevel="0" collapsed="false">
      <c r="A728" s="306" t="n">
        <v>710</v>
      </c>
      <c r="B728" s="403" t="s">
        <v>414</v>
      </c>
      <c r="C728" s="400" t="s">
        <v>173</v>
      </c>
      <c r="D728" s="316" t="s">
        <v>228</v>
      </c>
      <c r="E728" s="316" t="s">
        <v>355</v>
      </c>
      <c r="F728" s="348" t="s">
        <v>817</v>
      </c>
      <c r="G728" s="348" t="s">
        <v>95</v>
      </c>
      <c r="H728" s="401" t="n">
        <f aca="false">H729</f>
        <v>20005.016</v>
      </c>
      <c r="I728" s="404" t="n">
        <f aca="false">I729</f>
        <v>17577</v>
      </c>
      <c r="J728" s="405" t="n">
        <f aca="false">J729</f>
        <v>17577</v>
      </c>
    </row>
    <row r="729" customFormat="false" ht="12.75" hidden="false" customHeight="true" outlineLevel="0" collapsed="false">
      <c r="A729" s="306" t="n">
        <v>711</v>
      </c>
      <c r="B729" s="314" t="s">
        <v>517</v>
      </c>
      <c r="C729" s="400" t="s">
        <v>173</v>
      </c>
      <c r="D729" s="316" t="s">
        <v>228</v>
      </c>
      <c r="E729" s="316" t="s">
        <v>355</v>
      </c>
      <c r="F729" s="348" t="s">
        <v>817</v>
      </c>
      <c r="G729" s="348" t="s">
        <v>78</v>
      </c>
      <c r="H729" s="401" t="n">
        <v>20005.016</v>
      </c>
      <c r="I729" s="404" t="n">
        <v>17577</v>
      </c>
      <c r="J729" s="405" t="n">
        <v>17577</v>
      </c>
    </row>
    <row r="730" customFormat="false" ht="25.5" hidden="false" customHeight="true" outlineLevel="0" collapsed="false">
      <c r="A730" s="306" t="n">
        <v>712</v>
      </c>
      <c r="B730" s="320" t="s">
        <v>416</v>
      </c>
      <c r="C730" s="400" t="s">
        <v>173</v>
      </c>
      <c r="D730" s="316" t="s">
        <v>228</v>
      </c>
      <c r="E730" s="316" t="s">
        <v>355</v>
      </c>
      <c r="F730" s="348" t="s">
        <v>817</v>
      </c>
      <c r="G730" s="348" t="s">
        <v>224</v>
      </c>
      <c r="H730" s="401" t="n">
        <f aca="false">H731</f>
        <v>2961.887</v>
      </c>
      <c r="I730" s="404" t="n">
        <f aca="false">I731</f>
        <v>1634.869</v>
      </c>
      <c r="J730" s="405" t="n">
        <f aca="false">J731</f>
        <v>1988.962</v>
      </c>
    </row>
    <row r="731" customFormat="false" ht="25.5" hidden="false" customHeight="true" outlineLevel="0" collapsed="false">
      <c r="A731" s="306" t="n">
        <v>713</v>
      </c>
      <c r="B731" s="314" t="s">
        <v>417</v>
      </c>
      <c r="C731" s="400" t="s">
        <v>173</v>
      </c>
      <c r="D731" s="316" t="s">
        <v>228</v>
      </c>
      <c r="E731" s="316" t="s">
        <v>355</v>
      </c>
      <c r="F731" s="348" t="s">
        <v>817</v>
      </c>
      <c r="G731" s="348" t="s">
        <v>103</v>
      </c>
      <c r="H731" s="401" t="n">
        <f aca="false">2954.338+7.549</f>
        <v>2961.887</v>
      </c>
      <c r="I731" s="404" t="n">
        <v>1634.869</v>
      </c>
      <c r="J731" s="405" t="n">
        <v>1988.962</v>
      </c>
    </row>
    <row r="732" customFormat="false" ht="12.75" hidden="false" customHeight="true" outlineLevel="0" collapsed="false">
      <c r="A732" s="306" t="n">
        <v>714</v>
      </c>
      <c r="B732" s="387" t="s">
        <v>730</v>
      </c>
      <c r="C732" s="400" t="s">
        <v>173</v>
      </c>
      <c r="D732" s="316" t="s">
        <v>228</v>
      </c>
      <c r="E732" s="316" t="s">
        <v>355</v>
      </c>
      <c r="F732" s="348" t="s">
        <v>817</v>
      </c>
      <c r="G732" s="348" t="s">
        <v>731</v>
      </c>
      <c r="H732" s="401" t="n">
        <f aca="false">H733</f>
        <v>80</v>
      </c>
      <c r="I732" s="404" t="n">
        <f aca="false">I733</f>
        <v>80</v>
      </c>
      <c r="J732" s="405" t="n">
        <f aca="false">J733</f>
        <v>80</v>
      </c>
    </row>
    <row r="733" customFormat="false" ht="12.75" hidden="false" customHeight="true" outlineLevel="0" collapsed="false">
      <c r="A733" s="306" t="n">
        <v>715</v>
      </c>
      <c r="B733" s="403" t="s">
        <v>818</v>
      </c>
      <c r="C733" s="400" t="s">
        <v>173</v>
      </c>
      <c r="D733" s="316" t="s">
        <v>228</v>
      </c>
      <c r="E733" s="316" t="s">
        <v>355</v>
      </c>
      <c r="F733" s="348" t="s">
        <v>817</v>
      </c>
      <c r="G733" s="348" t="s">
        <v>819</v>
      </c>
      <c r="H733" s="401" t="n">
        <v>80</v>
      </c>
      <c r="I733" s="404" t="n">
        <v>80</v>
      </c>
      <c r="J733" s="405" t="n">
        <v>80</v>
      </c>
    </row>
    <row r="734" customFormat="false" ht="12.75" hidden="false" customHeight="true" outlineLevel="0" collapsed="false">
      <c r="A734" s="306" t="n">
        <v>716</v>
      </c>
      <c r="B734" s="407" t="s">
        <v>418</v>
      </c>
      <c r="C734" s="400" t="s">
        <v>173</v>
      </c>
      <c r="D734" s="316" t="s">
        <v>228</v>
      </c>
      <c r="E734" s="316" t="s">
        <v>355</v>
      </c>
      <c r="F734" s="348" t="s">
        <v>817</v>
      </c>
      <c r="G734" s="348" t="s">
        <v>419</v>
      </c>
      <c r="H734" s="401" t="n">
        <f aca="false">H735</f>
        <v>0.001</v>
      </c>
      <c r="I734" s="404" t="n">
        <f aca="false">I735</f>
        <v>0</v>
      </c>
      <c r="J734" s="405" t="n">
        <f aca="false">J735</f>
        <v>0</v>
      </c>
    </row>
    <row r="735" customFormat="false" ht="12.75" hidden="false" customHeight="true" outlineLevel="0" collapsed="false">
      <c r="A735" s="306" t="n">
        <v>717</v>
      </c>
      <c r="B735" s="403" t="s">
        <v>420</v>
      </c>
      <c r="C735" s="400" t="s">
        <v>173</v>
      </c>
      <c r="D735" s="316" t="s">
        <v>228</v>
      </c>
      <c r="E735" s="316" t="s">
        <v>355</v>
      </c>
      <c r="F735" s="348" t="s">
        <v>817</v>
      </c>
      <c r="G735" s="348" t="s">
        <v>421</v>
      </c>
      <c r="H735" s="401" t="n">
        <v>0.001</v>
      </c>
      <c r="I735" s="404" t="n">
        <v>0</v>
      </c>
      <c r="J735" s="405" t="n">
        <v>0</v>
      </c>
    </row>
    <row r="736" customFormat="false" ht="63.75" hidden="false" customHeight="true" outlineLevel="0" collapsed="false">
      <c r="A736" s="306" t="n">
        <v>718</v>
      </c>
      <c r="B736" s="403" t="s">
        <v>820</v>
      </c>
      <c r="C736" s="400" t="s">
        <v>173</v>
      </c>
      <c r="D736" s="316" t="s">
        <v>228</v>
      </c>
      <c r="E736" s="316" t="s">
        <v>355</v>
      </c>
      <c r="F736" s="348" t="s">
        <v>821</v>
      </c>
      <c r="G736" s="348"/>
      <c r="H736" s="401" t="n">
        <f aca="false">H737+H739+H741</f>
        <v>25890.279</v>
      </c>
      <c r="I736" s="401" t="n">
        <f aca="false">I737+I739</f>
        <v>21165.917</v>
      </c>
      <c r="J736" s="402" t="n">
        <f aca="false">J737+J739</f>
        <v>21378.942</v>
      </c>
    </row>
    <row r="737" customFormat="false" ht="51" hidden="false" customHeight="true" outlineLevel="0" collapsed="false">
      <c r="A737" s="306" t="n">
        <v>719</v>
      </c>
      <c r="B737" s="403" t="s">
        <v>414</v>
      </c>
      <c r="C737" s="400" t="s">
        <v>173</v>
      </c>
      <c r="D737" s="316" t="s">
        <v>228</v>
      </c>
      <c r="E737" s="316" t="s">
        <v>355</v>
      </c>
      <c r="F737" s="348" t="s">
        <v>821</v>
      </c>
      <c r="G737" s="348" t="s">
        <v>95</v>
      </c>
      <c r="H737" s="401" t="n">
        <f aca="false">H738</f>
        <v>23583.172</v>
      </c>
      <c r="I737" s="404" t="n">
        <f aca="false">I738</f>
        <v>20943.872</v>
      </c>
      <c r="J737" s="405" t="n">
        <f aca="false">J738</f>
        <v>20943.872</v>
      </c>
    </row>
    <row r="738" customFormat="false" ht="12.75" hidden="false" customHeight="true" outlineLevel="0" collapsed="false">
      <c r="A738" s="306" t="n">
        <v>720</v>
      </c>
      <c r="B738" s="314" t="s">
        <v>517</v>
      </c>
      <c r="C738" s="400" t="s">
        <v>173</v>
      </c>
      <c r="D738" s="316" t="s">
        <v>228</v>
      </c>
      <c r="E738" s="316" t="s">
        <v>355</v>
      </c>
      <c r="F738" s="348" t="s">
        <v>821</v>
      </c>
      <c r="G738" s="348" t="s">
        <v>78</v>
      </c>
      <c r="H738" s="401" t="n">
        <v>23583.172</v>
      </c>
      <c r="I738" s="404" t="n">
        <v>20943.872</v>
      </c>
      <c r="J738" s="405" t="n">
        <v>20943.872</v>
      </c>
    </row>
    <row r="739" customFormat="false" ht="25.5" hidden="false" customHeight="true" outlineLevel="0" collapsed="false">
      <c r="A739" s="306" t="n">
        <v>721</v>
      </c>
      <c r="B739" s="320" t="s">
        <v>416</v>
      </c>
      <c r="C739" s="400" t="s">
        <v>173</v>
      </c>
      <c r="D739" s="316" t="s">
        <v>228</v>
      </c>
      <c r="E739" s="316" t="s">
        <v>355</v>
      </c>
      <c r="F739" s="348" t="s">
        <v>821</v>
      </c>
      <c r="G739" s="348" t="s">
        <v>224</v>
      </c>
      <c r="H739" s="401" t="n">
        <f aca="false">H740</f>
        <v>2307.094</v>
      </c>
      <c r="I739" s="404" t="n">
        <f aca="false">I740</f>
        <v>222.045</v>
      </c>
      <c r="J739" s="405" t="n">
        <f aca="false">J740</f>
        <v>435.07</v>
      </c>
    </row>
    <row r="740" customFormat="false" ht="25.5" hidden="false" customHeight="true" outlineLevel="0" collapsed="false">
      <c r="A740" s="306" t="n">
        <v>722</v>
      </c>
      <c r="B740" s="314" t="s">
        <v>417</v>
      </c>
      <c r="C740" s="400" t="s">
        <v>173</v>
      </c>
      <c r="D740" s="316" t="s">
        <v>228</v>
      </c>
      <c r="E740" s="316" t="s">
        <v>355</v>
      </c>
      <c r="F740" s="348" t="s">
        <v>821</v>
      </c>
      <c r="G740" s="348" t="s">
        <v>103</v>
      </c>
      <c r="H740" s="401" t="n">
        <v>2307.094</v>
      </c>
      <c r="I740" s="404" t="n">
        <v>222.045</v>
      </c>
      <c r="J740" s="405" t="n">
        <v>435.07</v>
      </c>
    </row>
    <row r="741" customFormat="false" ht="12.75" hidden="false" customHeight="true" outlineLevel="0" collapsed="false">
      <c r="A741" s="306" t="n">
        <v>723</v>
      </c>
      <c r="B741" s="407" t="s">
        <v>418</v>
      </c>
      <c r="C741" s="400" t="s">
        <v>173</v>
      </c>
      <c r="D741" s="316" t="s">
        <v>228</v>
      </c>
      <c r="E741" s="316" t="s">
        <v>355</v>
      </c>
      <c r="F741" s="348" t="s">
        <v>821</v>
      </c>
      <c r="G741" s="348" t="s">
        <v>419</v>
      </c>
      <c r="H741" s="401" t="n">
        <f aca="false">H742</f>
        <v>0.013</v>
      </c>
      <c r="I741" s="404" t="n">
        <f aca="false">I742</f>
        <v>0</v>
      </c>
      <c r="J741" s="405" t="n">
        <f aca="false">J742</f>
        <v>0</v>
      </c>
    </row>
    <row r="742" customFormat="false" ht="12.75" hidden="false" customHeight="true" outlineLevel="0" collapsed="false">
      <c r="A742" s="306" t="n">
        <v>724</v>
      </c>
      <c r="B742" s="403" t="s">
        <v>420</v>
      </c>
      <c r="C742" s="400" t="s">
        <v>173</v>
      </c>
      <c r="D742" s="316" t="s">
        <v>228</v>
      </c>
      <c r="E742" s="316" t="s">
        <v>355</v>
      </c>
      <c r="F742" s="348" t="s">
        <v>821</v>
      </c>
      <c r="G742" s="348" t="s">
        <v>421</v>
      </c>
      <c r="H742" s="401" t="n">
        <v>0.013</v>
      </c>
      <c r="I742" s="404" t="n">
        <v>0</v>
      </c>
      <c r="J742" s="405" t="n">
        <v>0</v>
      </c>
    </row>
    <row r="743" customFormat="false" ht="12.75" hidden="false" customHeight="true" outlineLevel="0" collapsed="false">
      <c r="A743" s="306" t="n">
        <v>725</v>
      </c>
      <c r="B743" s="384" t="s">
        <v>375</v>
      </c>
      <c r="C743" s="400" t="s">
        <v>173</v>
      </c>
      <c r="D743" s="348" t="n">
        <v>10</v>
      </c>
      <c r="E743" s="348" t="s">
        <v>71</v>
      </c>
      <c r="F743" s="348"/>
      <c r="G743" s="348"/>
      <c r="H743" s="401" t="n">
        <f aca="false">H744+H766</f>
        <v>26610.2</v>
      </c>
      <c r="I743" s="404" t="n">
        <f aca="false">I744+I766</f>
        <v>27114.7</v>
      </c>
      <c r="J743" s="405" t="n">
        <f aca="false">J744+J766</f>
        <v>27497.6</v>
      </c>
    </row>
    <row r="744" customFormat="false" ht="12.75" hidden="false" customHeight="true" outlineLevel="0" collapsed="false">
      <c r="A744" s="306" t="n">
        <v>726</v>
      </c>
      <c r="B744" s="384" t="s">
        <v>377</v>
      </c>
      <c r="C744" s="400" t="s">
        <v>173</v>
      </c>
      <c r="D744" s="348" t="n">
        <v>10</v>
      </c>
      <c r="E744" s="316" t="s">
        <v>96</v>
      </c>
      <c r="F744" s="348"/>
      <c r="G744" s="348"/>
      <c r="H744" s="401" t="n">
        <f aca="false">H745</f>
        <v>20121.6</v>
      </c>
      <c r="I744" s="404" t="n">
        <f aca="false">I745</f>
        <v>19547.3</v>
      </c>
      <c r="J744" s="405" t="n">
        <f aca="false">J745</f>
        <v>19930.2</v>
      </c>
    </row>
    <row r="745" customFormat="false" ht="25.5" hidden="false" customHeight="true" outlineLevel="0" collapsed="false">
      <c r="A745" s="306" t="n">
        <v>727</v>
      </c>
      <c r="B745" s="384" t="s">
        <v>505</v>
      </c>
      <c r="C745" s="400" t="s">
        <v>173</v>
      </c>
      <c r="D745" s="348" t="n">
        <v>10</v>
      </c>
      <c r="E745" s="316" t="s">
        <v>96</v>
      </c>
      <c r="F745" s="348" t="s">
        <v>506</v>
      </c>
      <c r="G745" s="348"/>
      <c r="H745" s="401" t="n">
        <f aca="false">H746</f>
        <v>20121.6</v>
      </c>
      <c r="I745" s="404" t="n">
        <f aca="false">I746</f>
        <v>19547.3</v>
      </c>
      <c r="J745" s="405" t="n">
        <f aca="false">J746</f>
        <v>19930.2</v>
      </c>
    </row>
    <row r="746" customFormat="false" ht="25.5" hidden="false" customHeight="true" outlineLevel="0" collapsed="false">
      <c r="A746" s="306" t="n">
        <v>728</v>
      </c>
      <c r="B746" s="384" t="s">
        <v>781</v>
      </c>
      <c r="C746" s="400" t="s">
        <v>173</v>
      </c>
      <c r="D746" s="348" t="n">
        <v>10</v>
      </c>
      <c r="E746" s="316" t="s">
        <v>96</v>
      </c>
      <c r="F746" s="348" t="s">
        <v>782</v>
      </c>
      <c r="G746" s="348"/>
      <c r="H746" s="401" t="n">
        <f aca="false">H747+H752+H761</f>
        <v>20121.6</v>
      </c>
      <c r="I746" s="404" t="n">
        <f aca="false">I747+I752+I761</f>
        <v>19547.3</v>
      </c>
      <c r="J746" s="405" t="n">
        <f aca="false">J747+J752+J761</f>
        <v>19930.2</v>
      </c>
    </row>
    <row r="747" customFormat="false" ht="140.25" hidden="false" customHeight="true" outlineLevel="0" collapsed="false">
      <c r="A747" s="306" t="n">
        <v>729</v>
      </c>
      <c r="B747" s="403" t="s">
        <v>822</v>
      </c>
      <c r="C747" s="400" t="s">
        <v>173</v>
      </c>
      <c r="D747" s="348" t="n">
        <v>10</v>
      </c>
      <c r="E747" s="316" t="s">
        <v>96</v>
      </c>
      <c r="F747" s="348" t="s">
        <v>823</v>
      </c>
      <c r="G747" s="348"/>
      <c r="H747" s="401" t="n">
        <f aca="false">H748+H750</f>
        <v>713.4</v>
      </c>
      <c r="I747" s="404" t="n">
        <f aca="false">I748+I750</f>
        <v>713.4</v>
      </c>
      <c r="J747" s="405" t="n">
        <f aca="false">J748+J750</f>
        <v>713.4</v>
      </c>
    </row>
    <row r="748" customFormat="false" ht="25.5" hidden="false" customHeight="true" outlineLevel="0" collapsed="false">
      <c r="A748" s="306" t="n">
        <v>730</v>
      </c>
      <c r="B748" s="320" t="s">
        <v>416</v>
      </c>
      <c r="C748" s="400" t="s">
        <v>173</v>
      </c>
      <c r="D748" s="348" t="n">
        <v>10</v>
      </c>
      <c r="E748" s="316" t="s">
        <v>96</v>
      </c>
      <c r="F748" s="348" t="s">
        <v>823</v>
      </c>
      <c r="G748" s="348" t="s">
        <v>224</v>
      </c>
      <c r="H748" s="401" t="n">
        <f aca="false">H749</f>
        <v>196.8</v>
      </c>
      <c r="I748" s="404" t="n">
        <f aca="false">I749</f>
        <v>196.8</v>
      </c>
      <c r="J748" s="405" t="n">
        <f aca="false">J749</f>
        <v>196.8</v>
      </c>
    </row>
    <row r="749" customFormat="false" ht="25.5" hidden="false" customHeight="true" outlineLevel="0" collapsed="false">
      <c r="A749" s="306" t="n">
        <v>731</v>
      </c>
      <c r="B749" s="314" t="s">
        <v>417</v>
      </c>
      <c r="C749" s="400" t="s">
        <v>173</v>
      </c>
      <c r="D749" s="348" t="n">
        <v>10</v>
      </c>
      <c r="E749" s="316" t="s">
        <v>96</v>
      </c>
      <c r="F749" s="348" t="s">
        <v>823</v>
      </c>
      <c r="G749" s="348" t="s">
        <v>103</v>
      </c>
      <c r="H749" s="401" t="n">
        <v>196.8</v>
      </c>
      <c r="I749" s="404" t="n">
        <v>196.8</v>
      </c>
      <c r="J749" s="405" t="n">
        <v>196.8</v>
      </c>
    </row>
    <row r="750" customFormat="false" ht="25.5" hidden="false" customHeight="true" outlineLevel="0" collapsed="false">
      <c r="A750" s="306" t="n">
        <v>732</v>
      </c>
      <c r="B750" s="314" t="s">
        <v>524</v>
      </c>
      <c r="C750" s="400" t="s">
        <v>173</v>
      </c>
      <c r="D750" s="348" t="n">
        <v>10</v>
      </c>
      <c r="E750" s="316" t="s">
        <v>96</v>
      </c>
      <c r="F750" s="348" t="s">
        <v>823</v>
      </c>
      <c r="G750" s="348" t="s">
        <v>525</v>
      </c>
      <c r="H750" s="401" t="n">
        <f aca="false">H751</f>
        <v>516.6</v>
      </c>
      <c r="I750" s="404" t="n">
        <f aca="false">I751</f>
        <v>516.6</v>
      </c>
      <c r="J750" s="405" t="n">
        <f aca="false">J751</f>
        <v>516.6</v>
      </c>
    </row>
    <row r="751" customFormat="false" ht="12.75" hidden="false" customHeight="true" outlineLevel="0" collapsed="false">
      <c r="A751" s="306" t="n">
        <v>733</v>
      </c>
      <c r="B751" s="314" t="s">
        <v>667</v>
      </c>
      <c r="C751" s="400" t="s">
        <v>173</v>
      </c>
      <c r="D751" s="348" t="n">
        <v>10</v>
      </c>
      <c r="E751" s="316" t="s">
        <v>96</v>
      </c>
      <c r="F751" s="348" t="s">
        <v>823</v>
      </c>
      <c r="G751" s="348" t="s">
        <v>668</v>
      </c>
      <c r="H751" s="401" t="n">
        <v>516.6</v>
      </c>
      <c r="I751" s="404" t="n">
        <v>516.6</v>
      </c>
      <c r="J751" s="405" t="n">
        <v>516.6</v>
      </c>
    </row>
    <row r="752" customFormat="false" ht="114.75" hidden="false" customHeight="true" outlineLevel="0" collapsed="false">
      <c r="A752" s="306" t="n">
        <v>734</v>
      </c>
      <c r="B752" s="403" t="s">
        <v>824</v>
      </c>
      <c r="C752" s="400" t="s">
        <v>173</v>
      </c>
      <c r="D752" s="348" t="n">
        <v>10</v>
      </c>
      <c r="E752" s="316" t="s">
        <v>96</v>
      </c>
      <c r="F752" s="348" t="s">
        <v>825</v>
      </c>
      <c r="G752" s="348"/>
      <c r="H752" s="401" t="n">
        <f aca="false">H755+H757+H759+H753</f>
        <v>7985.4</v>
      </c>
      <c r="I752" s="404" t="n">
        <f aca="false">I755+I757+I759+I753</f>
        <v>7985.4</v>
      </c>
      <c r="J752" s="405" t="n">
        <f aca="false">J755+J757+J759+J753</f>
        <v>7985.4</v>
      </c>
    </row>
    <row r="753" customFormat="false" ht="51" hidden="false" customHeight="true" outlineLevel="0" collapsed="false">
      <c r="A753" s="306" t="n">
        <v>735</v>
      </c>
      <c r="B753" s="403" t="s">
        <v>414</v>
      </c>
      <c r="C753" s="400" t="s">
        <v>173</v>
      </c>
      <c r="D753" s="348" t="n">
        <v>10</v>
      </c>
      <c r="E753" s="316" t="s">
        <v>96</v>
      </c>
      <c r="F753" s="348" t="s">
        <v>825</v>
      </c>
      <c r="G753" s="348" t="s">
        <v>95</v>
      </c>
      <c r="H753" s="401" t="n">
        <f aca="false">H754</f>
        <v>314.236</v>
      </c>
      <c r="I753" s="404" t="n">
        <f aca="false">I754</f>
        <v>314.236</v>
      </c>
      <c r="J753" s="405" t="n">
        <f aca="false">J754</f>
        <v>314.236</v>
      </c>
    </row>
    <row r="754" customFormat="false" ht="12.75" hidden="false" customHeight="true" outlineLevel="0" collapsed="false">
      <c r="A754" s="306" t="n">
        <v>736</v>
      </c>
      <c r="B754" s="314" t="s">
        <v>517</v>
      </c>
      <c r="C754" s="400" t="s">
        <v>173</v>
      </c>
      <c r="D754" s="348" t="n">
        <v>10</v>
      </c>
      <c r="E754" s="316" t="s">
        <v>96</v>
      </c>
      <c r="F754" s="348" t="s">
        <v>825</v>
      </c>
      <c r="G754" s="348" t="s">
        <v>78</v>
      </c>
      <c r="H754" s="401" t="n">
        <v>314.236</v>
      </c>
      <c r="I754" s="404" t="n">
        <v>314.236</v>
      </c>
      <c r="J754" s="405" t="n">
        <v>314.236</v>
      </c>
    </row>
    <row r="755" customFormat="false" ht="25.5" hidden="false" customHeight="true" outlineLevel="0" collapsed="false">
      <c r="A755" s="306" t="n">
        <v>737</v>
      </c>
      <c r="B755" s="320" t="s">
        <v>416</v>
      </c>
      <c r="C755" s="400" t="s">
        <v>173</v>
      </c>
      <c r="D755" s="348" t="n">
        <v>10</v>
      </c>
      <c r="E755" s="316" t="s">
        <v>96</v>
      </c>
      <c r="F755" s="348" t="s">
        <v>825</v>
      </c>
      <c r="G755" s="348" t="s">
        <v>224</v>
      </c>
      <c r="H755" s="401" t="n">
        <f aca="false">H756</f>
        <v>2417.208</v>
      </c>
      <c r="I755" s="404" t="n">
        <f aca="false">I756</f>
        <v>2417.208</v>
      </c>
      <c r="J755" s="405" t="n">
        <f aca="false">J756</f>
        <v>2417.208</v>
      </c>
    </row>
    <row r="756" customFormat="false" ht="25.5" hidden="false" customHeight="true" outlineLevel="0" collapsed="false">
      <c r="A756" s="306" t="n">
        <v>738</v>
      </c>
      <c r="B756" s="314" t="s">
        <v>417</v>
      </c>
      <c r="C756" s="400" t="s">
        <v>173</v>
      </c>
      <c r="D756" s="348" t="n">
        <v>10</v>
      </c>
      <c r="E756" s="316" t="s">
        <v>96</v>
      </c>
      <c r="F756" s="348" t="s">
        <v>825</v>
      </c>
      <c r="G756" s="348" t="s">
        <v>103</v>
      </c>
      <c r="H756" s="409" t="n">
        <v>2417.208</v>
      </c>
      <c r="I756" s="410" t="n">
        <v>2417.208</v>
      </c>
      <c r="J756" s="411" t="n">
        <v>2417.208</v>
      </c>
    </row>
    <row r="757" customFormat="false" ht="12.75" hidden="false" customHeight="true" outlineLevel="0" collapsed="false">
      <c r="A757" s="306" t="n">
        <v>739</v>
      </c>
      <c r="B757" s="387" t="s">
        <v>730</v>
      </c>
      <c r="C757" s="400" t="s">
        <v>173</v>
      </c>
      <c r="D757" s="348" t="n">
        <v>10</v>
      </c>
      <c r="E757" s="316" t="s">
        <v>96</v>
      </c>
      <c r="F757" s="348" t="s">
        <v>825</v>
      </c>
      <c r="G757" s="412" t="s">
        <v>731</v>
      </c>
      <c r="H757" s="409" t="n">
        <f aca="false">H758</f>
        <v>235.903</v>
      </c>
      <c r="I757" s="410" t="n">
        <f aca="false">I758</f>
        <v>235.903</v>
      </c>
      <c r="J757" s="411" t="n">
        <f aca="false">J758</f>
        <v>235.903</v>
      </c>
    </row>
    <row r="758" customFormat="false" ht="25.5" hidden="false" customHeight="true" outlineLevel="0" collapsed="false">
      <c r="A758" s="306" t="n">
        <v>740</v>
      </c>
      <c r="B758" s="314" t="s">
        <v>739</v>
      </c>
      <c r="C758" s="400" t="s">
        <v>173</v>
      </c>
      <c r="D758" s="348" t="n">
        <v>10</v>
      </c>
      <c r="E758" s="316" t="s">
        <v>96</v>
      </c>
      <c r="F758" s="348" t="s">
        <v>825</v>
      </c>
      <c r="G758" s="412" t="s">
        <v>740</v>
      </c>
      <c r="H758" s="409" t="n">
        <v>235.903</v>
      </c>
      <c r="I758" s="410" t="n">
        <v>235.903</v>
      </c>
      <c r="J758" s="411" t="n">
        <v>235.903</v>
      </c>
    </row>
    <row r="759" customFormat="false" ht="25.5" hidden="false" customHeight="true" outlineLevel="0" collapsed="false">
      <c r="A759" s="306" t="n">
        <v>741</v>
      </c>
      <c r="B759" s="314" t="s">
        <v>524</v>
      </c>
      <c r="C759" s="400" t="s">
        <v>173</v>
      </c>
      <c r="D759" s="348" t="n">
        <v>10</v>
      </c>
      <c r="E759" s="316" t="s">
        <v>96</v>
      </c>
      <c r="F759" s="348" t="s">
        <v>825</v>
      </c>
      <c r="G759" s="412" t="s">
        <v>525</v>
      </c>
      <c r="H759" s="409" t="n">
        <f aca="false">H760</f>
        <v>5018.053</v>
      </c>
      <c r="I759" s="410" t="n">
        <f aca="false">I760</f>
        <v>5018.053</v>
      </c>
      <c r="J759" s="411" t="n">
        <f aca="false">J760</f>
        <v>5018.053</v>
      </c>
    </row>
    <row r="760" customFormat="false" ht="12.75" hidden="false" customHeight="true" outlineLevel="0" collapsed="false">
      <c r="A760" s="306" t="n">
        <v>742</v>
      </c>
      <c r="B760" s="314" t="s">
        <v>667</v>
      </c>
      <c r="C760" s="400" t="s">
        <v>173</v>
      </c>
      <c r="D760" s="348" t="n">
        <v>10</v>
      </c>
      <c r="E760" s="316" t="s">
        <v>96</v>
      </c>
      <c r="F760" s="348" t="s">
        <v>825</v>
      </c>
      <c r="G760" s="412" t="s">
        <v>668</v>
      </c>
      <c r="H760" s="409" t="n">
        <v>5018.053</v>
      </c>
      <c r="I760" s="410" t="n">
        <v>5018.053</v>
      </c>
      <c r="J760" s="411" t="n">
        <v>5018.053</v>
      </c>
    </row>
    <row r="761" customFormat="false" ht="114.75" hidden="false" customHeight="true" outlineLevel="0" collapsed="false">
      <c r="A761" s="306" t="n">
        <v>743</v>
      </c>
      <c r="B761" s="314" t="s">
        <v>826</v>
      </c>
      <c r="C761" s="400" t="s">
        <v>173</v>
      </c>
      <c r="D761" s="348" t="n">
        <v>10</v>
      </c>
      <c r="E761" s="316" t="s">
        <v>96</v>
      </c>
      <c r="F761" s="348" t="s">
        <v>827</v>
      </c>
      <c r="G761" s="412"/>
      <c r="H761" s="409" t="n">
        <f aca="false">H762+H764</f>
        <v>11422.8</v>
      </c>
      <c r="I761" s="410" t="n">
        <f aca="false">I762+I764</f>
        <v>10848.5</v>
      </c>
      <c r="J761" s="411" t="n">
        <f aca="false">J762+J764</f>
        <v>11231.4</v>
      </c>
    </row>
    <row r="762" customFormat="false" ht="25.5" hidden="false" customHeight="true" outlineLevel="0" collapsed="false">
      <c r="A762" s="306" t="n">
        <v>744</v>
      </c>
      <c r="B762" s="320" t="s">
        <v>416</v>
      </c>
      <c r="C762" s="400" t="s">
        <v>173</v>
      </c>
      <c r="D762" s="348" t="n">
        <v>10</v>
      </c>
      <c r="E762" s="316" t="s">
        <v>96</v>
      </c>
      <c r="F762" s="348" t="s">
        <v>827</v>
      </c>
      <c r="G762" s="412" t="s">
        <v>224</v>
      </c>
      <c r="H762" s="409" t="n">
        <f aca="false">H763</f>
        <v>2145.244</v>
      </c>
      <c r="I762" s="410" t="n">
        <f aca="false">I763</f>
        <v>2037.379</v>
      </c>
      <c r="J762" s="411" t="n">
        <f aca="false">J763</f>
        <v>2109.276</v>
      </c>
    </row>
    <row r="763" customFormat="false" ht="25.5" hidden="false" customHeight="true" outlineLevel="0" collapsed="false">
      <c r="A763" s="306" t="n">
        <v>745</v>
      </c>
      <c r="B763" s="314" t="s">
        <v>417</v>
      </c>
      <c r="C763" s="400" t="s">
        <v>173</v>
      </c>
      <c r="D763" s="348" t="n">
        <v>10</v>
      </c>
      <c r="E763" s="316" t="s">
        <v>96</v>
      </c>
      <c r="F763" s="348" t="s">
        <v>827</v>
      </c>
      <c r="G763" s="412" t="s">
        <v>103</v>
      </c>
      <c r="H763" s="409" t="n">
        <v>2145.244</v>
      </c>
      <c r="I763" s="410" t="n">
        <v>2037.379</v>
      </c>
      <c r="J763" s="411" t="n">
        <v>2109.276</v>
      </c>
    </row>
    <row r="764" customFormat="false" ht="25.5" hidden="false" customHeight="true" outlineLevel="0" collapsed="false">
      <c r="A764" s="306" t="n">
        <v>746</v>
      </c>
      <c r="B764" s="314" t="s">
        <v>524</v>
      </c>
      <c r="C764" s="400" t="s">
        <v>173</v>
      </c>
      <c r="D764" s="348" t="n">
        <v>10</v>
      </c>
      <c r="E764" s="316" t="s">
        <v>96</v>
      </c>
      <c r="F764" s="348" t="s">
        <v>827</v>
      </c>
      <c r="G764" s="412" t="s">
        <v>525</v>
      </c>
      <c r="H764" s="409" t="n">
        <f aca="false">H765</f>
        <v>9277.556</v>
      </c>
      <c r="I764" s="410" t="n">
        <f aca="false">I765</f>
        <v>8811.121</v>
      </c>
      <c r="J764" s="411" t="n">
        <f aca="false">J765</f>
        <v>9122.124</v>
      </c>
    </row>
    <row r="765" customFormat="false" ht="12.75" hidden="false" customHeight="true" outlineLevel="0" collapsed="false">
      <c r="A765" s="306" t="n">
        <v>747</v>
      </c>
      <c r="B765" s="314" t="s">
        <v>667</v>
      </c>
      <c r="C765" s="400" t="s">
        <v>173</v>
      </c>
      <c r="D765" s="348" t="n">
        <v>10</v>
      </c>
      <c r="E765" s="316" t="s">
        <v>96</v>
      </c>
      <c r="F765" s="348" t="s">
        <v>827</v>
      </c>
      <c r="G765" s="412" t="s">
        <v>668</v>
      </c>
      <c r="H765" s="409" t="n">
        <v>9277.556</v>
      </c>
      <c r="I765" s="410" t="n">
        <v>8811.121</v>
      </c>
      <c r="J765" s="411" t="n">
        <v>9122.124</v>
      </c>
    </row>
    <row r="766" customFormat="false" ht="12.75" hidden="false" customHeight="true" outlineLevel="0" collapsed="false">
      <c r="A766" s="306" t="n">
        <v>748</v>
      </c>
      <c r="B766" s="413" t="s">
        <v>378</v>
      </c>
      <c r="C766" s="400" t="s">
        <v>173</v>
      </c>
      <c r="D766" s="348" t="s">
        <v>232</v>
      </c>
      <c r="E766" s="316" t="s">
        <v>124</v>
      </c>
      <c r="F766" s="348"/>
      <c r="G766" s="348"/>
      <c r="H766" s="401" t="n">
        <f aca="false">H767</f>
        <v>6488.6</v>
      </c>
      <c r="I766" s="404" t="n">
        <f aca="false">I767</f>
        <v>7567.4</v>
      </c>
      <c r="J766" s="405" t="n">
        <f aca="false">J767</f>
        <v>7567.4</v>
      </c>
    </row>
    <row r="767" customFormat="false" ht="25.5" hidden="false" customHeight="true" outlineLevel="0" collapsed="false">
      <c r="A767" s="306" t="n">
        <v>749</v>
      </c>
      <c r="B767" s="384" t="s">
        <v>505</v>
      </c>
      <c r="C767" s="400" t="s">
        <v>173</v>
      </c>
      <c r="D767" s="348" t="s">
        <v>232</v>
      </c>
      <c r="E767" s="316" t="s">
        <v>124</v>
      </c>
      <c r="F767" s="348" t="s">
        <v>506</v>
      </c>
      <c r="G767" s="348"/>
      <c r="H767" s="401" t="n">
        <f aca="false">H768</f>
        <v>6488.6</v>
      </c>
      <c r="I767" s="404" t="n">
        <f aca="false">I768</f>
        <v>7567.4</v>
      </c>
      <c r="J767" s="405" t="n">
        <f aca="false">J768</f>
        <v>7567.4</v>
      </c>
    </row>
    <row r="768" customFormat="false" ht="25.5" hidden="false" customHeight="true" outlineLevel="0" collapsed="false">
      <c r="A768" s="306" t="n">
        <v>750</v>
      </c>
      <c r="B768" s="384" t="s">
        <v>781</v>
      </c>
      <c r="C768" s="400" t="s">
        <v>173</v>
      </c>
      <c r="D768" s="348" t="s">
        <v>232</v>
      </c>
      <c r="E768" s="316" t="s">
        <v>124</v>
      </c>
      <c r="F768" s="348" t="s">
        <v>782</v>
      </c>
      <c r="G768" s="348"/>
      <c r="H768" s="401" t="n">
        <f aca="false">H769</f>
        <v>6488.6</v>
      </c>
      <c r="I768" s="404" t="n">
        <f aca="false">I769</f>
        <v>7567.4</v>
      </c>
      <c r="J768" s="405" t="n">
        <f aca="false">J769</f>
        <v>7567.4</v>
      </c>
    </row>
    <row r="769" customFormat="false" ht="114.75" hidden="false" customHeight="true" outlineLevel="0" collapsed="false">
      <c r="A769" s="306" t="n">
        <v>751</v>
      </c>
      <c r="B769" s="384" t="s">
        <v>828</v>
      </c>
      <c r="C769" s="400" t="s">
        <v>173</v>
      </c>
      <c r="D769" s="348" t="s">
        <v>232</v>
      </c>
      <c r="E769" s="316" t="s">
        <v>124</v>
      </c>
      <c r="F769" s="348" t="s">
        <v>829</v>
      </c>
      <c r="G769" s="348"/>
      <c r="H769" s="401" t="n">
        <f aca="false">H772+H771</f>
        <v>6488.6</v>
      </c>
      <c r="I769" s="404" t="n">
        <f aca="false">I772+I771</f>
        <v>7567.4</v>
      </c>
      <c r="J769" s="405" t="n">
        <f aca="false">J772+J771</f>
        <v>7567.4</v>
      </c>
    </row>
    <row r="770" customFormat="false" ht="25.5" hidden="false" customHeight="true" outlineLevel="0" collapsed="false">
      <c r="A770" s="306" t="n">
        <v>752</v>
      </c>
      <c r="B770" s="320" t="s">
        <v>416</v>
      </c>
      <c r="C770" s="400" t="s">
        <v>173</v>
      </c>
      <c r="D770" s="348" t="s">
        <v>232</v>
      </c>
      <c r="E770" s="316" t="s">
        <v>124</v>
      </c>
      <c r="F770" s="348" t="s">
        <v>829</v>
      </c>
      <c r="G770" s="348" t="s">
        <v>224</v>
      </c>
      <c r="H770" s="401" t="n">
        <f aca="false">H771</f>
        <v>127.2</v>
      </c>
      <c r="I770" s="404" t="n">
        <f aca="false">I771</f>
        <v>148.4</v>
      </c>
      <c r="J770" s="405" t="n">
        <f aca="false">J771</f>
        <v>148.4</v>
      </c>
    </row>
    <row r="771" customFormat="false" ht="25.5" hidden="false" customHeight="true" outlineLevel="0" collapsed="false">
      <c r="A771" s="306" t="n">
        <v>753</v>
      </c>
      <c r="B771" s="314" t="s">
        <v>417</v>
      </c>
      <c r="C771" s="400" t="s">
        <v>173</v>
      </c>
      <c r="D771" s="348" t="s">
        <v>232</v>
      </c>
      <c r="E771" s="316" t="s">
        <v>124</v>
      </c>
      <c r="F771" s="348" t="s">
        <v>829</v>
      </c>
      <c r="G771" s="348" t="s">
        <v>103</v>
      </c>
      <c r="H771" s="401" t="n">
        <v>127.2</v>
      </c>
      <c r="I771" s="404" t="n">
        <v>148.4</v>
      </c>
      <c r="J771" s="405" t="n">
        <v>148.4</v>
      </c>
    </row>
    <row r="772" customFormat="false" ht="12.75" hidden="false" customHeight="true" outlineLevel="0" collapsed="false">
      <c r="A772" s="306" t="n">
        <v>754</v>
      </c>
      <c r="B772" s="387" t="s">
        <v>730</v>
      </c>
      <c r="C772" s="400" t="s">
        <v>173</v>
      </c>
      <c r="D772" s="348" t="s">
        <v>232</v>
      </c>
      <c r="E772" s="316" t="s">
        <v>124</v>
      </c>
      <c r="F772" s="348" t="s">
        <v>829</v>
      </c>
      <c r="G772" s="348" t="s">
        <v>731</v>
      </c>
      <c r="H772" s="401" t="n">
        <f aca="false">H773</f>
        <v>6361.4</v>
      </c>
      <c r="I772" s="404" t="n">
        <f aca="false">I773</f>
        <v>7419</v>
      </c>
      <c r="J772" s="405" t="n">
        <f aca="false">J773</f>
        <v>7419</v>
      </c>
    </row>
    <row r="773" customFormat="false" ht="25.5" hidden="false" customHeight="true" outlineLevel="0" collapsed="false">
      <c r="A773" s="306" t="n">
        <v>755</v>
      </c>
      <c r="B773" s="314" t="s">
        <v>739</v>
      </c>
      <c r="C773" s="400" t="s">
        <v>173</v>
      </c>
      <c r="D773" s="348" t="s">
        <v>232</v>
      </c>
      <c r="E773" s="316" t="s">
        <v>124</v>
      </c>
      <c r="F773" s="348" t="s">
        <v>829</v>
      </c>
      <c r="G773" s="348" t="s">
        <v>740</v>
      </c>
      <c r="H773" s="401" t="n">
        <v>6361.4</v>
      </c>
      <c r="I773" s="404" t="n">
        <v>7419</v>
      </c>
      <c r="J773" s="405" t="n">
        <v>7419</v>
      </c>
    </row>
    <row r="774" customFormat="false" ht="12.75" hidden="false" customHeight="true" outlineLevel="0" collapsed="false">
      <c r="A774" s="306" t="n">
        <v>756</v>
      </c>
      <c r="B774" s="314" t="s">
        <v>380</v>
      </c>
      <c r="C774" s="400" t="s">
        <v>173</v>
      </c>
      <c r="D774" s="316" t="s">
        <v>142</v>
      </c>
      <c r="E774" s="316" t="s">
        <v>71</v>
      </c>
      <c r="F774" s="316"/>
      <c r="G774" s="316"/>
      <c r="H774" s="317" t="n">
        <f aca="false">H784+H775</f>
        <v>33184.397</v>
      </c>
      <c r="I774" s="318" t="n">
        <f aca="false">I784+I775</f>
        <v>24739.725</v>
      </c>
      <c r="J774" s="319" t="n">
        <f aca="false">J784+J775</f>
        <v>24969.133</v>
      </c>
    </row>
    <row r="775" customFormat="false" ht="12.75" hidden="false" customHeight="true" outlineLevel="0" collapsed="false">
      <c r="A775" s="306" t="n">
        <v>757</v>
      </c>
      <c r="B775" s="314" t="s">
        <v>381</v>
      </c>
      <c r="C775" s="400" t="s">
        <v>173</v>
      </c>
      <c r="D775" s="316" t="s">
        <v>142</v>
      </c>
      <c r="E775" s="316" t="s">
        <v>75</v>
      </c>
      <c r="F775" s="316"/>
      <c r="G775" s="316"/>
      <c r="H775" s="317" t="n">
        <f aca="false">H776</f>
        <v>24553.422</v>
      </c>
      <c r="I775" s="317" t="n">
        <f aca="false">I776</f>
        <v>17465.081</v>
      </c>
      <c r="J775" s="321" t="n">
        <f aca="false">J776</f>
        <v>17603.781</v>
      </c>
    </row>
    <row r="776" customFormat="false" ht="25.5" hidden="false" customHeight="true" outlineLevel="0" collapsed="false">
      <c r="A776" s="306" t="n">
        <v>758</v>
      </c>
      <c r="B776" s="314" t="s">
        <v>751</v>
      </c>
      <c r="C776" s="400" t="s">
        <v>173</v>
      </c>
      <c r="D776" s="316" t="s">
        <v>142</v>
      </c>
      <c r="E776" s="316" t="s">
        <v>75</v>
      </c>
      <c r="F776" s="316" t="s">
        <v>752</v>
      </c>
      <c r="G776" s="316"/>
      <c r="H776" s="317" t="n">
        <f aca="false">H777</f>
        <v>24553.422</v>
      </c>
      <c r="I776" s="317" t="n">
        <f aca="false">I777</f>
        <v>17465.081</v>
      </c>
      <c r="J776" s="321" t="n">
        <f aca="false">J777</f>
        <v>17603.781</v>
      </c>
    </row>
    <row r="777" customFormat="false" ht="25.5" hidden="false" customHeight="true" outlineLevel="0" collapsed="false">
      <c r="A777" s="306" t="n">
        <v>759</v>
      </c>
      <c r="B777" s="314" t="s">
        <v>759</v>
      </c>
      <c r="C777" s="400" t="s">
        <v>173</v>
      </c>
      <c r="D777" s="316" t="s">
        <v>142</v>
      </c>
      <c r="E777" s="316" t="s">
        <v>75</v>
      </c>
      <c r="F777" s="316" t="s">
        <v>760</v>
      </c>
      <c r="G777" s="316"/>
      <c r="H777" s="317" t="n">
        <f aca="false">H778+H781</f>
        <v>24553.422</v>
      </c>
      <c r="I777" s="317" t="n">
        <f aca="false">I778+I781</f>
        <v>17465.081</v>
      </c>
      <c r="J777" s="321" t="n">
        <f aca="false">J778+J781</f>
        <v>17603.781</v>
      </c>
    </row>
    <row r="778" customFormat="false" ht="51" hidden="false" customHeight="true" outlineLevel="0" collapsed="false">
      <c r="A778" s="306" t="n">
        <v>760</v>
      </c>
      <c r="B778" s="314" t="s">
        <v>830</v>
      </c>
      <c r="C778" s="400" t="s">
        <v>173</v>
      </c>
      <c r="D778" s="316" t="s">
        <v>142</v>
      </c>
      <c r="E778" s="316" t="s">
        <v>75</v>
      </c>
      <c r="F778" s="316" t="s">
        <v>762</v>
      </c>
      <c r="G778" s="316"/>
      <c r="H778" s="317" t="n">
        <f aca="false">H779</f>
        <v>20553.422</v>
      </c>
      <c r="I778" s="317" t="n">
        <f aca="false">I779</f>
        <v>17465.081</v>
      </c>
      <c r="J778" s="321" t="n">
        <f aca="false">J779</f>
        <v>17603.781</v>
      </c>
    </row>
    <row r="779" customFormat="false" ht="25.5" hidden="false" customHeight="true" outlineLevel="0" collapsed="false">
      <c r="A779" s="306" t="n">
        <v>761</v>
      </c>
      <c r="B779" s="314" t="s">
        <v>524</v>
      </c>
      <c r="C779" s="400" t="s">
        <v>173</v>
      </c>
      <c r="D779" s="316" t="s">
        <v>142</v>
      </c>
      <c r="E779" s="316" t="s">
        <v>75</v>
      </c>
      <c r="F779" s="316" t="s">
        <v>831</v>
      </c>
      <c r="G779" s="316" t="s">
        <v>525</v>
      </c>
      <c r="H779" s="317" t="n">
        <f aca="false">H780</f>
        <v>20553.422</v>
      </c>
      <c r="I779" s="318" t="n">
        <f aca="false">I780</f>
        <v>17465.081</v>
      </c>
      <c r="J779" s="319" t="n">
        <f aca="false">J780</f>
        <v>17603.781</v>
      </c>
    </row>
    <row r="780" customFormat="false" ht="12.75" hidden="false" customHeight="true" outlineLevel="0" collapsed="false">
      <c r="A780" s="306" t="n">
        <v>762</v>
      </c>
      <c r="B780" s="314" t="s">
        <v>667</v>
      </c>
      <c r="C780" s="400" t="s">
        <v>173</v>
      </c>
      <c r="D780" s="316" t="s">
        <v>142</v>
      </c>
      <c r="E780" s="316" t="s">
        <v>75</v>
      </c>
      <c r="F780" s="316" t="s">
        <v>762</v>
      </c>
      <c r="G780" s="316" t="s">
        <v>668</v>
      </c>
      <c r="H780" s="317" t="n">
        <f aca="false">20551.061+2.361</f>
        <v>20553.422</v>
      </c>
      <c r="I780" s="318" t="n">
        <v>17465.081</v>
      </c>
      <c r="J780" s="319" t="n">
        <v>17603.781</v>
      </c>
    </row>
    <row r="781" customFormat="false" ht="51" hidden="false" customHeight="true" outlineLevel="0" collapsed="false">
      <c r="A781" s="306" t="n">
        <v>763</v>
      </c>
      <c r="B781" s="314" t="s">
        <v>832</v>
      </c>
      <c r="C781" s="400" t="s">
        <v>173</v>
      </c>
      <c r="D781" s="316" t="s">
        <v>142</v>
      </c>
      <c r="E781" s="316" t="s">
        <v>75</v>
      </c>
      <c r="F781" s="316" t="s">
        <v>833</v>
      </c>
      <c r="G781" s="316"/>
      <c r="H781" s="317" t="n">
        <f aca="false">H782</f>
        <v>4000</v>
      </c>
      <c r="I781" s="317" t="n">
        <f aca="false">I782</f>
        <v>0</v>
      </c>
      <c r="J781" s="321" t="n">
        <f aca="false">J782</f>
        <v>0</v>
      </c>
    </row>
    <row r="782" customFormat="false" ht="25.5" hidden="false" customHeight="true" outlineLevel="0" collapsed="false">
      <c r="A782" s="306" t="n">
        <v>764</v>
      </c>
      <c r="B782" s="314" t="s">
        <v>524</v>
      </c>
      <c r="C782" s="400" t="s">
        <v>173</v>
      </c>
      <c r="D782" s="316" t="s">
        <v>142</v>
      </c>
      <c r="E782" s="316" t="s">
        <v>75</v>
      </c>
      <c r="F782" s="316" t="s">
        <v>833</v>
      </c>
      <c r="G782" s="316" t="s">
        <v>525</v>
      </c>
      <c r="H782" s="317" t="n">
        <f aca="false">H783</f>
        <v>4000</v>
      </c>
      <c r="I782" s="318" t="n">
        <f aca="false">I783</f>
        <v>0</v>
      </c>
      <c r="J782" s="319" t="n">
        <f aca="false">J783</f>
        <v>0</v>
      </c>
    </row>
    <row r="783" customFormat="false" ht="12.75" hidden="false" customHeight="true" outlineLevel="0" collapsed="false">
      <c r="A783" s="306" t="n">
        <v>765</v>
      </c>
      <c r="B783" s="314" t="s">
        <v>667</v>
      </c>
      <c r="C783" s="400" t="s">
        <v>173</v>
      </c>
      <c r="D783" s="316" t="s">
        <v>142</v>
      </c>
      <c r="E783" s="316" t="s">
        <v>75</v>
      </c>
      <c r="F783" s="316" t="s">
        <v>833</v>
      </c>
      <c r="G783" s="316" t="s">
        <v>668</v>
      </c>
      <c r="H783" s="317" t="n">
        <v>4000</v>
      </c>
      <c r="I783" s="318" t="n">
        <v>0</v>
      </c>
      <c r="J783" s="319" t="n">
        <v>0</v>
      </c>
    </row>
    <row r="784" customFormat="false" ht="12.75" hidden="false" customHeight="true" outlineLevel="0" collapsed="false">
      <c r="A784" s="306" t="n">
        <v>766</v>
      </c>
      <c r="B784" s="314" t="s">
        <v>382</v>
      </c>
      <c r="C784" s="400" t="s">
        <v>173</v>
      </c>
      <c r="D784" s="316" t="s">
        <v>142</v>
      </c>
      <c r="E784" s="316" t="s">
        <v>83</v>
      </c>
      <c r="F784" s="316"/>
      <c r="G784" s="316"/>
      <c r="H784" s="317" t="n">
        <f aca="false">H785</f>
        <v>8630.975</v>
      </c>
      <c r="I784" s="318" t="n">
        <f aca="false">I785</f>
        <v>7274.644</v>
      </c>
      <c r="J784" s="319" t="n">
        <f aca="false">J785</f>
        <v>7365.352</v>
      </c>
    </row>
    <row r="785" customFormat="false" ht="25.5" hidden="false" customHeight="true" outlineLevel="0" collapsed="false">
      <c r="A785" s="306" t="n">
        <v>767</v>
      </c>
      <c r="B785" s="314" t="s">
        <v>751</v>
      </c>
      <c r="C785" s="400" t="s">
        <v>173</v>
      </c>
      <c r="D785" s="316" t="s">
        <v>142</v>
      </c>
      <c r="E785" s="316" t="s">
        <v>83</v>
      </c>
      <c r="F785" s="316" t="s">
        <v>752</v>
      </c>
      <c r="G785" s="316"/>
      <c r="H785" s="317" t="n">
        <f aca="false">H786</f>
        <v>8630.975</v>
      </c>
      <c r="I785" s="318" t="n">
        <f aca="false">I786</f>
        <v>7274.644</v>
      </c>
      <c r="J785" s="319" t="n">
        <f aca="false">J786</f>
        <v>7365.352</v>
      </c>
    </row>
    <row r="786" customFormat="false" ht="25.5" hidden="false" customHeight="true" outlineLevel="0" collapsed="false">
      <c r="A786" s="306" t="n">
        <v>768</v>
      </c>
      <c r="B786" s="314" t="s">
        <v>765</v>
      </c>
      <c r="C786" s="400" t="s">
        <v>173</v>
      </c>
      <c r="D786" s="316" t="s">
        <v>142</v>
      </c>
      <c r="E786" s="316" t="s">
        <v>83</v>
      </c>
      <c r="F786" s="316" t="s">
        <v>766</v>
      </c>
      <c r="G786" s="316"/>
      <c r="H786" s="317" t="n">
        <f aca="false">H787</f>
        <v>8630.975</v>
      </c>
      <c r="I786" s="318" t="n">
        <f aca="false">I787</f>
        <v>7274.644</v>
      </c>
      <c r="J786" s="319" t="n">
        <f aca="false">J787</f>
        <v>7365.352</v>
      </c>
    </row>
    <row r="787" customFormat="false" ht="51" hidden="false" customHeight="true" outlineLevel="0" collapsed="false">
      <c r="A787" s="306" t="n">
        <v>769</v>
      </c>
      <c r="B787" s="314" t="s">
        <v>834</v>
      </c>
      <c r="C787" s="400" t="s">
        <v>173</v>
      </c>
      <c r="D787" s="316" t="s">
        <v>142</v>
      </c>
      <c r="E787" s="316" t="s">
        <v>83</v>
      </c>
      <c r="F787" s="316" t="s">
        <v>768</v>
      </c>
      <c r="G787" s="316"/>
      <c r="H787" s="317" t="n">
        <f aca="false">H788</f>
        <v>8630.975</v>
      </c>
      <c r="I787" s="318" t="n">
        <f aca="false">I788</f>
        <v>7274.644</v>
      </c>
      <c r="J787" s="319" t="n">
        <f aca="false">J788</f>
        <v>7365.352</v>
      </c>
    </row>
    <row r="788" customFormat="false" ht="25.5" hidden="false" customHeight="true" outlineLevel="0" collapsed="false">
      <c r="A788" s="306" t="n">
        <v>770</v>
      </c>
      <c r="B788" s="314" t="s">
        <v>524</v>
      </c>
      <c r="C788" s="400" t="s">
        <v>173</v>
      </c>
      <c r="D788" s="316" t="s">
        <v>142</v>
      </c>
      <c r="E788" s="316" t="s">
        <v>83</v>
      </c>
      <c r="F788" s="316" t="s">
        <v>768</v>
      </c>
      <c r="G788" s="316" t="s">
        <v>525</v>
      </c>
      <c r="H788" s="317" t="n">
        <f aca="false">H789</f>
        <v>8630.975</v>
      </c>
      <c r="I788" s="318" t="n">
        <f aca="false">I789</f>
        <v>7274.644</v>
      </c>
      <c r="J788" s="319" t="n">
        <f aca="false">J789</f>
        <v>7365.352</v>
      </c>
    </row>
    <row r="789" customFormat="false" ht="12.75" hidden="false" customHeight="true" outlineLevel="0" collapsed="false">
      <c r="A789" s="306" t="n">
        <v>771</v>
      </c>
      <c r="B789" s="314" t="s">
        <v>667</v>
      </c>
      <c r="C789" s="400" t="s">
        <v>173</v>
      </c>
      <c r="D789" s="316" t="s">
        <v>142</v>
      </c>
      <c r="E789" s="316" t="s">
        <v>83</v>
      </c>
      <c r="F789" s="316" t="s">
        <v>768</v>
      </c>
      <c r="G789" s="316" t="s">
        <v>668</v>
      </c>
      <c r="H789" s="317" t="n">
        <v>8630.975</v>
      </c>
      <c r="I789" s="318" t="n">
        <v>7274.644</v>
      </c>
      <c r="J789" s="319" t="n">
        <v>7365.352</v>
      </c>
    </row>
    <row r="790" customFormat="false" ht="12.75" hidden="false" customHeight="true" outlineLevel="0" collapsed="false">
      <c r="A790" s="306" t="n">
        <v>772</v>
      </c>
      <c r="B790" s="414" t="s">
        <v>835</v>
      </c>
      <c r="C790" s="415" t="s">
        <v>302</v>
      </c>
      <c r="D790" s="416"/>
      <c r="E790" s="416"/>
      <c r="F790" s="416"/>
      <c r="G790" s="416"/>
      <c r="H790" s="417" t="n">
        <f aca="false">H791</f>
        <v>2344.0771</v>
      </c>
      <c r="I790" s="418" t="n">
        <f aca="false">I791</f>
        <v>2180.356</v>
      </c>
      <c r="J790" s="419" t="n">
        <f aca="false">J791</f>
        <v>2180.356</v>
      </c>
    </row>
    <row r="791" customFormat="false" ht="12.75" hidden="false" customHeight="true" outlineLevel="0" collapsed="false">
      <c r="A791" s="306" t="n">
        <v>773</v>
      </c>
      <c r="B791" s="314" t="s">
        <v>337</v>
      </c>
      <c r="C791" s="315" t="s">
        <v>302</v>
      </c>
      <c r="D791" s="316" t="s">
        <v>75</v>
      </c>
      <c r="E791" s="316" t="s">
        <v>71</v>
      </c>
      <c r="F791" s="416"/>
      <c r="G791" s="416"/>
      <c r="H791" s="420" t="n">
        <f aca="false">H792</f>
        <v>2344.0771</v>
      </c>
      <c r="I791" s="333" t="n">
        <f aca="false">I792</f>
        <v>2180.356</v>
      </c>
      <c r="J791" s="334" t="n">
        <f aca="false">J792</f>
        <v>2180.356</v>
      </c>
    </row>
    <row r="792" customFormat="false" ht="38.25" hidden="false" customHeight="true" outlineLevel="0" collapsed="false">
      <c r="A792" s="306" t="n">
        <v>774</v>
      </c>
      <c r="B792" s="314" t="s">
        <v>342</v>
      </c>
      <c r="C792" s="315" t="s">
        <v>302</v>
      </c>
      <c r="D792" s="316" t="s">
        <v>75</v>
      </c>
      <c r="E792" s="316" t="s">
        <v>127</v>
      </c>
      <c r="F792" s="316"/>
      <c r="G792" s="316"/>
      <c r="H792" s="317" t="n">
        <f aca="false">H793</f>
        <v>2344.0771</v>
      </c>
      <c r="I792" s="333" t="n">
        <f aca="false">I793</f>
        <v>2180.356</v>
      </c>
      <c r="J792" s="334" t="n">
        <f aca="false">J793</f>
        <v>2180.356</v>
      </c>
    </row>
    <row r="793" customFormat="false" ht="12.75" hidden="false" customHeight="true" outlineLevel="0" collapsed="false">
      <c r="A793" s="306" t="n">
        <v>775</v>
      </c>
      <c r="B793" s="314" t="s">
        <v>408</v>
      </c>
      <c r="C793" s="315" t="s">
        <v>302</v>
      </c>
      <c r="D793" s="316" t="s">
        <v>75</v>
      </c>
      <c r="E793" s="316" t="s">
        <v>127</v>
      </c>
      <c r="F793" s="316" t="s">
        <v>409</v>
      </c>
      <c r="G793" s="316"/>
      <c r="H793" s="317" t="n">
        <f aca="false">H794+H800</f>
        <v>2344.0771</v>
      </c>
      <c r="I793" s="318" t="n">
        <f aca="false">I794+I800</f>
        <v>2180.356</v>
      </c>
      <c r="J793" s="319" t="n">
        <f aca="false">J794+J800</f>
        <v>2180.356</v>
      </c>
    </row>
    <row r="794" customFormat="false" ht="12.75" hidden="false" customHeight="true" outlineLevel="0" collapsed="false">
      <c r="A794" s="306" t="n">
        <v>776</v>
      </c>
      <c r="B794" s="314" t="s">
        <v>836</v>
      </c>
      <c r="C794" s="315" t="s">
        <v>302</v>
      </c>
      <c r="D794" s="316" t="s">
        <v>75</v>
      </c>
      <c r="E794" s="316" t="s">
        <v>127</v>
      </c>
      <c r="F794" s="316" t="s">
        <v>411</v>
      </c>
      <c r="G794" s="316"/>
      <c r="H794" s="317" t="n">
        <f aca="false">H795</f>
        <v>2180.356</v>
      </c>
      <c r="I794" s="318" t="n">
        <f aca="false">I795</f>
        <v>2180.356</v>
      </c>
      <c r="J794" s="319" t="n">
        <f aca="false">J795</f>
        <v>2180.356</v>
      </c>
    </row>
    <row r="795" customFormat="false" ht="51" hidden="false" customHeight="true" outlineLevel="0" collapsed="false">
      <c r="A795" s="306" t="n">
        <v>777</v>
      </c>
      <c r="B795" s="314" t="s">
        <v>837</v>
      </c>
      <c r="C795" s="315" t="s">
        <v>302</v>
      </c>
      <c r="D795" s="316" t="s">
        <v>75</v>
      </c>
      <c r="E795" s="316" t="s">
        <v>127</v>
      </c>
      <c r="F795" s="316" t="s">
        <v>413</v>
      </c>
      <c r="G795" s="316"/>
      <c r="H795" s="317" t="n">
        <f aca="false">H796+H798</f>
        <v>2180.356</v>
      </c>
      <c r="I795" s="318" t="n">
        <f aca="false">I796+I798</f>
        <v>2180.356</v>
      </c>
      <c r="J795" s="319" t="n">
        <f aca="false">J796+J798</f>
        <v>2180.356</v>
      </c>
    </row>
    <row r="796" customFormat="false" ht="51" hidden="false" customHeight="true" outlineLevel="0" collapsed="false">
      <c r="A796" s="306" t="n">
        <v>778</v>
      </c>
      <c r="B796" s="320" t="s">
        <v>414</v>
      </c>
      <c r="C796" s="315" t="s">
        <v>302</v>
      </c>
      <c r="D796" s="316" t="s">
        <v>75</v>
      </c>
      <c r="E796" s="316" t="s">
        <v>127</v>
      </c>
      <c r="F796" s="316" t="s">
        <v>413</v>
      </c>
      <c r="G796" s="316" t="s">
        <v>95</v>
      </c>
      <c r="H796" s="317" t="n">
        <f aca="false">H797</f>
        <v>2177.03716</v>
      </c>
      <c r="I796" s="333" t="n">
        <f aca="false">I797</f>
        <v>2178.766</v>
      </c>
      <c r="J796" s="334" t="n">
        <f aca="false">J797</f>
        <v>2178.766</v>
      </c>
    </row>
    <row r="797" customFormat="false" ht="25.5" hidden="false" customHeight="true" outlineLevel="0" collapsed="false">
      <c r="A797" s="306" t="n">
        <v>779</v>
      </c>
      <c r="B797" s="314" t="s">
        <v>415</v>
      </c>
      <c r="C797" s="315" t="s">
        <v>302</v>
      </c>
      <c r="D797" s="316" t="s">
        <v>75</v>
      </c>
      <c r="E797" s="316" t="s">
        <v>127</v>
      </c>
      <c r="F797" s="316" t="s">
        <v>413</v>
      </c>
      <c r="G797" s="316" t="s">
        <v>144</v>
      </c>
      <c r="H797" s="317" t="n">
        <v>2177.03716</v>
      </c>
      <c r="I797" s="333" t="n">
        <v>2178.766</v>
      </c>
      <c r="J797" s="334" t="n">
        <v>2178.766</v>
      </c>
    </row>
    <row r="798" customFormat="false" ht="25.5" hidden="false" customHeight="true" outlineLevel="0" collapsed="false">
      <c r="A798" s="306" t="n">
        <v>780</v>
      </c>
      <c r="B798" s="320" t="s">
        <v>416</v>
      </c>
      <c r="C798" s="315" t="s">
        <v>302</v>
      </c>
      <c r="D798" s="316" t="s">
        <v>75</v>
      </c>
      <c r="E798" s="316" t="s">
        <v>127</v>
      </c>
      <c r="F798" s="316" t="s">
        <v>413</v>
      </c>
      <c r="G798" s="412" t="s">
        <v>224</v>
      </c>
      <c r="H798" s="409" t="n">
        <f aca="false">H799</f>
        <v>3.31884</v>
      </c>
      <c r="I798" s="410" t="n">
        <f aca="false">I799</f>
        <v>1.59</v>
      </c>
      <c r="J798" s="411" t="n">
        <f aca="false">J799</f>
        <v>1.59</v>
      </c>
    </row>
    <row r="799" customFormat="false" ht="25.5" hidden="false" customHeight="true" outlineLevel="0" collapsed="false">
      <c r="A799" s="306" t="n">
        <v>781</v>
      </c>
      <c r="B799" s="314" t="s">
        <v>417</v>
      </c>
      <c r="C799" s="315" t="s">
        <v>302</v>
      </c>
      <c r="D799" s="316" t="s">
        <v>75</v>
      </c>
      <c r="E799" s="316" t="s">
        <v>127</v>
      </c>
      <c r="F799" s="316" t="s">
        <v>413</v>
      </c>
      <c r="G799" s="412" t="s">
        <v>103</v>
      </c>
      <c r="H799" s="409" t="n">
        <v>3.31884</v>
      </c>
      <c r="I799" s="410" t="n">
        <v>1.59</v>
      </c>
      <c r="J799" s="411" t="n">
        <v>1.59</v>
      </c>
    </row>
    <row r="800" customFormat="false" ht="63.75" hidden="false" customHeight="true" outlineLevel="0" collapsed="false">
      <c r="A800" s="306" t="n">
        <v>782</v>
      </c>
      <c r="B800" s="343" t="s">
        <v>642</v>
      </c>
      <c r="C800" s="315" t="s">
        <v>302</v>
      </c>
      <c r="D800" s="316" t="s">
        <v>75</v>
      </c>
      <c r="E800" s="316" t="s">
        <v>127</v>
      </c>
      <c r="F800" s="316" t="s">
        <v>559</v>
      </c>
      <c r="G800" s="316"/>
      <c r="H800" s="317" t="n">
        <f aca="false">H801</f>
        <v>163.7211</v>
      </c>
      <c r="I800" s="333" t="n">
        <f aca="false">I801</f>
        <v>0</v>
      </c>
      <c r="J800" s="334" t="n">
        <f aca="false">J801</f>
        <v>0</v>
      </c>
    </row>
    <row r="801" customFormat="false" ht="38.25" hidden="false" customHeight="true" outlineLevel="0" collapsed="false">
      <c r="A801" s="306" t="n">
        <v>783</v>
      </c>
      <c r="B801" s="314" t="s">
        <v>838</v>
      </c>
      <c r="C801" s="315" t="s">
        <v>302</v>
      </c>
      <c r="D801" s="316" t="s">
        <v>75</v>
      </c>
      <c r="E801" s="316" t="s">
        <v>127</v>
      </c>
      <c r="F801" s="316" t="s">
        <v>839</v>
      </c>
      <c r="G801" s="316"/>
      <c r="H801" s="317" t="n">
        <f aca="false">H802+H805+H808+H811+H814+H820+H817</f>
        <v>163.7211</v>
      </c>
      <c r="I801" s="333" t="n">
        <f aca="false">I802+I805+I808+I811+I814+I820</f>
        <v>0</v>
      </c>
      <c r="J801" s="334" t="n">
        <f aca="false">J802+J805+J808+J811+J814+J820</f>
        <v>0</v>
      </c>
    </row>
    <row r="802" customFormat="false" ht="51" hidden="false" customHeight="true" outlineLevel="0" collapsed="false">
      <c r="A802" s="306" t="n">
        <v>784</v>
      </c>
      <c r="B802" s="314" t="s">
        <v>840</v>
      </c>
      <c r="C802" s="315" t="s">
        <v>302</v>
      </c>
      <c r="D802" s="316" t="s">
        <v>75</v>
      </c>
      <c r="E802" s="316" t="s">
        <v>127</v>
      </c>
      <c r="F802" s="316" t="s">
        <v>841</v>
      </c>
      <c r="G802" s="316"/>
      <c r="H802" s="317" t="n">
        <f aca="false">H803</f>
        <v>10</v>
      </c>
      <c r="I802" s="333" t="n">
        <f aca="false">I803</f>
        <v>0</v>
      </c>
      <c r="J802" s="334" t="n">
        <f aca="false">J803</f>
        <v>0</v>
      </c>
    </row>
    <row r="803" customFormat="false" ht="51" hidden="false" customHeight="true" outlineLevel="0" collapsed="false">
      <c r="A803" s="306" t="n">
        <v>785</v>
      </c>
      <c r="B803" s="320" t="s">
        <v>414</v>
      </c>
      <c r="C803" s="315" t="s">
        <v>302</v>
      </c>
      <c r="D803" s="316" t="s">
        <v>75</v>
      </c>
      <c r="E803" s="316" t="s">
        <v>127</v>
      </c>
      <c r="F803" s="316" t="s">
        <v>841</v>
      </c>
      <c r="G803" s="316" t="s">
        <v>95</v>
      </c>
      <c r="H803" s="317" t="n">
        <f aca="false">H804</f>
        <v>10</v>
      </c>
      <c r="I803" s="333" t="n">
        <f aca="false">I804</f>
        <v>0</v>
      </c>
      <c r="J803" s="334" t="n">
        <f aca="false">J804</f>
        <v>0</v>
      </c>
    </row>
    <row r="804" customFormat="false" ht="25.5" hidden="false" customHeight="true" outlineLevel="0" collapsed="false">
      <c r="A804" s="306" t="n">
        <v>786</v>
      </c>
      <c r="B804" s="314" t="s">
        <v>415</v>
      </c>
      <c r="C804" s="315" t="s">
        <v>302</v>
      </c>
      <c r="D804" s="316" t="s">
        <v>75</v>
      </c>
      <c r="E804" s="316" t="s">
        <v>127</v>
      </c>
      <c r="F804" s="316" t="s">
        <v>841</v>
      </c>
      <c r="G804" s="316" t="s">
        <v>144</v>
      </c>
      <c r="H804" s="317" t="n">
        <v>10</v>
      </c>
      <c r="I804" s="333" t="n">
        <v>0</v>
      </c>
      <c r="J804" s="334" t="n">
        <v>0</v>
      </c>
    </row>
    <row r="805" customFormat="false" ht="51" hidden="false" customHeight="true" outlineLevel="0" collapsed="false">
      <c r="A805" s="306" t="n">
        <v>787</v>
      </c>
      <c r="B805" s="314" t="s">
        <v>842</v>
      </c>
      <c r="C805" s="315" t="s">
        <v>302</v>
      </c>
      <c r="D805" s="316" t="s">
        <v>75</v>
      </c>
      <c r="E805" s="316" t="s">
        <v>127</v>
      </c>
      <c r="F805" s="316" t="s">
        <v>843</v>
      </c>
      <c r="G805" s="316"/>
      <c r="H805" s="317" t="n">
        <f aca="false">H806</f>
        <v>10</v>
      </c>
      <c r="I805" s="333" t="n">
        <f aca="false">I806</f>
        <v>0</v>
      </c>
      <c r="J805" s="334" t="n">
        <f aca="false">J806</f>
        <v>0</v>
      </c>
    </row>
    <row r="806" customFormat="false" ht="51" hidden="false" customHeight="true" outlineLevel="0" collapsed="false">
      <c r="A806" s="306" t="n">
        <v>788</v>
      </c>
      <c r="B806" s="320" t="s">
        <v>414</v>
      </c>
      <c r="C806" s="315" t="s">
        <v>302</v>
      </c>
      <c r="D806" s="316" t="s">
        <v>75</v>
      </c>
      <c r="E806" s="316" t="s">
        <v>127</v>
      </c>
      <c r="F806" s="316" t="s">
        <v>843</v>
      </c>
      <c r="G806" s="316" t="s">
        <v>95</v>
      </c>
      <c r="H806" s="317" t="n">
        <f aca="false">H807</f>
        <v>10</v>
      </c>
      <c r="I806" s="333" t="n">
        <f aca="false">I807</f>
        <v>0</v>
      </c>
      <c r="J806" s="334" t="n">
        <f aca="false">J807</f>
        <v>0</v>
      </c>
    </row>
    <row r="807" customFormat="false" ht="25.5" hidden="false" customHeight="true" outlineLevel="0" collapsed="false">
      <c r="A807" s="306" t="n">
        <v>789</v>
      </c>
      <c r="B807" s="314" t="s">
        <v>415</v>
      </c>
      <c r="C807" s="315" t="s">
        <v>302</v>
      </c>
      <c r="D807" s="316" t="s">
        <v>75</v>
      </c>
      <c r="E807" s="316" t="s">
        <v>127</v>
      </c>
      <c r="F807" s="316" t="s">
        <v>843</v>
      </c>
      <c r="G807" s="316" t="s">
        <v>144</v>
      </c>
      <c r="H807" s="317" t="n">
        <v>10</v>
      </c>
      <c r="I807" s="333" t="n">
        <v>0</v>
      </c>
      <c r="J807" s="334" t="n">
        <v>0</v>
      </c>
    </row>
    <row r="808" customFormat="false" ht="51" hidden="false" customHeight="true" outlineLevel="0" collapsed="false">
      <c r="A808" s="306" t="n">
        <v>790</v>
      </c>
      <c r="B808" s="314" t="s">
        <v>844</v>
      </c>
      <c r="C808" s="315" t="s">
        <v>302</v>
      </c>
      <c r="D808" s="316" t="s">
        <v>75</v>
      </c>
      <c r="E808" s="316" t="s">
        <v>127</v>
      </c>
      <c r="F808" s="316" t="s">
        <v>845</v>
      </c>
      <c r="G808" s="316"/>
      <c r="H808" s="317" t="n">
        <f aca="false">H809</f>
        <v>10</v>
      </c>
      <c r="I808" s="333" t="n">
        <f aca="false">I809</f>
        <v>0</v>
      </c>
      <c r="J808" s="334" t="n">
        <f aca="false">J809</f>
        <v>0</v>
      </c>
    </row>
    <row r="809" customFormat="false" ht="51" hidden="false" customHeight="true" outlineLevel="0" collapsed="false">
      <c r="A809" s="306" t="n">
        <v>791</v>
      </c>
      <c r="B809" s="320" t="s">
        <v>414</v>
      </c>
      <c r="C809" s="315" t="s">
        <v>302</v>
      </c>
      <c r="D809" s="316" t="s">
        <v>75</v>
      </c>
      <c r="E809" s="316" t="s">
        <v>127</v>
      </c>
      <c r="F809" s="316" t="s">
        <v>845</v>
      </c>
      <c r="G809" s="316" t="s">
        <v>95</v>
      </c>
      <c r="H809" s="317" t="n">
        <f aca="false">H810</f>
        <v>10</v>
      </c>
      <c r="I809" s="333" t="n">
        <f aca="false">I810</f>
        <v>0</v>
      </c>
      <c r="J809" s="334" t="n">
        <f aca="false">J810</f>
        <v>0</v>
      </c>
    </row>
    <row r="810" customFormat="false" ht="25.5" hidden="false" customHeight="true" outlineLevel="0" collapsed="false">
      <c r="A810" s="306" t="n">
        <v>792</v>
      </c>
      <c r="B810" s="314" t="s">
        <v>415</v>
      </c>
      <c r="C810" s="315" t="s">
        <v>302</v>
      </c>
      <c r="D810" s="316" t="s">
        <v>75</v>
      </c>
      <c r="E810" s="316" t="s">
        <v>127</v>
      </c>
      <c r="F810" s="316" t="s">
        <v>845</v>
      </c>
      <c r="G810" s="316" t="s">
        <v>144</v>
      </c>
      <c r="H810" s="317" t="n">
        <v>10</v>
      </c>
      <c r="I810" s="333" t="n">
        <v>0</v>
      </c>
      <c r="J810" s="334" t="n">
        <v>0</v>
      </c>
    </row>
    <row r="811" customFormat="false" ht="51" hidden="false" customHeight="true" outlineLevel="0" collapsed="false">
      <c r="A811" s="306" t="n">
        <v>793</v>
      </c>
      <c r="B811" s="314" t="s">
        <v>846</v>
      </c>
      <c r="C811" s="315" t="s">
        <v>302</v>
      </c>
      <c r="D811" s="316" t="s">
        <v>75</v>
      </c>
      <c r="E811" s="316" t="s">
        <v>127</v>
      </c>
      <c r="F811" s="316" t="s">
        <v>847</v>
      </c>
      <c r="G811" s="316"/>
      <c r="H811" s="317" t="n">
        <f aca="false">H812</f>
        <v>10</v>
      </c>
      <c r="I811" s="333" t="n">
        <f aca="false">I812</f>
        <v>0</v>
      </c>
      <c r="J811" s="334" t="n">
        <f aca="false">J812</f>
        <v>0</v>
      </c>
    </row>
    <row r="812" customFormat="false" ht="51" hidden="false" customHeight="true" outlineLevel="0" collapsed="false">
      <c r="A812" s="306" t="n">
        <v>794</v>
      </c>
      <c r="B812" s="320" t="s">
        <v>414</v>
      </c>
      <c r="C812" s="315" t="s">
        <v>302</v>
      </c>
      <c r="D812" s="316" t="s">
        <v>75</v>
      </c>
      <c r="E812" s="316" t="s">
        <v>127</v>
      </c>
      <c r="F812" s="316" t="s">
        <v>847</v>
      </c>
      <c r="G812" s="316" t="s">
        <v>95</v>
      </c>
      <c r="H812" s="317" t="n">
        <f aca="false">H813</f>
        <v>10</v>
      </c>
      <c r="I812" s="333" t="n">
        <f aca="false">I813</f>
        <v>0</v>
      </c>
      <c r="J812" s="334" t="n">
        <f aca="false">J813</f>
        <v>0</v>
      </c>
    </row>
    <row r="813" customFormat="false" ht="25.5" hidden="false" customHeight="true" outlineLevel="0" collapsed="false">
      <c r="A813" s="306" t="n">
        <v>795</v>
      </c>
      <c r="B813" s="314" t="s">
        <v>415</v>
      </c>
      <c r="C813" s="315" t="s">
        <v>302</v>
      </c>
      <c r="D813" s="316" t="s">
        <v>75</v>
      </c>
      <c r="E813" s="316" t="s">
        <v>127</v>
      </c>
      <c r="F813" s="316" t="s">
        <v>847</v>
      </c>
      <c r="G813" s="316" t="s">
        <v>144</v>
      </c>
      <c r="H813" s="317" t="n">
        <v>10</v>
      </c>
      <c r="I813" s="333" t="n">
        <v>0</v>
      </c>
      <c r="J813" s="334" t="n">
        <v>0</v>
      </c>
    </row>
    <row r="814" customFormat="false" ht="51" hidden="false" customHeight="true" outlineLevel="0" collapsed="false">
      <c r="A814" s="306" t="n">
        <v>796</v>
      </c>
      <c r="B814" s="314" t="s">
        <v>848</v>
      </c>
      <c r="C814" s="315" t="s">
        <v>302</v>
      </c>
      <c r="D814" s="316" t="s">
        <v>75</v>
      </c>
      <c r="E814" s="316" t="s">
        <v>127</v>
      </c>
      <c r="F814" s="316" t="s">
        <v>849</v>
      </c>
      <c r="G814" s="316"/>
      <c r="H814" s="317" t="n">
        <f aca="false">H815</f>
        <v>10</v>
      </c>
      <c r="I814" s="333" t="n">
        <f aca="false">I815</f>
        <v>0</v>
      </c>
      <c r="J814" s="334" t="n">
        <f aca="false">J815</f>
        <v>0</v>
      </c>
    </row>
    <row r="815" customFormat="false" ht="51" hidden="false" customHeight="true" outlineLevel="0" collapsed="false">
      <c r="A815" s="306" t="n">
        <v>797</v>
      </c>
      <c r="B815" s="320" t="s">
        <v>414</v>
      </c>
      <c r="C815" s="315" t="s">
        <v>302</v>
      </c>
      <c r="D815" s="316" t="s">
        <v>75</v>
      </c>
      <c r="E815" s="316" t="s">
        <v>127</v>
      </c>
      <c r="F815" s="316" t="s">
        <v>849</v>
      </c>
      <c r="G815" s="316" t="s">
        <v>95</v>
      </c>
      <c r="H815" s="317" t="n">
        <f aca="false">H816</f>
        <v>10</v>
      </c>
      <c r="I815" s="333" t="n">
        <f aca="false">I816</f>
        <v>0</v>
      </c>
      <c r="J815" s="334" t="n">
        <f aca="false">J816</f>
        <v>0</v>
      </c>
    </row>
    <row r="816" customFormat="false" ht="25.5" hidden="false" customHeight="true" outlineLevel="0" collapsed="false">
      <c r="A816" s="306" t="n">
        <v>798</v>
      </c>
      <c r="B816" s="314" t="s">
        <v>415</v>
      </c>
      <c r="C816" s="315" t="s">
        <v>302</v>
      </c>
      <c r="D816" s="316" t="s">
        <v>75</v>
      </c>
      <c r="E816" s="316" t="s">
        <v>127</v>
      </c>
      <c r="F816" s="316" t="s">
        <v>849</v>
      </c>
      <c r="G816" s="316" t="s">
        <v>144</v>
      </c>
      <c r="H816" s="317" t="n">
        <v>10</v>
      </c>
      <c r="I816" s="333" t="n">
        <v>0</v>
      </c>
      <c r="J816" s="334" t="n">
        <v>0</v>
      </c>
    </row>
    <row r="817" customFormat="false" ht="51" hidden="false" customHeight="true" outlineLevel="0" collapsed="false">
      <c r="A817" s="306" t="n">
        <v>799</v>
      </c>
      <c r="B817" s="314" t="s">
        <v>850</v>
      </c>
      <c r="C817" s="315" t="s">
        <v>302</v>
      </c>
      <c r="D817" s="316" t="s">
        <v>75</v>
      </c>
      <c r="E817" s="316" t="s">
        <v>127</v>
      </c>
      <c r="F817" s="316" t="s">
        <v>851</v>
      </c>
      <c r="G817" s="316"/>
      <c r="H817" s="317" t="n">
        <f aca="false">H818</f>
        <v>103.7211</v>
      </c>
      <c r="I817" s="318" t="n">
        <f aca="false">I818</f>
        <v>0</v>
      </c>
      <c r="J817" s="319" t="n">
        <f aca="false">J818</f>
        <v>0</v>
      </c>
    </row>
    <row r="818" customFormat="false" ht="51" hidden="false" customHeight="true" outlineLevel="0" collapsed="false">
      <c r="A818" s="306" t="n">
        <v>800</v>
      </c>
      <c r="B818" s="320" t="s">
        <v>414</v>
      </c>
      <c r="C818" s="315" t="s">
        <v>302</v>
      </c>
      <c r="D818" s="316" t="s">
        <v>75</v>
      </c>
      <c r="E818" s="316" t="s">
        <v>127</v>
      </c>
      <c r="F818" s="316" t="s">
        <v>851</v>
      </c>
      <c r="G818" s="316" t="s">
        <v>95</v>
      </c>
      <c r="H818" s="317" t="n">
        <f aca="false">H819</f>
        <v>103.7211</v>
      </c>
      <c r="I818" s="318" t="n">
        <f aca="false">I819</f>
        <v>0</v>
      </c>
      <c r="J818" s="319" t="n">
        <f aca="false">J819</f>
        <v>0</v>
      </c>
    </row>
    <row r="819" customFormat="false" ht="25.5" hidden="false" customHeight="true" outlineLevel="0" collapsed="false">
      <c r="A819" s="306" t="n">
        <v>801</v>
      </c>
      <c r="B819" s="314" t="s">
        <v>415</v>
      </c>
      <c r="C819" s="315" t="s">
        <v>302</v>
      </c>
      <c r="D819" s="316" t="s">
        <v>75</v>
      </c>
      <c r="E819" s="316" t="s">
        <v>127</v>
      </c>
      <c r="F819" s="316" t="s">
        <v>851</v>
      </c>
      <c r="G819" s="316" t="s">
        <v>144</v>
      </c>
      <c r="H819" s="317" t="n">
        <v>103.7211</v>
      </c>
      <c r="I819" s="318" t="n">
        <v>0</v>
      </c>
      <c r="J819" s="319" t="n">
        <v>0</v>
      </c>
    </row>
    <row r="820" customFormat="false" ht="51" hidden="false" customHeight="true" outlineLevel="0" collapsed="false">
      <c r="A820" s="306" t="n">
        <v>802</v>
      </c>
      <c r="B820" s="314" t="s">
        <v>852</v>
      </c>
      <c r="C820" s="315" t="s">
        <v>302</v>
      </c>
      <c r="D820" s="316" t="s">
        <v>75</v>
      </c>
      <c r="E820" s="316" t="s">
        <v>127</v>
      </c>
      <c r="F820" s="316" t="s">
        <v>853</v>
      </c>
      <c r="G820" s="316"/>
      <c r="H820" s="317" t="n">
        <f aca="false">H821</f>
        <v>10</v>
      </c>
      <c r="I820" s="333" t="n">
        <f aca="false">I821</f>
        <v>0</v>
      </c>
      <c r="J820" s="334" t="n">
        <f aca="false">J821</f>
        <v>0</v>
      </c>
    </row>
    <row r="821" customFormat="false" ht="51" hidden="false" customHeight="true" outlineLevel="0" collapsed="false">
      <c r="A821" s="306" t="n">
        <v>803</v>
      </c>
      <c r="B821" s="320" t="s">
        <v>414</v>
      </c>
      <c r="C821" s="315" t="s">
        <v>302</v>
      </c>
      <c r="D821" s="316" t="s">
        <v>75</v>
      </c>
      <c r="E821" s="316" t="s">
        <v>127</v>
      </c>
      <c r="F821" s="316" t="s">
        <v>853</v>
      </c>
      <c r="G821" s="316" t="s">
        <v>95</v>
      </c>
      <c r="H821" s="317" t="n">
        <f aca="false">H822</f>
        <v>10</v>
      </c>
      <c r="I821" s="333" t="n">
        <f aca="false">I822</f>
        <v>0</v>
      </c>
      <c r="J821" s="334" t="n">
        <f aca="false">J822</f>
        <v>0</v>
      </c>
    </row>
    <row r="822" customFormat="false" ht="25.5" hidden="false" customHeight="true" outlineLevel="0" collapsed="false">
      <c r="A822" s="306" t="n">
        <v>804</v>
      </c>
      <c r="B822" s="314" t="s">
        <v>415</v>
      </c>
      <c r="C822" s="315" t="s">
        <v>302</v>
      </c>
      <c r="D822" s="316" t="s">
        <v>75</v>
      </c>
      <c r="E822" s="316" t="s">
        <v>127</v>
      </c>
      <c r="F822" s="316" t="s">
        <v>853</v>
      </c>
      <c r="G822" s="316" t="s">
        <v>144</v>
      </c>
      <c r="H822" s="317" t="n">
        <v>10</v>
      </c>
      <c r="I822" s="333" t="n">
        <v>0</v>
      </c>
      <c r="J822" s="334" t="n">
        <v>0</v>
      </c>
    </row>
    <row r="823" customFormat="false" ht="12.75" hidden="false" customHeight="true" outlineLevel="0" collapsed="false">
      <c r="A823" s="306" t="n">
        <v>805</v>
      </c>
      <c r="B823" s="421" t="s">
        <v>388</v>
      </c>
      <c r="C823" s="422"/>
      <c r="D823" s="353"/>
      <c r="E823" s="353"/>
      <c r="F823" s="353"/>
      <c r="G823" s="353"/>
      <c r="H823" s="423"/>
      <c r="I823" s="355" t="n">
        <v>16295.6</v>
      </c>
      <c r="J823" s="356" t="n">
        <v>32975.749</v>
      </c>
    </row>
    <row r="824" customFormat="false" ht="13.5" hidden="false" customHeight="true" outlineLevel="0" collapsed="false">
      <c r="A824" s="424" t="s">
        <v>389</v>
      </c>
      <c r="B824" s="424"/>
      <c r="C824" s="424"/>
      <c r="D824" s="424"/>
      <c r="E824" s="424"/>
      <c r="F824" s="424"/>
      <c r="G824" s="424"/>
      <c r="H824" s="425" t="n">
        <f aca="false">H19+H34+H166+H592+H610+H790</f>
        <v>1478294.25325</v>
      </c>
      <c r="I824" s="426" t="n">
        <f aca="false">I19+I34+I166+I592+I610+I790+I823</f>
        <v>1331670.26604</v>
      </c>
      <c r="J824" s="427" t="n">
        <f aca="false">J19+J34+J166+J592+J610+J790+J823</f>
        <v>1334711.05474</v>
      </c>
    </row>
    <row r="826" customFormat="false" ht="12.75" hidden="false" customHeight="false" outlineLevel="0" collapsed="false">
      <c r="H826" s="428"/>
      <c r="I826" s="284"/>
      <c r="J826" s="284"/>
    </row>
    <row r="827" customFormat="false" ht="12.75" hidden="false" customHeight="false" outlineLevel="0" collapsed="false">
      <c r="H827" s="286"/>
    </row>
    <row r="828" customFormat="false" ht="12.75" hidden="false" customHeight="false" outlineLevel="0" collapsed="false">
      <c r="H828" s="429"/>
    </row>
    <row r="829" customFormat="false" ht="12.75" hidden="false" customHeight="false" outlineLevel="0" collapsed="false">
      <c r="H829" s="286"/>
    </row>
    <row r="830" customFormat="false" ht="12.75" hidden="false" customHeight="false" outlineLevel="0" collapsed="false">
      <c r="H830" s="286"/>
    </row>
    <row r="831" customFormat="false" ht="12.75" hidden="false" customHeight="false" outlineLevel="0" collapsed="false">
      <c r="H831" s="286"/>
    </row>
    <row r="832" customFormat="false" ht="12.75" hidden="false" customHeight="false" outlineLevel="0" collapsed="false">
      <c r="H832" s="429"/>
    </row>
    <row r="833" customFormat="false" ht="12.75" hidden="false" customHeight="false" outlineLevel="0" collapsed="false">
      <c r="H833" s="286"/>
    </row>
  </sheetData>
  <autoFilter ref="A19:M824"/>
  <mergeCells count="3">
    <mergeCell ref="A12:H12"/>
    <mergeCell ref="A14:J14"/>
    <mergeCell ref="A824:G82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081"/>
  <sheetViews>
    <sheetView showFormulas="false" showGridLines="true" showRowColHeaders="true" showZeros="true" rightToLeft="false" tabSelected="false" showOutlineSymbols="true" defaultGridColor="true" view="normal" topLeftCell="A1063" colorId="64" zoomScale="100" zoomScaleNormal="100" zoomScalePageLayoutView="100" workbookViewId="0">
      <selection pane="topLeft" activeCell="G1079" activeCellId="0" sqref="G1079:J108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70.85"/>
    <col collapsed="false" customWidth="true" hidden="false" outlineLevel="0" max="3" min="3" style="62" width="14.14"/>
    <col collapsed="false" customWidth="false" hidden="false" outlineLevel="0" max="6" min="4" style="62" width="9.14"/>
    <col collapsed="false" customWidth="true" hidden="false" outlineLevel="0" max="7" min="7" style="62" width="20.41"/>
    <col collapsed="false" customWidth="true" hidden="false" outlineLevel="0" max="8" min="8" style="62" width="18.99"/>
    <col collapsed="false" customWidth="true" hidden="false" outlineLevel="0" max="9" min="9" style="62" width="18.28"/>
    <col collapsed="false" customWidth="true" hidden="false" outlineLevel="0" max="10" min="10" style="62" width="12.14"/>
    <col collapsed="false" customWidth="false" hidden="false" outlineLevel="0" max="257" min="11" style="62" width="9.14"/>
  </cols>
  <sheetData>
    <row r="1" customFormat="false" ht="15.75" hidden="false" customHeight="false" outlineLevel="0" collapsed="false">
      <c r="A1" s="286"/>
      <c r="B1" s="286"/>
      <c r="C1" s="286"/>
      <c r="D1" s="286"/>
      <c r="E1" s="286"/>
      <c r="F1" s="286"/>
      <c r="G1" s="286"/>
      <c r="H1" s="286"/>
      <c r="I1" s="430" t="s">
        <v>854</v>
      </c>
    </row>
    <row r="2" customFormat="false" ht="15.75" hidden="false" customHeight="false" outlineLevel="0" collapsed="false">
      <c r="A2" s="286"/>
      <c r="B2" s="286"/>
      <c r="C2" s="286"/>
      <c r="D2" s="286"/>
      <c r="E2" s="286"/>
      <c r="F2" s="286"/>
      <c r="G2" s="286"/>
      <c r="H2" s="286"/>
      <c r="I2" s="431" t="s">
        <v>1</v>
      </c>
    </row>
    <row r="3" customFormat="false" ht="15.75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432" t="s">
        <v>2</v>
      </c>
    </row>
    <row r="4" customFormat="false" ht="15.75" hidden="false" customHeight="false" outlineLevel="0" collapsed="false">
      <c r="A4" s="286"/>
      <c r="B4" s="286"/>
      <c r="C4" s="286"/>
      <c r="D4" s="286"/>
      <c r="E4" s="286"/>
      <c r="F4" s="286"/>
      <c r="G4" s="286"/>
      <c r="H4" s="286"/>
      <c r="I4" s="432" t="s">
        <v>3</v>
      </c>
    </row>
    <row r="5" customFormat="false" ht="15.75" hidden="false" customHeight="false" outlineLevel="0" collapsed="false">
      <c r="A5" s="286"/>
      <c r="B5" s="286"/>
      <c r="C5" s="286"/>
      <c r="D5" s="286"/>
      <c r="E5" s="286"/>
      <c r="F5" s="286"/>
      <c r="G5" s="286"/>
      <c r="H5" s="286"/>
      <c r="I5" s="431" t="s">
        <v>4</v>
      </c>
    </row>
    <row r="6" customFormat="false" ht="12.75" hidden="false" customHeight="false" outlineLevel="0" collapsed="false">
      <c r="A6" s="286"/>
      <c r="B6" s="286"/>
      <c r="C6" s="286"/>
      <c r="D6" s="286"/>
      <c r="E6" s="286"/>
      <c r="F6" s="286"/>
      <c r="G6" s="286"/>
      <c r="H6" s="286"/>
      <c r="I6" s="286"/>
    </row>
    <row r="7" customFormat="false" ht="15.75" hidden="false" customHeight="false" outlineLevel="0" collapsed="false">
      <c r="A7" s="286"/>
      <c r="B7" s="433"/>
      <c r="C7" s="286"/>
      <c r="D7" s="286"/>
      <c r="E7" s="434"/>
      <c r="F7" s="286"/>
      <c r="G7" s="286"/>
      <c r="H7" s="286"/>
      <c r="I7" s="430" t="s">
        <v>855</v>
      </c>
    </row>
    <row r="8" customFormat="false" ht="15.75" hidden="false" customHeight="false" outlineLevel="0" collapsed="false">
      <c r="A8" s="286"/>
      <c r="B8" s="435"/>
      <c r="C8" s="286"/>
      <c r="D8" s="286"/>
      <c r="E8" s="433"/>
      <c r="F8" s="286"/>
      <c r="G8" s="286"/>
      <c r="H8" s="286"/>
      <c r="I8" s="431" t="s">
        <v>1</v>
      </c>
    </row>
    <row r="9" customFormat="false" ht="15.75" hidden="false" customHeight="false" outlineLevel="0" collapsed="false">
      <c r="A9" s="286"/>
      <c r="B9" s="435"/>
      <c r="C9" s="286"/>
      <c r="D9" s="286"/>
      <c r="E9" s="435"/>
      <c r="F9" s="286"/>
      <c r="G9" s="286"/>
      <c r="H9" s="286"/>
      <c r="I9" s="436" t="s">
        <v>392</v>
      </c>
    </row>
    <row r="10" s="287" customFormat="true" ht="15.75" hidden="false" customHeight="false" outlineLevel="0" collapsed="false">
      <c r="A10" s="379"/>
      <c r="B10" s="437"/>
      <c r="C10" s="379"/>
      <c r="D10" s="438"/>
      <c r="E10" s="439"/>
      <c r="F10" s="379"/>
      <c r="G10" s="379"/>
      <c r="H10" s="379"/>
      <c r="I10" s="436" t="s">
        <v>7</v>
      </c>
    </row>
    <row r="11" s="287" customFormat="true" ht="12.75" hidden="false" customHeight="false" outlineLevel="0" collapsed="false">
      <c r="A11" s="440"/>
      <c r="B11" s="440"/>
      <c r="C11" s="440"/>
      <c r="D11" s="440"/>
      <c r="E11" s="440"/>
      <c r="F11" s="440"/>
      <c r="G11" s="440"/>
      <c r="H11" s="379"/>
      <c r="I11" s="379"/>
    </row>
    <row r="12" s="287" customFormat="true" ht="15.75" hidden="false" customHeight="false" outlineLevel="0" collapsed="false">
      <c r="A12" s="379"/>
      <c r="B12" s="441"/>
      <c r="C12" s="442"/>
      <c r="D12" s="438"/>
      <c r="E12" s="443"/>
      <c r="F12" s="443"/>
      <c r="G12" s="379"/>
      <c r="H12" s="379"/>
      <c r="I12" s="379"/>
    </row>
    <row r="13" s="287" customFormat="true" ht="42.75" hidden="false" customHeight="true" outlineLevel="0" collapsed="false">
      <c r="A13" s="444" t="s">
        <v>856</v>
      </c>
      <c r="B13" s="444"/>
      <c r="C13" s="444"/>
      <c r="D13" s="444"/>
      <c r="E13" s="444"/>
      <c r="F13" s="444"/>
      <c r="G13" s="444"/>
      <c r="H13" s="444"/>
      <c r="I13" s="444"/>
    </row>
    <row r="14" s="287" customFormat="true" ht="12.75" hidden="false" customHeight="false" outlineLevel="0" collapsed="false">
      <c r="A14" s="445"/>
      <c r="B14" s="445"/>
      <c r="C14" s="445"/>
      <c r="D14" s="445"/>
      <c r="E14" s="445"/>
      <c r="F14" s="445"/>
      <c r="G14" s="445"/>
      <c r="H14" s="379"/>
      <c r="I14" s="379"/>
    </row>
    <row r="15" customFormat="false" ht="13.5" hidden="false" customHeight="false" outlineLevel="0" collapsed="false">
      <c r="A15" s="286"/>
      <c r="B15" s="286"/>
      <c r="C15" s="286"/>
      <c r="D15" s="286"/>
      <c r="E15" s="286"/>
      <c r="F15" s="286"/>
      <c r="G15" s="286"/>
      <c r="H15" s="286"/>
      <c r="I15" s="446" t="s">
        <v>10</v>
      </c>
    </row>
    <row r="16" s="287" customFormat="true" ht="26.25" hidden="false" customHeight="false" outlineLevel="0" collapsed="false">
      <c r="A16" s="447" t="s">
        <v>333</v>
      </c>
      <c r="B16" s="448" t="s">
        <v>857</v>
      </c>
      <c r="C16" s="449" t="s">
        <v>396</v>
      </c>
      <c r="D16" s="449" t="s">
        <v>397</v>
      </c>
      <c r="E16" s="449" t="s">
        <v>335</v>
      </c>
      <c r="F16" s="449" t="s">
        <v>336</v>
      </c>
      <c r="G16" s="450" t="s">
        <v>398</v>
      </c>
      <c r="H16" s="450" t="s">
        <v>399</v>
      </c>
      <c r="I16" s="450" t="s">
        <v>400</v>
      </c>
    </row>
    <row r="17" s="287" customFormat="true" ht="13.5" hidden="false" customHeight="false" outlineLevel="0" collapsed="false">
      <c r="A17" s="451"/>
      <c r="B17" s="448" t="n">
        <v>1</v>
      </c>
      <c r="C17" s="449" t="s">
        <v>242</v>
      </c>
      <c r="D17" s="449" t="s">
        <v>401</v>
      </c>
      <c r="E17" s="449" t="s">
        <v>402</v>
      </c>
      <c r="F17" s="449" t="s">
        <v>403</v>
      </c>
      <c r="G17" s="452" t="n">
        <v>6</v>
      </c>
      <c r="H17" s="452" t="n">
        <v>7</v>
      </c>
      <c r="I17" s="453" t="n">
        <v>8</v>
      </c>
    </row>
    <row r="18" s="287" customFormat="true" ht="12.75" hidden="false" customHeight="false" outlineLevel="0" collapsed="false">
      <c r="A18" s="454" t="n">
        <v>1</v>
      </c>
      <c r="B18" s="455" t="s">
        <v>505</v>
      </c>
      <c r="C18" s="456" t="s">
        <v>506</v>
      </c>
      <c r="D18" s="457"/>
      <c r="E18" s="458"/>
      <c r="F18" s="458"/>
      <c r="G18" s="459" t="n">
        <f aca="false">G19+G241+G235</f>
        <v>905475.6025</v>
      </c>
      <c r="H18" s="459" t="n">
        <f aca="false">H19+H241+H235</f>
        <v>849379.126</v>
      </c>
      <c r="I18" s="460" t="n">
        <f aca="false">I19+I241+I235</f>
        <v>836129.618</v>
      </c>
    </row>
    <row r="19" s="287" customFormat="true" ht="25.5" hidden="false" customHeight="false" outlineLevel="0" collapsed="false">
      <c r="A19" s="454" t="n">
        <v>2</v>
      </c>
      <c r="B19" s="461" t="s">
        <v>781</v>
      </c>
      <c r="C19" s="462" t="s">
        <v>782</v>
      </c>
      <c r="D19" s="462"/>
      <c r="E19" s="463"/>
      <c r="F19" s="463"/>
      <c r="G19" s="464" t="n">
        <f aca="false">G20+G33+G46+G55+G70+G87+G101+G110+G123+G136+G145+G154+G169+G186+G199+G216+G225+G230+G92</f>
        <v>856522.2195</v>
      </c>
      <c r="H19" s="464" t="n">
        <f aca="false">H20+H33+H46+H55+H70+H87+H101+H110+H123+H136+H145+H154+H169+H186+H199+H216+H225+H230+H92</f>
        <v>808905.14</v>
      </c>
      <c r="I19" s="465" t="n">
        <f aca="false">I20+I33+I46+I55+I70+I87+I101+I110+I123+I136+I145+I154+I169+I186+I199+I216+I225+I230+I92</f>
        <v>795088.514</v>
      </c>
    </row>
    <row r="20" s="287" customFormat="true" ht="51" hidden="false" customHeight="false" outlineLevel="0" collapsed="false">
      <c r="A20" s="454" t="n">
        <v>3</v>
      </c>
      <c r="B20" s="466" t="s">
        <v>783</v>
      </c>
      <c r="C20" s="462" t="s">
        <v>784</v>
      </c>
      <c r="D20" s="462"/>
      <c r="E20" s="463"/>
      <c r="F20" s="463"/>
      <c r="G20" s="464" t="n">
        <f aca="false">G21+G25+G29</f>
        <v>122313.942</v>
      </c>
      <c r="H20" s="464" t="n">
        <f aca="false">H21+H25+H29</f>
        <v>108971.802</v>
      </c>
      <c r="I20" s="465" t="n">
        <f aca="false">I21+I25+I29</f>
        <v>110812.464</v>
      </c>
    </row>
    <row r="21" s="287" customFormat="true" ht="38.25" hidden="false" customHeight="false" outlineLevel="0" collapsed="false">
      <c r="A21" s="454" t="n">
        <v>4</v>
      </c>
      <c r="B21" s="466" t="s">
        <v>414</v>
      </c>
      <c r="C21" s="462" t="s">
        <v>784</v>
      </c>
      <c r="D21" s="462" t="s">
        <v>95</v>
      </c>
      <c r="E21" s="463"/>
      <c r="F21" s="463"/>
      <c r="G21" s="464" t="n">
        <f aca="false">G22</f>
        <v>15835.769</v>
      </c>
      <c r="H21" s="467" t="n">
        <f aca="false">H22</f>
        <v>14511.3</v>
      </c>
      <c r="I21" s="468" t="n">
        <f aca="false">I22</f>
        <v>14511.3</v>
      </c>
    </row>
    <row r="22" s="287" customFormat="true" ht="12.75" hidden="false" customHeight="false" outlineLevel="0" collapsed="false">
      <c r="A22" s="454" t="n">
        <v>5</v>
      </c>
      <c r="B22" s="466" t="s">
        <v>517</v>
      </c>
      <c r="C22" s="462" t="s">
        <v>784</v>
      </c>
      <c r="D22" s="462" t="s">
        <v>78</v>
      </c>
      <c r="E22" s="463"/>
      <c r="F22" s="463"/>
      <c r="G22" s="464" t="n">
        <f aca="false">G23</f>
        <v>15835.769</v>
      </c>
      <c r="H22" s="467" t="n">
        <f aca="false">H23</f>
        <v>14511.3</v>
      </c>
      <c r="I22" s="468" t="n">
        <f aca="false">I23</f>
        <v>14511.3</v>
      </c>
    </row>
    <row r="23" s="287" customFormat="true" ht="12.75" hidden="false" customHeight="false" outlineLevel="0" collapsed="false">
      <c r="A23" s="454" t="n">
        <v>6</v>
      </c>
      <c r="B23" s="469" t="s">
        <v>365</v>
      </c>
      <c r="C23" s="462" t="s">
        <v>784</v>
      </c>
      <c r="D23" s="462" t="s">
        <v>78</v>
      </c>
      <c r="E23" s="463" t="s">
        <v>228</v>
      </c>
      <c r="F23" s="463" t="s">
        <v>71</v>
      </c>
      <c r="G23" s="464" t="n">
        <f aca="false">G24</f>
        <v>15835.769</v>
      </c>
      <c r="H23" s="467" t="n">
        <f aca="false">H24</f>
        <v>14511.3</v>
      </c>
      <c r="I23" s="468" t="n">
        <f aca="false">I24</f>
        <v>14511.3</v>
      </c>
    </row>
    <row r="24" s="287" customFormat="true" ht="12.75" hidden="false" customHeight="false" outlineLevel="0" collapsed="false">
      <c r="A24" s="454" t="n">
        <v>7</v>
      </c>
      <c r="B24" s="461" t="s">
        <v>366</v>
      </c>
      <c r="C24" s="462" t="s">
        <v>784</v>
      </c>
      <c r="D24" s="462" t="s">
        <v>78</v>
      </c>
      <c r="E24" s="463" t="s">
        <v>228</v>
      </c>
      <c r="F24" s="463" t="s">
        <v>75</v>
      </c>
      <c r="G24" s="464" t="n">
        <v>15835.769</v>
      </c>
      <c r="H24" s="464" t="n">
        <v>14511.3</v>
      </c>
      <c r="I24" s="465" t="n">
        <v>14511.3</v>
      </c>
    </row>
    <row r="25" s="287" customFormat="true" ht="25.5" hidden="false" customHeight="false" outlineLevel="0" collapsed="false">
      <c r="A25" s="454" t="n">
        <v>8</v>
      </c>
      <c r="B25" s="466" t="s">
        <v>416</v>
      </c>
      <c r="C25" s="462" t="s">
        <v>784</v>
      </c>
      <c r="D25" s="462" t="s">
        <v>224</v>
      </c>
      <c r="E25" s="463"/>
      <c r="F25" s="463"/>
      <c r="G25" s="464" t="n">
        <f aca="false">G26</f>
        <v>14158.571</v>
      </c>
      <c r="H25" s="467" t="n">
        <f aca="false">H26</f>
        <v>12535.019</v>
      </c>
      <c r="I25" s="468" t="n">
        <f aca="false">I26</f>
        <v>12852.423</v>
      </c>
    </row>
    <row r="26" s="287" customFormat="true" ht="25.5" hidden="false" customHeight="false" outlineLevel="0" collapsed="false">
      <c r="A26" s="454" t="n">
        <v>9</v>
      </c>
      <c r="B26" s="466" t="s">
        <v>858</v>
      </c>
      <c r="C26" s="462" t="s">
        <v>784</v>
      </c>
      <c r="D26" s="462" t="s">
        <v>103</v>
      </c>
      <c r="E26" s="463"/>
      <c r="F26" s="463"/>
      <c r="G26" s="464" t="n">
        <f aca="false">G27</f>
        <v>14158.571</v>
      </c>
      <c r="H26" s="467" t="n">
        <f aca="false">H27</f>
        <v>12535.019</v>
      </c>
      <c r="I26" s="468" t="n">
        <f aca="false">I27</f>
        <v>12852.423</v>
      </c>
    </row>
    <row r="27" s="287" customFormat="true" ht="12.75" hidden="false" customHeight="false" outlineLevel="0" collapsed="false">
      <c r="A27" s="454" t="n">
        <v>10</v>
      </c>
      <c r="B27" s="469" t="s">
        <v>365</v>
      </c>
      <c r="C27" s="462" t="s">
        <v>784</v>
      </c>
      <c r="D27" s="462" t="s">
        <v>103</v>
      </c>
      <c r="E27" s="463" t="s">
        <v>228</v>
      </c>
      <c r="F27" s="463" t="s">
        <v>71</v>
      </c>
      <c r="G27" s="464" t="n">
        <f aca="false">G28</f>
        <v>14158.571</v>
      </c>
      <c r="H27" s="467" t="n">
        <f aca="false">H28</f>
        <v>12535.019</v>
      </c>
      <c r="I27" s="468" t="n">
        <f aca="false">I28</f>
        <v>12852.423</v>
      </c>
    </row>
    <row r="28" s="287" customFormat="true" ht="12.75" hidden="false" customHeight="false" outlineLevel="0" collapsed="false">
      <c r="A28" s="454" t="n">
        <v>11</v>
      </c>
      <c r="B28" s="461" t="s">
        <v>366</v>
      </c>
      <c r="C28" s="462" t="s">
        <v>784</v>
      </c>
      <c r="D28" s="462" t="s">
        <v>103</v>
      </c>
      <c r="E28" s="463" t="s">
        <v>228</v>
      </c>
      <c r="F28" s="463" t="s">
        <v>75</v>
      </c>
      <c r="G28" s="464" t="n">
        <f aca="false">13327.434+2558.147-1727.01</f>
        <v>14158.571</v>
      </c>
      <c r="H28" s="464" t="n">
        <v>12535.019</v>
      </c>
      <c r="I28" s="465" t="n">
        <v>12852.423</v>
      </c>
    </row>
    <row r="29" s="287" customFormat="true" ht="25.5" hidden="false" customHeight="false" outlineLevel="0" collapsed="false">
      <c r="A29" s="454" t="n">
        <v>12</v>
      </c>
      <c r="B29" s="469" t="s">
        <v>524</v>
      </c>
      <c r="C29" s="462" t="s">
        <v>784</v>
      </c>
      <c r="D29" s="462" t="s">
        <v>525</v>
      </c>
      <c r="E29" s="463"/>
      <c r="F29" s="463"/>
      <c r="G29" s="464" t="n">
        <f aca="false">G30</f>
        <v>92319.602</v>
      </c>
      <c r="H29" s="467" t="n">
        <f aca="false">H30</f>
        <v>81925.483</v>
      </c>
      <c r="I29" s="468" t="n">
        <f aca="false">I30</f>
        <v>83448.741</v>
      </c>
    </row>
    <row r="30" s="287" customFormat="true" ht="12.75" hidden="false" customHeight="false" outlineLevel="0" collapsed="false">
      <c r="A30" s="454" t="n">
        <v>13</v>
      </c>
      <c r="B30" s="469" t="s">
        <v>667</v>
      </c>
      <c r="C30" s="462" t="s">
        <v>784</v>
      </c>
      <c r="D30" s="462" t="s">
        <v>668</v>
      </c>
      <c r="E30" s="463"/>
      <c r="F30" s="463"/>
      <c r="G30" s="464" t="n">
        <f aca="false">G31</f>
        <v>92319.602</v>
      </c>
      <c r="H30" s="467" t="n">
        <f aca="false">H31</f>
        <v>81925.483</v>
      </c>
      <c r="I30" s="468" t="n">
        <f aca="false">I31</f>
        <v>83448.741</v>
      </c>
    </row>
    <row r="31" s="287" customFormat="true" ht="12.75" hidden="false" customHeight="false" outlineLevel="0" collapsed="false">
      <c r="A31" s="454" t="n">
        <v>14</v>
      </c>
      <c r="B31" s="469" t="s">
        <v>365</v>
      </c>
      <c r="C31" s="462" t="s">
        <v>784</v>
      </c>
      <c r="D31" s="462" t="s">
        <v>668</v>
      </c>
      <c r="E31" s="463" t="s">
        <v>228</v>
      </c>
      <c r="F31" s="463" t="s">
        <v>71</v>
      </c>
      <c r="G31" s="464" t="n">
        <f aca="false">G32</f>
        <v>92319.602</v>
      </c>
      <c r="H31" s="467" t="n">
        <f aca="false">H32</f>
        <v>81925.483</v>
      </c>
      <c r="I31" s="468" t="n">
        <f aca="false">I32</f>
        <v>83448.741</v>
      </c>
    </row>
    <row r="32" s="287" customFormat="true" ht="16.5" hidden="false" customHeight="true" outlineLevel="0" collapsed="false">
      <c r="A32" s="454" t="n">
        <v>15</v>
      </c>
      <c r="B32" s="461" t="s">
        <v>366</v>
      </c>
      <c r="C32" s="462" t="s">
        <v>784</v>
      </c>
      <c r="D32" s="462" t="s">
        <v>668</v>
      </c>
      <c r="E32" s="463" t="s">
        <v>228</v>
      </c>
      <c r="F32" s="463" t="s">
        <v>75</v>
      </c>
      <c r="G32" s="464" t="n">
        <f aca="false">89139.861+3458.689-278.948</f>
        <v>92319.602</v>
      </c>
      <c r="H32" s="464" t="n">
        <v>81925.483</v>
      </c>
      <c r="I32" s="465" t="n">
        <v>83448.741</v>
      </c>
    </row>
    <row r="33" s="287" customFormat="true" ht="51" hidden="false" customHeight="false" outlineLevel="0" collapsed="false">
      <c r="A33" s="454" t="n">
        <v>16</v>
      </c>
      <c r="B33" s="466" t="s">
        <v>785</v>
      </c>
      <c r="C33" s="462" t="s">
        <v>786</v>
      </c>
      <c r="D33" s="462"/>
      <c r="E33" s="463"/>
      <c r="F33" s="463"/>
      <c r="G33" s="464" t="n">
        <f aca="false">G34+G38</f>
        <v>3997.7875</v>
      </c>
      <c r="H33" s="467" t="n">
        <f aca="false">H34+H38</f>
        <v>3923.3</v>
      </c>
      <c r="I33" s="468" t="n">
        <f aca="false">I34+I38</f>
        <v>4085.7</v>
      </c>
    </row>
    <row r="34" s="287" customFormat="true" ht="38.25" hidden="false" customHeight="false" outlineLevel="0" collapsed="false">
      <c r="A34" s="454" t="n">
        <v>17</v>
      </c>
      <c r="B34" s="466" t="s">
        <v>414</v>
      </c>
      <c r="C34" s="462" t="s">
        <v>786</v>
      </c>
      <c r="D34" s="462" t="s">
        <v>95</v>
      </c>
      <c r="E34" s="463"/>
      <c r="F34" s="463"/>
      <c r="G34" s="464" t="n">
        <f aca="false">G35</f>
        <v>19.04</v>
      </c>
      <c r="H34" s="467" t="n">
        <f aca="false">H35</f>
        <v>19.04</v>
      </c>
      <c r="I34" s="468" t="n">
        <f aca="false">I35</f>
        <v>19.04</v>
      </c>
    </row>
    <row r="35" s="287" customFormat="true" ht="12.75" hidden="false" customHeight="false" outlineLevel="0" collapsed="false">
      <c r="A35" s="454" t="n">
        <v>18</v>
      </c>
      <c r="B35" s="466" t="s">
        <v>517</v>
      </c>
      <c r="C35" s="462" t="s">
        <v>786</v>
      </c>
      <c r="D35" s="462" t="s">
        <v>78</v>
      </c>
      <c r="E35" s="463"/>
      <c r="F35" s="463"/>
      <c r="G35" s="464" t="n">
        <f aca="false">G36</f>
        <v>19.04</v>
      </c>
      <c r="H35" s="467" t="n">
        <f aca="false">H36</f>
        <v>19.04</v>
      </c>
      <c r="I35" s="468" t="n">
        <f aca="false">I36</f>
        <v>19.04</v>
      </c>
    </row>
    <row r="36" s="287" customFormat="true" ht="12.75" hidden="false" customHeight="false" outlineLevel="0" collapsed="false">
      <c r="A36" s="454" t="n">
        <v>19</v>
      </c>
      <c r="B36" s="469" t="s">
        <v>365</v>
      </c>
      <c r="C36" s="462" t="s">
        <v>786</v>
      </c>
      <c r="D36" s="462" t="s">
        <v>78</v>
      </c>
      <c r="E36" s="463" t="s">
        <v>228</v>
      </c>
      <c r="F36" s="463" t="s">
        <v>71</v>
      </c>
      <c r="G36" s="464" t="n">
        <f aca="false">G37</f>
        <v>19.04</v>
      </c>
      <c r="H36" s="467" t="n">
        <f aca="false">H37</f>
        <v>19.04</v>
      </c>
      <c r="I36" s="468" t="n">
        <f aca="false">I37</f>
        <v>19.04</v>
      </c>
    </row>
    <row r="37" s="287" customFormat="true" ht="12.75" hidden="false" customHeight="false" outlineLevel="0" collapsed="false">
      <c r="A37" s="454" t="n">
        <v>20</v>
      </c>
      <c r="B37" s="461" t="s">
        <v>366</v>
      </c>
      <c r="C37" s="462" t="s">
        <v>786</v>
      </c>
      <c r="D37" s="462" t="s">
        <v>78</v>
      </c>
      <c r="E37" s="463" t="s">
        <v>228</v>
      </c>
      <c r="F37" s="463" t="s">
        <v>75</v>
      </c>
      <c r="G37" s="464" t="n">
        <v>19.04</v>
      </c>
      <c r="H37" s="464" t="n">
        <v>19.04</v>
      </c>
      <c r="I37" s="465" t="n">
        <v>19.04</v>
      </c>
    </row>
    <row r="38" s="287" customFormat="true" ht="25.5" hidden="false" customHeight="false" outlineLevel="0" collapsed="false">
      <c r="A38" s="454" t="n">
        <v>21</v>
      </c>
      <c r="B38" s="466" t="s">
        <v>416</v>
      </c>
      <c r="C38" s="462" t="s">
        <v>786</v>
      </c>
      <c r="D38" s="462" t="s">
        <v>224</v>
      </c>
      <c r="E38" s="463"/>
      <c r="F38" s="463"/>
      <c r="G38" s="464" t="n">
        <f aca="false">G39</f>
        <v>3978.7475</v>
      </c>
      <c r="H38" s="467" t="n">
        <f aca="false">H39</f>
        <v>3904.26</v>
      </c>
      <c r="I38" s="468" t="n">
        <f aca="false">I39</f>
        <v>4066.66</v>
      </c>
    </row>
    <row r="39" s="287" customFormat="true" ht="25.5" hidden="false" customHeight="false" outlineLevel="0" collapsed="false">
      <c r="A39" s="454" t="n">
        <v>22</v>
      </c>
      <c r="B39" s="466" t="s">
        <v>858</v>
      </c>
      <c r="C39" s="462" t="s">
        <v>786</v>
      </c>
      <c r="D39" s="462" t="s">
        <v>103</v>
      </c>
      <c r="E39" s="463"/>
      <c r="F39" s="463"/>
      <c r="G39" s="464" t="n">
        <f aca="false">G40+G42+G44</f>
        <v>3978.7475</v>
      </c>
      <c r="H39" s="467" t="n">
        <f aca="false">H40+H42+H44</f>
        <v>3904.26</v>
      </c>
      <c r="I39" s="468" t="n">
        <f aca="false">I40+I42+I44</f>
        <v>4066.66</v>
      </c>
    </row>
    <row r="40" s="287" customFormat="true" ht="12.75" hidden="false" customHeight="false" outlineLevel="0" collapsed="false">
      <c r="A40" s="454" t="n">
        <v>23</v>
      </c>
      <c r="B40" s="469" t="s">
        <v>365</v>
      </c>
      <c r="C40" s="462" t="s">
        <v>786</v>
      </c>
      <c r="D40" s="462" t="s">
        <v>103</v>
      </c>
      <c r="E40" s="463" t="s">
        <v>228</v>
      </c>
      <c r="F40" s="463" t="s">
        <v>71</v>
      </c>
      <c r="G40" s="464" t="n">
        <f aca="false">G41</f>
        <v>2055.93683</v>
      </c>
      <c r="H40" s="467" t="n">
        <f aca="false">H41</f>
        <v>1963.46</v>
      </c>
      <c r="I40" s="468" t="n">
        <f aca="false">I41</f>
        <v>2050.06</v>
      </c>
    </row>
    <row r="41" s="287" customFormat="true" ht="12.75" hidden="false" customHeight="false" outlineLevel="0" collapsed="false">
      <c r="A41" s="454" t="n">
        <v>24</v>
      </c>
      <c r="B41" s="461" t="s">
        <v>366</v>
      </c>
      <c r="C41" s="462" t="s">
        <v>786</v>
      </c>
      <c r="D41" s="462" t="s">
        <v>103</v>
      </c>
      <c r="E41" s="463" t="s">
        <v>228</v>
      </c>
      <c r="F41" s="463" t="s">
        <v>75</v>
      </c>
      <c r="G41" s="464" t="n">
        <f aca="false">1897.76+158.17683</f>
        <v>2055.93683</v>
      </c>
      <c r="H41" s="467" t="n">
        <v>1963.46</v>
      </c>
      <c r="I41" s="468" t="n">
        <v>2050.06</v>
      </c>
    </row>
    <row r="42" s="287" customFormat="true" ht="12.75" hidden="false" customHeight="false" outlineLevel="0" collapsed="false">
      <c r="A42" s="454" t="n">
        <v>25</v>
      </c>
      <c r="B42" s="469" t="s">
        <v>365</v>
      </c>
      <c r="C42" s="462" t="s">
        <v>786</v>
      </c>
      <c r="D42" s="462" t="s">
        <v>103</v>
      </c>
      <c r="E42" s="463" t="s">
        <v>228</v>
      </c>
      <c r="F42" s="463" t="s">
        <v>71</v>
      </c>
      <c r="G42" s="464" t="n">
        <f aca="false">G43</f>
        <v>1758.81067</v>
      </c>
      <c r="H42" s="467" t="n">
        <f aca="false">H43</f>
        <v>1770.6</v>
      </c>
      <c r="I42" s="468" t="n">
        <f aca="false">I43</f>
        <v>1839.7</v>
      </c>
    </row>
    <row r="43" s="287" customFormat="true" ht="12.75" hidden="false" customHeight="false" outlineLevel="0" collapsed="false">
      <c r="A43" s="454" t="n">
        <v>26</v>
      </c>
      <c r="B43" s="469" t="s">
        <v>367</v>
      </c>
      <c r="C43" s="462" t="s">
        <v>786</v>
      </c>
      <c r="D43" s="462" t="s">
        <v>103</v>
      </c>
      <c r="E43" s="463" t="s">
        <v>228</v>
      </c>
      <c r="F43" s="463" t="s">
        <v>83</v>
      </c>
      <c r="G43" s="464" t="n">
        <f aca="false">1719.2+39.61067</f>
        <v>1758.81067</v>
      </c>
      <c r="H43" s="467" t="n">
        <v>1770.6</v>
      </c>
      <c r="I43" s="468" t="n">
        <v>1839.7</v>
      </c>
    </row>
    <row r="44" s="287" customFormat="true" ht="12.75" hidden="false" customHeight="false" outlineLevel="0" collapsed="false">
      <c r="A44" s="454" t="n">
        <v>27</v>
      </c>
      <c r="B44" s="469" t="s">
        <v>365</v>
      </c>
      <c r="C44" s="462" t="s">
        <v>786</v>
      </c>
      <c r="D44" s="462" t="s">
        <v>103</v>
      </c>
      <c r="E44" s="463" t="s">
        <v>228</v>
      </c>
      <c r="F44" s="463" t="s">
        <v>71</v>
      </c>
      <c r="G44" s="464" t="n">
        <f aca="false">G45</f>
        <v>164</v>
      </c>
      <c r="H44" s="467" t="n">
        <f aca="false">H45</f>
        <v>170.2</v>
      </c>
      <c r="I44" s="468" t="n">
        <f aca="false">I45</f>
        <v>176.9</v>
      </c>
    </row>
    <row r="45" s="287" customFormat="true" ht="12.75" hidden="false" customHeight="false" outlineLevel="0" collapsed="false">
      <c r="A45" s="454" t="n">
        <v>28</v>
      </c>
      <c r="B45" s="469" t="s">
        <v>369</v>
      </c>
      <c r="C45" s="462" t="s">
        <v>786</v>
      </c>
      <c r="D45" s="462" t="s">
        <v>103</v>
      </c>
      <c r="E45" s="463" t="s">
        <v>228</v>
      </c>
      <c r="F45" s="463" t="s">
        <v>228</v>
      </c>
      <c r="G45" s="464" t="n">
        <v>164</v>
      </c>
      <c r="H45" s="467" t="n">
        <v>170.2</v>
      </c>
      <c r="I45" s="468" t="n">
        <v>176.9</v>
      </c>
    </row>
    <row r="46" s="287" customFormat="true" ht="38.25" hidden="false" customHeight="false" outlineLevel="0" collapsed="false">
      <c r="A46" s="454" t="n">
        <v>29</v>
      </c>
      <c r="B46" s="466" t="s">
        <v>810</v>
      </c>
      <c r="C46" s="462" t="s">
        <v>811</v>
      </c>
      <c r="D46" s="462"/>
      <c r="E46" s="463"/>
      <c r="F46" s="463"/>
      <c r="G46" s="464" t="n">
        <f aca="false">G47+G51</f>
        <v>2102.73</v>
      </c>
      <c r="H46" s="467" t="n">
        <f aca="false">H47+H51</f>
        <v>2102.73</v>
      </c>
      <c r="I46" s="468" t="n">
        <f aca="false">I47+I51</f>
        <v>2102.73</v>
      </c>
    </row>
    <row r="47" s="287" customFormat="true" ht="38.25" hidden="false" customHeight="false" outlineLevel="0" collapsed="false">
      <c r="A47" s="454" t="n">
        <v>30</v>
      </c>
      <c r="B47" s="466" t="s">
        <v>414</v>
      </c>
      <c r="C47" s="462" t="s">
        <v>811</v>
      </c>
      <c r="D47" s="462" t="s">
        <v>95</v>
      </c>
      <c r="E47" s="463"/>
      <c r="F47" s="463"/>
      <c r="G47" s="464" t="n">
        <f aca="false">G48</f>
        <v>670.53</v>
      </c>
      <c r="H47" s="467" t="n">
        <f aca="false">H48</f>
        <v>670.53</v>
      </c>
      <c r="I47" s="468" t="n">
        <f aca="false">I48</f>
        <v>670.53</v>
      </c>
    </row>
    <row r="48" s="287" customFormat="true" ht="12.75" hidden="false" customHeight="false" outlineLevel="0" collapsed="false">
      <c r="A48" s="454" t="n">
        <v>31</v>
      </c>
      <c r="B48" s="466" t="s">
        <v>517</v>
      </c>
      <c r="C48" s="462" t="s">
        <v>811</v>
      </c>
      <c r="D48" s="462" t="s">
        <v>78</v>
      </c>
      <c r="E48" s="463"/>
      <c r="F48" s="463"/>
      <c r="G48" s="464" t="n">
        <f aca="false">G49</f>
        <v>670.53</v>
      </c>
      <c r="H48" s="467" t="n">
        <f aca="false">H49</f>
        <v>670.53</v>
      </c>
      <c r="I48" s="468" t="n">
        <f aca="false">I49</f>
        <v>670.53</v>
      </c>
    </row>
    <row r="49" s="287" customFormat="true" ht="12.75" hidden="false" customHeight="false" outlineLevel="0" collapsed="false">
      <c r="A49" s="454" t="n">
        <v>32</v>
      </c>
      <c r="B49" s="469" t="s">
        <v>365</v>
      </c>
      <c r="C49" s="462" t="s">
        <v>811</v>
      </c>
      <c r="D49" s="462" t="s">
        <v>78</v>
      </c>
      <c r="E49" s="463" t="s">
        <v>228</v>
      </c>
      <c r="F49" s="463" t="s">
        <v>71</v>
      </c>
      <c r="G49" s="464" t="n">
        <f aca="false">G50</f>
        <v>670.53</v>
      </c>
      <c r="H49" s="467" t="n">
        <f aca="false">H50</f>
        <v>670.53</v>
      </c>
      <c r="I49" s="468" t="n">
        <f aca="false">I50</f>
        <v>670.53</v>
      </c>
    </row>
    <row r="50" s="287" customFormat="true" ht="12.75" hidden="false" customHeight="false" outlineLevel="0" collapsed="false">
      <c r="A50" s="454" t="n">
        <v>33</v>
      </c>
      <c r="B50" s="469" t="s">
        <v>369</v>
      </c>
      <c r="C50" s="462" t="s">
        <v>811</v>
      </c>
      <c r="D50" s="462" t="s">
        <v>78</v>
      </c>
      <c r="E50" s="463" t="s">
        <v>228</v>
      </c>
      <c r="F50" s="463" t="s">
        <v>228</v>
      </c>
      <c r="G50" s="464" t="n">
        <v>670.53</v>
      </c>
      <c r="H50" s="464" t="n">
        <v>670.53</v>
      </c>
      <c r="I50" s="465" t="n">
        <v>670.53</v>
      </c>
    </row>
    <row r="51" s="287" customFormat="true" ht="25.5" hidden="false" customHeight="false" outlineLevel="0" collapsed="false">
      <c r="A51" s="454" t="n">
        <v>34</v>
      </c>
      <c r="B51" s="469" t="s">
        <v>524</v>
      </c>
      <c r="C51" s="462" t="s">
        <v>811</v>
      </c>
      <c r="D51" s="462" t="s">
        <v>525</v>
      </c>
      <c r="E51" s="463"/>
      <c r="F51" s="463"/>
      <c r="G51" s="464" t="n">
        <f aca="false">G52</f>
        <v>1432.2</v>
      </c>
      <c r="H51" s="467" t="n">
        <f aca="false">H52</f>
        <v>1432.2</v>
      </c>
      <c r="I51" s="468" t="n">
        <f aca="false">I52</f>
        <v>1432.2</v>
      </c>
    </row>
    <row r="52" s="287" customFormat="true" ht="12.75" hidden="false" customHeight="false" outlineLevel="0" collapsed="false">
      <c r="A52" s="454" t="n">
        <v>35</v>
      </c>
      <c r="B52" s="469" t="s">
        <v>667</v>
      </c>
      <c r="C52" s="462" t="s">
        <v>811</v>
      </c>
      <c r="D52" s="462" t="s">
        <v>668</v>
      </c>
      <c r="E52" s="463"/>
      <c r="F52" s="463"/>
      <c r="G52" s="464" t="n">
        <f aca="false">G53</f>
        <v>1432.2</v>
      </c>
      <c r="H52" s="467" t="n">
        <f aca="false">H53</f>
        <v>1432.2</v>
      </c>
      <c r="I52" s="468" t="n">
        <f aca="false">I53</f>
        <v>1432.2</v>
      </c>
    </row>
    <row r="53" s="287" customFormat="true" ht="12.75" hidden="false" customHeight="false" outlineLevel="0" collapsed="false">
      <c r="A53" s="454" t="n">
        <v>36</v>
      </c>
      <c r="B53" s="469" t="s">
        <v>365</v>
      </c>
      <c r="C53" s="462" t="s">
        <v>811</v>
      </c>
      <c r="D53" s="462" t="s">
        <v>668</v>
      </c>
      <c r="E53" s="463" t="s">
        <v>228</v>
      </c>
      <c r="F53" s="463" t="s">
        <v>71</v>
      </c>
      <c r="G53" s="464" t="n">
        <f aca="false">G54</f>
        <v>1432.2</v>
      </c>
      <c r="H53" s="467" t="n">
        <f aca="false">H54</f>
        <v>1432.2</v>
      </c>
      <c r="I53" s="468" t="n">
        <f aca="false">I54</f>
        <v>1432.2</v>
      </c>
    </row>
    <row r="54" s="287" customFormat="true" ht="12.75" hidden="false" customHeight="false" outlineLevel="0" collapsed="false">
      <c r="A54" s="454" t="n">
        <v>37</v>
      </c>
      <c r="B54" s="469" t="s">
        <v>369</v>
      </c>
      <c r="C54" s="462" t="s">
        <v>811</v>
      </c>
      <c r="D54" s="462" t="s">
        <v>668</v>
      </c>
      <c r="E54" s="463" t="s">
        <v>228</v>
      </c>
      <c r="F54" s="463" t="s">
        <v>228</v>
      </c>
      <c r="G54" s="464" t="n">
        <v>1432.2</v>
      </c>
      <c r="H54" s="464" t="n">
        <v>1432.2</v>
      </c>
      <c r="I54" s="465" t="n">
        <v>1432.2</v>
      </c>
    </row>
    <row r="55" s="287" customFormat="true" ht="51" hidden="false" customHeight="false" outlineLevel="0" collapsed="false">
      <c r="A55" s="454" t="n">
        <v>38</v>
      </c>
      <c r="B55" s="466" t="s">
        <v>806</v>
      </c>
      <c r="C55" s="462" t="s">
        <v>807</v>
      </c>
      <c r="D55" s="462"/>
      <c r="E55" s="463"/>
      <c r="F55" s="463"/>
      <c r="G55" s="464" t="n">
        <f aca="false">G56+G66</f>
        <v>4806.24</v>
      </c>
      <c r="H55" s="464" t="n">
        <f aca="false">H56+H66</f>
        <v>4806.24</v>
      </c>
      <c r="I55" s="465" t="n">
        <f aca="false">I56+I66</f>
        <v>4806.24</v>
      </c>
    </row>
    <row r="56" s="287" customFormat="true" ht="25.5" hidden="false" customHeight="false" outlineLevel="0" collapsed="false">
      <c r="A56" s="454" t="n">
        <v>39</v>
      </c>
      <c r="B56" s="469" t="s">
        <v>524</v>
      </c>
      <c r="C56" s="462" t="s">
        <v>807</v>
      </c>
      <c r="D56" s="462" t="s">
        <v>525</v>
      </c>
      <c r="E56" s="463"/>
      <c r="F56" s="463"/>
      <c r="G56" s="464" t="n">
        <f aca="false">G57+G60+G63</f>
        <v>4779.496</v>
      </c>
      <c r="H56" s="464" t="n">
        <f aca="false">H57+H60+H63</f>
        <v>4779.496</v>
      </c>
      <c r="I56" s="465" t="n">
        <f aca="false">I57+I60+I63</f>
        <v>4779.496</v>
      </c>
    </row>
    <row r="57" s="287" customFormat="true" ht="12.75" hidden="false" customHeight="false" outlineLevel="0" collapsed="false">
      <c r="A57" s="454" t="n">
        <v>40</v>
      </c>
      <c r="B57" s="469" t="s">
        <v>667</v>
      </c>
      <c r="C57" s="462" t="s">
        <v>807</v>
      </c>
      <c r="D57" s="462" t="s">
        <v>668</v>
      </c>
      <c r="E57" s="463"/>
      <c r="F57" s="463"/>
      <c r="G57" s="464" t="n">
        <f aca="false">G58</f>
        <v>4644.496</v>
      </c>
      <c r="H57" s="464" t="n">
        <f aca="false">H58</f>
        <v>4644.496</v>
      </c>
      <c r="I57" s="465" t="n">
        <f aca="false">I58</f>
        <v>4644.496</v>
      </c>
    </row>
    <row r="58" s="287" customFormat="true" ht="12.75" hidden="false" customHeight="false" outlineLevel="0" collapsed="false">
      <c r="A58" s="454" t="n">
        <v>41</v>
      </c>
      <c r="B58" s="469" t="s">
        <v>365</v>
      </c>
      <c r="C58" s="462" t="s">
        <v>807</v>
      </c>
      <c r="D58" s="462" t="s">
        <v>668</v>
      </c>
      <c r="E58" s="463" t="s">
        <v>228</v>
      </c>
      <c r="F58" s="463" t="s">
        <v>71</v>
      </c>
      <c r="G58" s="464" t="n">
        <f aca="false">G59</f>
        <v>4644.496</v>
      </c>
      <c r="H58" s="464" t="n">
        <f aca="false">H59</f>
        <v>4644.496</v>
      </c>
      <c r="I58" s="465" t="n">
        <f aca="false">I59</f>
        <v>4644.496</v>
      </c>
    </row>
    <row r="59" s="287" customFormat="true" ht="12.75" hidden="false" customHeight="false" outlineLevel="0" collapsed="false">
      <c r="A59" s="454" t="n">
        <v>42</v>
      </c>
      <c r="B59" s="469" t="s">
        <v>368</v>
      </c>
      <c r="C59" s="462" t="s">
        <v>807</v>
      </c>
      <c r="D59" s="462" t="s">
        <v>668</v>
      </c>
      <c r="E59" s="463" t="s">
        <v>228</v>
      </c>
      <c r="F59" s="463" t="s">
        <v>96</v>
      </c>
      <c r="G59" s="464" t="n">
        <v>4644.496</v>
      </c>
      <c r="H59" s="464" t="n">
        <v>4644.496</v>
      </c>
      <c r="I59" s="465" t="n">
        <v>4644.496</v>
      </c>
    </row>
    <row r="60" s="287" customFormat="true" ht="12.75" hidden="false" customHeight="false" outlineLevel="0" collapsed="false">
      <c r="A60" s="454" t="n">
        <v>43</v>
      </c>
      <c r="B60" s="469" t="s">
        <v>769</v>
      </c>
      <c r="C60" s="462" t="s">
        <v>807</v>
      </c>
      <c r="D60" s="462" t="s">
        <v>770</v>
      </c>
      <c r="E60" s="463"/>
      <c r="F60" s="463"/>
      <c r="G60" s="464" t="n">
        <f aca="false">G61</f>
        <v>80</v>
      </c>
      <c r="H60" s="464" t="n">
        <f aca="false">H61</f>
        <v>80</v>
      </c>
      <c r="I60" s="465" t="n">
        <f aca="false">I61</f>
        <v>80</v>
      </c>
    </row>
    <row r="61" s="287" customFormat="true" ht="12.75" hidden="false" customHeight="false" outlineLevel="0" collapsed="false">
      <c r="A61" s="454" t="n">
        <v>44</v>
      </c>
      <c r="B61" s="469" t="s">
        <v>365</v>
      </c>
      <c r="C61" s="462" t="s">
        <v>807</v>
      </c>
      <c r="D61" s="462" t="s">
        <v>770</v>
      </c>
      <c r="E61" s="463" t="s">
        <v>228</v>
      </c>
      <c r="F61" s="463" t="s">
        <v>71</v>
      </c>
      <c r="G61" s="464" t="n">
        <f aca="false">G62</f>
        <v>80</v>
      </c>
      <c r="H61" s="464" t="n">
        <f aca="false">H62</f>
        <v>80</v>
      </c>
      <c r="I61" s="465" t="n">
        <f aca="false">I62</f>
        <v>80</v>
      </c>
    </row>
    <row r="62" s="287" customFormat="true" ht="12.75" hidden="false" customHeight="false" outlineLevel="0" collapsed="false">
      <c r="A62" s="454" t="n">
        <v>45</v>
      </c>
      <c r="B62" s="469" t="s">
        <v>368</v>
      </c>
      <c r="C62" s="462" t="s">
        <v>807</v>
      </c>
      <c r="D62" s="462" t="s">
        <v>770</v>
      </c>
      <c r="E62" s="463" t="s">
        <v>228</v>
      </c>
      <c r="F62" s="463" t="s">
        <v>96</v>
      </c>
      <c r="G62" s="464" t="n">
        <v>80</v>
      </c>
      <c r="H62" s="467" t="n">
        <v>80</v>
      </c>
      <c r="I62" s="468" t="n">
        <v>80</v>
      </c>
    </row>
    <row r="63" s="287" customFormat="true" ht="51" hidden="false" customHeight="false" outlineLevel="0" collapsed="false">
      <c r="A63" s="454" t="n">
        <v>46</v>
      </c>
      <c r="B63" s="469" t="s">
        <v>859</v>
      </c>
      <c r="C63" s="462" t="s">
        <v>807</v>
      </c>
      <c r="D63" s="462" t="s">
        <v>527</v>
      </c>
      <c r="E63" s="463"/>
      <c r="F63" s="463"/>
      <c r="G63" s="464" t="n">
        <f aca="false">G64</f>
        <v>55</v>
      </c>
      <c r="H63" s="464" t="n">
        <f aca="false">H64</f>
        <v>55</v>
      </c>
      <c r="I63" s="465" t="n">
        <f aca="false">I64</f>
        <v>55</v>
      </c>
    </row>
    <row r="64" s="287" customFormat="true" ht="12.75" hidden="false" customHeight="false" outlineLevel="0" collapsed="false">
      <c r="A64" s="454" t="n">
        <v>47</v>
      </c>
      <c r="B64" s="469" t="s">
        <v>365</v>
      </c>
      <c r="C64" s="462" t="s">
        <v>807</v>
      </c>
      <c r="D64" s="462" t="s">
        <v>527</v>
      </c>
      <c r="E64" s="463" t="s">
        <v>228</v>
      </c>
      <c r="F64" s="463" t="s">
        <v>71</v>
      </c>
      <c r="G64" s="464" t="n">
        <f aca="false">G65</f>
        <v>55</v>
      </c>
      <c r="H64" s="464" t="n">
        <f aca="false">H65</f>
        <v>55</v>
      </c>
      <c r="I64" s="465" t="n">
        <f aca="false">I65</f>
        <v>55</v>
      </c>
    </row>
    <row r="65" s="287" customFormat="true" ht="12.75" hidden="false" customHeight="false" outlineLevel="0" collapsed="false">
      <c r="A65" s="454" t="n">
        <v>48</v>
      </c>
      <c r="B65" s="469" t="s">
        <v>368</v>
      </c>
      <c r="C65" s="462" t="s">
        <v>807</v>
      </c>
      <c r="D65" s="462" t="s">
        <v>527</v>
      </c>
      <c r="E65" s="463" t="s">
        <v>228</v>
      </c>
      <c r="F65" s="463" t="s">
        <v>96</v>
      </c>
      <c r="G65" s="464" t="n">
        <v>55</v>
      </c>
      <c r="H65" s="467" t="n">
        <v>55</v>
      </c>
      <c r="I65" s="468" t="n">
        <v>55</v>
      </c>
    </row>
    <row r="66" s="287" customFormat="true" ht="12.75" hidden="false" customHeight="false" outlineLevel="0" collapsed="false">
      <c r="A66" s="454" t="n">
        <v>49</v>
      </c>
      <c r="B66" s="469" t="s">
        <v>418</v>
      </c>
      <c r="C66" s="462" t="s">
        <v>807</v>
      </c>
      <c r="D66" s="462" t="s">
        <v>419</v>
      </c>
      <c r="E66" s="463"/>
      <c r="F66" s="463"/>
      <c r="G66" s="464" t="n">
        <f aca="false">G67</f>
        <v>26.744</v>
      </c>
      <c r="H66" s="464" t="n">
        <f aca="false">H67</f>
        <v>26.744</v>
      </c>
      <c r="I66" s="465" t="n">
        <f aca="false">I67</f>
        <v>26.744</v>
      </c>
    </row>
    <row r="67" s="287" customFormat="true" ht="38.25" hidden="false" customHeight="false" outlineLevel="0" collapsed="false">
      <c r="A67" s="454" t="n">
        <v>50</v>
      </c>
      <c r="B67" s="469" t="s">
        <v>532</v>
      </c>
      <c r="C67" s="462" t="s">
        <v>807</v>
      </c>
      <c r="D67" s="462" t="s">
        <v>533</v>
      </c>
      <c r="E67" s="463"/>
      <c r="F67" s="463"/>
      <c r="G67" s="464" t="n">
        <f aca="false">G68</f>
        <v>26.744</v>
      </c>
      <c r="H67" s="464" t="n">
        <f aca="false">H68</f>
        <v>26.744</v>
      </c>
      <c r="I67" s="465" t="n">
        <f aca="false">I68</f>
        <v>26.744</v>
      </c>
    </row>
    <row r="68" s="287" customFormat="true" ht="12.75" hidden="false" customHeight="false" outlineLevel="0" collapsed="false">
      <c r="A68" s="454" t="n">
        <v>51</v>
      </c>
      <c r="B68" s="469" t="s">
        <v>365</v>
      </c>
      <c r="C68" s="462" t="s">
        <v>807</v>
      </c>
      <c r="D68" s="462" t="s">
        <v>533</v>
      </c>
      <c r="E68" s="463" t="s">
        <v>228</v>
      </c>
      <c r="F68" s="463" t="s">
        <v>71</v>
      </c>
      <c r="G68" s="464" t="n">
        <f aca="false">G69</f>
        <v>26.744</v>
      </c>
      <c r="H68" s="464" t="n">
        <f aca="false">H69</f>
        <v>26.744</v>
      </c>
      <c r="I68" s="465" t="n">
        <f aca="false">I69</f>
        <v>26.744</v>
      </c>
    </row>
    <row r="69" s="287" customFormat="true" ht="12.75" hidden="false" customHeight="false" outlineLevel="0" collapsed="false">
      <c r="A69" s="454" t="n">
        <v>52</v>
      </c>
      <c r="B69" s="469" t="s">
        <v>368</v>
      </c>
      <c r="C69" s="462" t="s">
        <v>807</v>
      </c>
      <c r="D69" s="462" t="s">
        <v>533</v>
      </c>
      <c r="E69" s="463" t="s">
        <v>228</v>
      </c>
      <c r="F69" s="463" t="s">
        <v>96</v>
      </c>
      <c r="G69" s="464" t="n">
        <v>26.744</v>
      </c>
      <c r="H69" s="467" t="n">
        <v>26.744</v>
      </c>
      <c r="I69" s="468" t="n">
        <v>26.744</v>
      </c>
    </row>
    <row r="70" s="287" customFormat="true" ht="51" hidden="false" customHeight="false" outlineLevel="0" collapsed="false">
      <c r="A70" s="454" t="n">
        <v>53</v>
      </c>
      <c r="B70" s="466" t="s">
        <v>791</v>
      </c>
      <c r="C70" s="462" t="s">
        <v>792</v>
      </c>
      <c r="D70" s="462"/>
      <c r="E70" s="463"/>
      <c r="F70" s="463"/>
      <c r="G70" s="464" t="n">
        <f aca="false">G71+G75+G83+G79</f>
        <v>228139.864</v>
      </c>
      <c r="H70" s="467" t="n">
        <f aca="false">H71+H75+H83+H79</f>
        <v>203207.376</v>
      </c>
      <c r="I70" s="468" t="n">
        <f aca="false">I71+I75+I83+I79</f>
        <v>208125.688</v>
      </c>
    </row>
    <row r="71" s="287" customFormat="true" ht="38.25" hidden="false" customHeight="false" outlineLevel="0" collapsed="false">
      <c r="A71" s="454" t="n">
        <v>54</v>
      </c>
      <c r="B71" s="466" t="s">
        <v>414</v>
      </c>
      <c r="C71" s="462" t="s">
        <v>792</v>
      </c>
      <c r="D71" s="462" t="s">
        <v>95</v>
      </c>
      <c r="E71" s="463"/>
      <c r="F71" s="463"/>
      <c r="G71" s="464" t="n">
        <f aca="false">G72</f>
        <v>46147.986</v>
      </c>
      <c r="H71" s="467" t="n">
        <f aca="false">H72</f>
        <v>42510.3</v>
      </c>
      <c r="I71" s="468" t="n">
        <f aca="false">I72</f>
        <v>42510.3</v>
      </c>
    </row>
    <row r="72" s="287" customFormat="true" ht="12.75" hidden="false" customHeight="false" outlineLevel="0" collapsed="false">
      <c r="A72" s="454" t="n">
        <v>55</v>
      </c>
      <c r="B72" s="466" t="s">
        <v>517</v>
      </c>
      <c r="C72" s="462" t="s">
        <v>792</v>
      </c>
      <c r="D72" s="462" t="s">
        <v>78</v>
      </c>
      <c r="E72" s="463"/>
      <c r="F72" s="463"/>
      <c r="G72" s="464" t="n">
        <f aca="false">G73</f>
        <v>46147.986</v>
      </c>
      <c r="H72" s="467" t="n">
        <f aca="false">H73</f>
        <v>42510.3</v>
      </c>
      <c r="I72" s="468" t="n">
        <f aca="false">I73</f>
        <v>42510.3</v>
      </c>
    </row>
    <row r="73" s="287" customFormat="true" ht="12.75" hidden="false" customHeight="false" outlineLevel="0" collapsed="false">
      <c r="A73" s="454" t="n">
        <v>56</v>
      </c>
      <c r="B73" s="469" t="s">
        <v>365</v>
      </c>
      <c r="C73" s="462" t="s">
        <v>792</v>
      </c>
      <c r="D73" s="462" t="s">
        <v>78</v>
      </c>
      <c r="E73" s="463" t="s">
        <v>228</v>
      </c>
      <c r="F73" s="463" t="s">
        <v>71</v>
      </c>
      <c r="G73" s="464" t="n">
        <f aca="false">G74</f>
        <v>46147.986</v>
      </c>
      <c r="H73" s="467" t="n">
        <f aca="false">H74</f>
        <v>42510.3</v>
      </c>
      <c r="I73" s="468" t="n">
        <f aca="false">I74</f>
        <v>42510.3</v>
      </c>
    </row>
    <row r="74" s="287" customFormat="true" ht="12.75" hidden="false" customHeight="false" outlineLevel="0" collapsed="false">
      <c r="A74" s="454" t="n">
        <v>57</v>
      </c>
      <c r="B74" s="469" t="s">
        <v>367</v>
      </c>
      <c r="C74" s="462" t="s">
        <v>792</v>
      </c>
      <c r="D74" s="462" t="s">
        <v>78</v>
      </c>
      <c r="E74" s="463" t="s">
        <v>228</v>
      </c>
      <c r="F74" s="463" t="s">
        <v>83</v>
      </c>
      <c r="G74" s="464" t="n">
        <v>46147.986</v>
      </c>
      <c r="H74" s="464" t="n">
        <v>42510.3</v>
      </c>
      <c r="I74" s="465" t="n">
        <v>42510.3</v>
      </c>
    </row>
    <row r="75" s="287" customFormat="true" ht="25.5" hidden="false" customHeight="false" outlineLevel="0" collapsed="false">
      <c r="A75" s="454" t="n">
        <v>58</v>
      </c>
      <c r="B75" s="466" t="s">
        <v>416</v>
      </c>
      <c r="C75" s="462" t="s">
        <v>792</v>
      </c>
      <c r="D75" s="462" t="s">
        <v>224</v>
      </c>
      <c r="E75" s="463"/>
      <c r="F75" s="463"/>
      <c r="G75" s="464" t="n">
        <f aca="false">G76</f>
        <v>88752.597</v>
      </c>
      <c r="H75" s="467" t="n">
        <f aca="false">H76</f>
        <v>81394.691</v>
      </c>
      <c r="I75" s="468" t="n">
        <f aca="false">I76</f>
        <v>83885.791</v>
      </c>
    </row>
    <row r="76" s="287" customFormat="true" ht="25.5" hidden="false" customHeight="false" outlineLevel="0" collapsed="false">
      <c r="A76" s="454" t="n">
        <v>59</v>
      </c>
      <c r="B76" s="466" t="s">
        <v>858</v>
      </c>
      <c r="C76" s="462" t="s">
        <v>792</v>
      </c>
      <c r="D76" s="462" t="s">
        <v>103</v>
      </c>
      <c r="E76" s="463"/>
      <c r="F76" s="463"/>
      <c r="G76" s="464" t="n">
        <f aca="false">G77</f>
        <v>88752.597</v>
      </c>
      <c r="H76" s="467" t="n">
        <f aca="false">H77</f>
        <v>81394.691</v>
      </c>
      <c r="I76" s="468" t="n">
        <f aca="false">I77</f>
        <v>83885.791</v>
      </c>
    </row>
    <row r="77" s="287" customFormat="true" ht="12.75" hidden="false" customHeight="false" outlineLevel="0" collapsed="false">
      <c r="A77" s="454" t="n">
        <v>60</v>
      </c>
      <c r="B77" s="469" t="s">
        <v>365</v>
      </c>
      <c r="C77" s="462" t="s">
        <v>792</v>
      </c>
      <c r="D77" s="462" t="s">
        <v>103</v>
      </c>
      <c r="E77" s="463" t="s">
        <v>228</v>
      </c>
      <c r="F77" s="463" t="s">
        <v>71</v>
      </c>
      <c r="G77" s="464" t="n">
        <f aca="false">G78</f>
        <v>88752.597</v>
      </c>
      <c r="H77" s="467" t="n">
        <f aca="false">H78</f>
        <v>81394.691</v>
      </c>
      <c r="I77" s="468" t="n">
        <f aca="false">I78</f>
        <v>83885.791</v>
      </c>
    </row>
    <row r="78" s="287" customFormat="true" ht="12.75" hidden="false" customHeight="false" outlineLevel="0" collapsed="false">
      <c r="A78" s="454" t="n">
        <v>61</v>
      </c>
      <c r="B78" s="469" t="s">
        <v>367</v>
      </c>
      <c r="C78" s="462" t="s">
        <v>792</v>
      </c>
      <c r="D78" s="462" t="s">
        <v>103</v>
      </c>
      <c r="E78" s="463" t="s">
        <v>228</v>
      </c>
      <c r="F78" s="463" t="s">
        <v>83</v>
      </c>
      <c r="G78" s="464" t="n">
        <f aca="false">89880.447-19150+18022.15</f>
        <v>88752.597</v>
      </c>
      <c r="H78" s="467" t="n">
        <v>81394.691</v>
      </c>
      <c r="I78" s="468" t="n">
        <v>83885.791</v>
      </c>
    </row>
    <row r="79" s="287" customFormat="true" ht="25.5" hidden="false" customHeight="false" outlineLevel="0" collapsed="false">
      <c r="A79" s="454" t="n">
        <v>62</v>
      </c>
      <c r="B79" s="469" t="s">
        <v>524</v>
      </c>
      <c r="C79" s="462" t="s">
        <v>792</v>
      </c>
      <c r="D79" s="462" t="s">
        <v>525</v>
      </c>
      <c r="E79" s="463"/>
      <c r="F79" s="463"/>
      <c r="G79" s="464" t="n">
        <f aca="false">G80</f>
        <v>93198.16</v>
      </c>
      <c r="H79" s="467" t="n">
        <f aca="false">H80</f>
        <v>79261.266</v>
      </c>
      <c r="I79" s="468" t="n">
        <f aca="false">I80</f>
        <v>81688.478</v>
      </c>
    </row>
    <row r="80" s="287" customFormat="true" ht="12.75" hidden="false" customHeight="false" outlineLevel="0" collapsed="false">
      <c r="A80" s="454" t="n">
        <v>63</v>
      </c>
      <c r="B80" s="469" t="s">
        <v>667</v>
      </c>
      <c r="C80" s="462" t="s">
        <v>792</v>
      </c>
      <c r="D80" s="462" t="s">
        <v>668</v>
      </c>
      <c r="E80" s="463"/>
      <c r="F80" s="463"/>
      <c r="G80" s="464" t="n">
        <f aca="false">G81</f>
        <v>93198.16</v>
      </c>
      <c r="H80" s="467" t="n">
        <f aca="false">H81</f>
        <v>79261.266</v>
      </c>
      <c r="I80" s="468" t="n">
        <f aca="false">I81</f>
        <v>81688.478</v>
      </c>
    </row>
    <row r="81" s="287" customFormat="true" ht="12.75" hidden="false" customHeight="false" outlineLevel="0" collapsed="false">
      <c r="A81" s="454" t="n">
        <v>64</v>
      </c>
      <c r="B81" s="469" t="s">
        <v>365</v>
      </c>
      <c r="C81" s="462" t="s">
        <v>792</v>
      </c>
      <c r="D81" s="462" t="s">
        <v>668</v>
      </c>
      <c r="E81" s="463" t="s">
        <v>228</v>
      </c>
      <c r="F81" s="463" t="s">
        <v>71</v>
      </c>
      <c r="G81" s="464" t="n">
        <f aca="false">G82</f>
        <v>93198.16</v>
      </c>
      <c r="H81" s="467" t="n">
        <f aca="false">H82</f>
        <v>79261.266</v>
      </c>
      <c r="I81" s="468" t="n">
        <f aca="false">I82</f>
        <v>81688.478</v>
      </c>
    </row>
    <row r="82" s="287" customFormat="true" ht="12.75" hidden="false" customHeight="false" outlineLevel="0" collapsed="false">
      <c r="A82" s="454" t="n">
        <v>65</v>
      </c>
      <c r="B82" s="469" t="s">
        <v>367</v>
      </c>
      <c r="C82" s="462" t="s">
        <v>792</v>
      </c>
      <c r="D82" s="462" t="s">
        <v>668</v>
      </c>
      <c r="E82" s="463" t="s">
        <v>228</v>
      </c>
      <c r="F82" s="463" t="s">
        <v>83</v>
      </c>
      <c r="G82" s="464" t="n">
        <f aca="false">90524.936+2673.224</f>
        <v>93198.16</v>
      </c>
      <c r="H82" s="467" t="n">
        <v>79261.266</v>
      </c>
      <c r="I82" s="468" t="n">
        <v>81688.478</v>
      </c>
    </row>
    <row r="83" s="287" customFormat="true" ht="12.75" hidden="false" customHeight="false" outlineLevel="0" collapsed="false">
      <c r="A83" s="454" t="n">
        <v>66</v>
      </c>
      <c r="B83" s="470" t="s">
        <v>418</v>
      </c>
      <c r="C83" s="462" t="s">
        <v>792</v>
      </c>
      <c r="D83" s="462" t="s">
        <v>419</v>
      </c>
      <c r="E83" s="463"/>
      <c r="F83" s="463"/>
      <c r="G83" s="464" t="n">
        <f aca="false">G84</f>
        <v>41.121</v>
      </c>
      <c r="H83" s="467" t="n">
        <f aca="false">H84</f>
        <v>41.119</v>
      </c>
      <c r="I83" s="468" t="n">
        <f aca="false">I84</f>
        <v>41.119</v>
      </c>
    </row>
    <row r="84" s="287" customFormat="true" ht="12.75" hidden="false" customHeight="false" outlineLevel="0" collapsed="false">
      <c r="A84" s="454" t="n">
        <v>67</v>
      </c>
      <c r="B84" s="466" t="s">
        <v>420</v>
      </c>
      <c r="C84" s="462" t="s">
        <v>792</v>
      </c>
      <c r="D84" s="462" t="s">
        <v>421</v>
      </c>
      <c r="E84" s="463"/>
      <c r="F84" s="463"/>
      <c r="G84" s="464" t="n">
        <f aca="false">G85</f>
        <v>41.121</v>
      </c>
      <c r="H84" s="467" t="n">
        <f aca="false">H85</f>
        <v>41.119</v>
      </c>
      <c r="I84" s="468" t="n">
        <f aca="false">I85</f>
        <v>41.119</v>
      </c>
    </row>
    <row r="85" s="287" customFormat="true" ht="12.75" hidden="false" customHeight="false" outlineLevel="0" collapsed="false">
      <c r="A85" s="454" t="n">
        <v>68</v>
      </c>
      <c r="B85" s="469" t="s">
        <v>365</v>
      </c>
      <c r="C85" s="462" t="s">
        <v>792</v>
      </c>
      <c r="D85" s="462" t="s">
        <v>421</v>
      </c>
      <c r="E85" s="463" t="s">
        <v>228</v>
      </c>
      <c r="F85" s="463" t="s">
        <v>71</v>
      </c>
      <c r="G85" s="464" t="n">
        <f aca="false">G86</f>
        <v>41.121</v>
      </c>
      <c r="H85" s="467" t="n">
        <f aca="false">H86</f>
        <v>41.119</v>
      </c>
      <c r="I85" s="468" t="n">
        <f aca="false">I86</f>
        <v>41.119</v>
      </c>
    </row>
    <row r="86" s="287" customFormat="true" ht="12.75" hidden="false" customHeight="false" outlineLevel="0" collapsed="false">
      <c r="A86" s="454" t="n">
        <v>69</v>
      </c>
      <c r="B86" s="469" t="s">
        <v>367</v>
      </c>
      <c r="C86" s="462" t="s">
        <v>792</v>
      </c>
      <c r="D86" s="462" t="s">
        <v>421</v>
      </c>
      <c r="E86" s="463" t="s">
        <v>228</v>
      </c>
      <c r="F86" s="463" t="s">
        <v>83</v>
      </c>
      <c r="G86" s="464" t="n">
        <v>41.121</v>
      </c>
      <c r="H86" s="464" t="n">
        <v>41.119</v>
      </c>
      <c r="I86" s="465" t="n">
        <v>41.119</v>
      </c>
    </row>
    <row r="87" s="287" customFormat="true" ht="51" hidden="false" customHeight="false" outlineLevel="0" collapsed="false">
      <c r="A87" s="454" t="n">
        <v>70</v>
      </c>
      <c r="B87" s="466" t="s">
        <v>808</v>
      </c>
      <c r="C87" s="462" t="s">
        <v>809</v>
      </c>
      <c r="D87" s="462"/>
      <c r="E87" s="463"/>
      <c r="F87" s="463"/>
      <c r="G87" s="464" t="n">
        <f aca="false">+G88</f>
        <v>26988.816</v>
      </c>
      <c r="H87" s="464" t="n">
        <f aca="false">+H88</f>
        <v>24497.192</v>
      </c>
      <c r="I87" s="465" t="n">
        <f aca="false">+I88</f>
        <v>24609.292</v>
      </c>
    </row>
    <row r="88" s="287" customFormat="true" ht="25.5" hidden="false" customHeight="false" outlineLevel="0" collapsed="false">
      <c r="A88" s="454" t="n">
        <v>71</v>
      </c>
      <c r="B88" s="469" t="s">
        <v>524</v>
      </c>
      <c r="C88" s="462" t="s">
        <v>809</v>
      </c>
      <c r="D88" s="462" t="s">
        <v>525</v>
      </c>
      <c r="E88" s="463"/>
      <c r="F88" s="463"/>
      <c r="G88" s="464" t="n">
        <f aca="false">G89</f>
        <v>26988.816</v>
      </c>
      <c r="H88" s="464" t="n">
        <f aca="false">H89</f>
        <v>24497.192</v>
      </c>
      <c r="I88" s="465" t="n">
        <f aca="false">I89</f>
        <v>24609.292</v>
      </c>
    </row>
    <row r="89" s="287" customFormat="true" ht="12.75" hidden="false" customHeight="false" outlineLevel="0" collapsed="false">
      <c r="A89" s="454" t="n">
        <v>72</v>
      </c>
      <c r="B89" s="469" t="s">
        <v>667</v>
      </c>
      <c r="C89" s="462" t="s">
        <v>809</v>
      </c>
      <c r="D89" s="462" t="s">
        <v>668</v>
      </c>
      <c r="E89" s="463"/>
      <c r="F89" s="463"/>
      <c r="G89" s="464" t="n">
        <f aca="false">G90</f>
        <v>26988.816</v>
      </c>
      <c r="H89" s="464" t="n">
        <f aca="false">H90</f>
        <v>24497.192</v>
      </c>
      <c r="I89" s="465" t="n">
        <f aca="false">I90</f>
        <v>24609.292</v>
      </c>
    </row>
    <row r="90" s="287" customFormat="true" ht="12.75" hidden="false" customHeight="false" outlineLevel="0" collapsed="false">
      <c r="A90" s="454" t="n">
        <v>73</v>
      </c>
      <c r="B90" s="469" t="s">
        <v>365</v>
      </c>
      <c r="C90" s="462" t="s">
        <v>809</v>
      </c>
      <c r="D90" s="462" t="s">
        <v>668</v>
      </c>
      <c r="E90" s="463" t="s">
        <v>228</v>
      </c>
      <c r="F90" s="463" t="s">
        <v>71</v>
      </c>
      <c r="G90" s="464" t="n">
        <f aca="false">G91</f>
        <v>26988.816</v>
      </c>
      <c r="H90" s="464" t="n">
        <f aca="false">H91</f>
        <v>24497.192</v>
      </c>
      <c r="I90" s="465" t="n">
        <f aca="false">I91</f>
        <v>24609.292</v>
      </c>
    </row>
    <row r="91" s="287" customFormat="true" ht="12.75" hidden="false" customHeight="false" outlineLevel="0" collapsed="false">
      <c r="A91" s="454" t="n">
        <v>74</v>
      </c>
      <c r="B91" s="469" t="s">
        <v>368</v>
      </c>
      <c r="C91" s="462" t="s">
        <v>809</v>
      </c>
      <c r="D91" s="462" t="s">
        <v>668</v>
      </c>
      <c r="E91" s="463" t="s">
        <v>228</v>
      </c>
      <c r="F91" s="463" t="s">
        <v>96</v>
      </c>
      <c r="G91" s="464" t="n">
        <f aca="false">26981.81+7.006</f>
        <v>26988.816</v>
      </c>
      <c r="H91" s="464" t="n">
        <v>24497.192</v>
      </c>
      <c r="I91" s="465" t="n">
        <v>24609.292</v>
      </c>
    </row>
    <row r="92" s="287" customFormat="true" ht="63.75" hidden="false" customHeight="false" outlineLevel="0" collapsed="false">
      <c r="A92" s="454" t="n">
        <v>75</v>
      </c>
      <c r="B92" s="466" t="s">
        <v>793</v>
      </c>
      <c r="C92" s="462" t="s">
        <v>794</v>
      </c>
      <c r="D92" s="462"/>
      <c r="E92" s="463"/>
      <c r="F92" s="463"/>
      <c r="G92" s="464" t="n">
        <f aca="false">G93+G97</f>
        <v>21233</v>
      </c>
      <c r="H92" s="464" t="n">
        <f aca="false">H93+H97</f>
        <v>21233</v>
      </c>
      <c r="I92" s="465" t="n">
        <f aca="false">I93+I97</f>
        <v>0</v>
      </c>
    </row>
    <row r="93" s="287" customFormat="true" ht="38.25" hidden="false" customHeight="false" outlineLevel="0" collapsed="false">
      <c r="A93" s="454" t="n">
        <v>76</v>
      </c>
      <c r="B93" s="466" t="s">
        <v>414</v>
      </c>
      <c r="C93" s="462" t="s">
        <v>794</v>
      </c>
      <c r="D93" s="462" t="s">
        <v>95</v>
      </c>
      <c r="E93" s="463"/>
      <c r="F93" s="463"/>
      <c r="G93" s="464" t="n">
        <f aca="false">G94</f>
        <v>7733.864</v>
      </c>
      <c r="H93" s="467" t="n">
        <f aca="false">H94</f>
        <v>7733.864</v>
      </c>
      <c r="I93" s="468" t="n">
        <f aca="false">I94</f>
        <v>0</v>
      </c>
    </row>
    <row r="94" s="287" customFormat="true" ht="12.75" hidden="false" customHeight="false" outlineLevel="0" collapsed="false">
      <c r="A94" s="454" t="n">
        <v>77</v>
      </c>
      <c r="B94" s="466" t="s">
        <v>517</v>
      </c>
      <c r="C94" s="462" t="s">
        <v>794</v>
      </c>
      <c r="D94" s="462" t="s">
        <v>78</v>
      </c>
      <c r="E94" s="463"/>
      <c r="F94" s="463"/>
      <c r="G94" s="464" t="n">
        <f aca="false">G95</f>
        <v>7733.864</v>
      </c>
      <c r="H94" s="467" t="n">
        <f aca="false">H95</f>
        <v>7733.864</v>
      </c>
      <c r="I94" s="468" t="n">
        <f aca="false">I95</f>
        <v>0</v>
      </c>
    </row>
    <row r="95" s="287" customFormat="true" ht="12.75" hidden="false" customHeight="false" outlineLevel="0" collapsed="false">
      <c r="A95" s="454" t="n">
        <v>78</v>
      </c>
      <c r="B95" s="469" t="s">
        <v>365</v>
      </c>
      <c r="C95" s="462" t="s">
        <v>794</v>
      </c>
      <c r="D95" s="462" t="s">
        <v>78</v>
      </c>
      <c r="E95" s="463" t="s">
        <v>228</v>
      </c>
      <c r="F95" s="463" t="s">
        <v>71</v>
      </c>
      <c r="G95" s="464" t="n">
        <f aca="false">G96</f>
        <v>7733.864</v>
      </c>
      <c r="H95" s="467" t="n">
        <f aca="false">H96</f>
        <v>7733.864</v>
      </c>
      <c r="I95" s="468" t="n">
        <f aca="false">I96</f>
        <v>0</v>
      </c>
    </row>
    <row r="96" s="287" customFormat="true" ht="12.75" hidden="false" customHeight="false" outlineLevel="0" collapsed="false">
      <c r="A96" s="454" t="n">
        <v>79</v>
      </c>
      <c r="B96" s="469" t="s">
        <v>367</v>
      </c>
      <c r="C96" s="462" t="s">
        <v>794</v>
      </c>
      <c r="D96" s="462" t="s">
        <v>78</v>
      </c>
      <c r="E96" s="463" t="s">
        <v>228</v>
      </c>
      <c r="F96" s="463" t="s">
        <v>83</v>
      </c>
      <c r="G96" s="464" t="n">
        <v>7733.864</v>
      </c>
      <c r="H96" s="464" t="n">
        <v>7733.864</v>
      </c>
      <c r="I96" s="465" t="n">
        <v>0</v>
      </c>
    </row>
    <row r="97" s="287" customFormat="true" ht="25.5" hidden="false" customHeight="false" outlineLevel="0" collapsed="false">
      <c r="A97" s="454" t="n">
        <v>80</v>
      </c>
      <c r="B97" s="469" t="s">
        <v>524</v>
      </c>
      <c r="C97" s="462" t="s">
        <v>794</v>
      </c>
      <c r="D97" s="462" t="s">
        <v>525</v>
      </c>
      <c r="E97" s="463"/>
      <c r="F97" s="463"/>
      <c r="G97" s="464" t="n">
        <f aca="false">G98</f>
        <v>13499.136</v>
      </c>
      <c r="H97" s="467" t="n">
        <f aca="false">H98</f>
        <v>13499.136</v>
      </c>
      <c r="I97" s="468" t="n">
        <f aca="false">I98</f>
        <v>0</v>
      </c>
    </row>
    <row r="98" s="287" customFormat="true" ht="12.75" hidden="false" customHeight="false" outlineLevel="0" collapsed="false">
      <c r="A98" s="454" t="n">
        <v>81</v>
      </c>
      <c r="B98" s="469" t="s">
        <v>667</v>
      </c>
      <c r="C98" s="462" t="s">
        <v>794</v>
      </c>
      <c r="D98" s="462" t="s">
        <v>668</v>
      </c>
      <c r="E98" s="463"/>
      <c r="F98" s="463"/>
      <c r="G98" s="464" t="n">
        <f aca="false">G99</f>
        <v>13499.136</v>
      </c>
      <c r="H98" s="467" t="n">
        <f aca="false">H99</f>
        <v>13499.136</v>
      </c>
      <c r="I98" s="468" t="n">
        <f aca="false">I99</f>
        <v>0</v>
      </c>
    </row>
    <row r="99" s="287" customFormat="true" ht="12.75" hidden="false" customHeight="false" outlineLevel="0" collapsed="false">
      <c r="A99" s="454" t="n">
        <v>82</v>
      </c>
      <c r="B99" s="469" t="s">
        <v>365</v>
      </c>
      <c r="C99" s="462" t="s">
        <v>794</v>
      </c>
      <c r="D99" s="462" t="s">
        <v>668</v>
      </c>
      <c r="E99" s="463" t="s">
        <v>228</v>
      </c>
      <c r="F99" s="463" t="s">
        <v>71</v>
      </c>
      <c r="G99" s="464" t="n">
        <f aca="false">G100</f>
        <v>13499.136</v>
      </c>
      <c r="H99" s="467" t="n">
        <f aca="false">H100</f>
        <v>13499.136</v>
      </c>
      <c r="I99" s="468" t="n">
        <f aca="false">I100</f>
        <v>0</v>
      </c>
    </row>
    <row r="100" s="287" customFormat="true" ht="12.75" hidden="false" customHeight="false" outlineLevel="0" collapsed="false">
      <c r="A100" s="454" t="n">
        <v>83</v>
      </c>
      <c r="B100" s="469" t="s">
        <v>367</v>
      </c>
      <c r="C100" s="462" t="s">
        <v>794</v>
      </c>
      <c r="D100" s="462" t="s">
        <v>668</v>
      </c>
      <c r="E100" s="463" t="s">
        <v>228</v>
      </c>
      <c r="F100" s="463" t="s">
        <v>83</v>
      </c>
      <c r="G100" s="464" t="n">
        <v>13499.136</v>
      </c>
      <c r="H100" s="467" t="n">
        <v>13499.136</v>
      </c>
      <c r="I100" s="468" t="n">
        <v>0</v>
      </c>
    </row>
    <row r="101" s="287" customFormat="true" ht="89.25" hidden="false" customHeight="false" outlineLevel="0" collapsed="false">
      <c r="A101" s="454" t="n">
        <v>84</v>
      </c>
      <c r="B101" s="471" t="s">
        <v>826</v>
      </c>
      <c r="C101" s="472" t="s">
        <v>827</v>
      </c>
      <c r="D101" s="472"/>
      <c r="E101" s="463"/>
      <c r="F101" s="473"/>
      <c r="G101" s="474" t="n">
        <f aca="false">G104+G108</f>
        <v>11422.8</v>
      </c>
      <c r="H101" s="474" t="n">
        <f aca="false">H104+H108</f>
        <v>10848.5</v>
      </c>
      <c r="I101" s="475" t="n">
        <f aca="false">I104+I108</f>
        <v>11231.4</v>
      </c>
    </row>
    <row r="102" s="287" customFormat="true" ht="25.5" hidden="false" customHeight="false" outlineLevel="0" collapsed="false">
      <c r="A102" s="454" t="n">
        <v>85</v>
      </c>
      <c r="B102" s="466" t="s">
        <v>416</v>
      </c>
      <c r="C102" s="472" t="s">
        <v>827</v>
      </c>
      <c r="D102" s="472" t="s">
        <v>224</v>
      </c>
      <c r="E102" s="463"/>
      <c r="F102" s="473"/>
      <c r="G102" s="476" t="n">
        <f aca="false">G103</f>
        <v>2145.244</v>
      </c>
      <c r="H102" s="476" t="n">
        <f aca="false">H103</f>
        <v>2037.379</v>
      </c>
      <c r="I102" s="477" t="n">
        <f aca="false">I103</f>
        <v>2109.276</v>
      </c>
    </row>
    <row r="103" s="287" customFormat="true" ht="25.5" hidden="false" customHeight="false" outlineLevel="0" collapsed="false">
      <c r="A103" s="454" t="n">
        <v>86</v>
      </c>
      <c r="B103" s="466" t="s">
        <v>858</v>
      </c>
      <c r="C103" s="472" t="s">
        <v>827</v>
      </c>
      <c r="D103" s="472" t="s">
        <v>103</v>
      </c>
      <c r="E103" s="463"/>
      <c r="F103" s="473"/>
      <c r="G103" s="476" t="n">
        <f aca="false">G104</f>
        <v>2145.244</v>
      </c>
      <c r="H103" s="476" t="n">
        <f aca="false">H104</f>
        <v>2037.379</v>
      </c>
      <c r="I103" s="477" t="n">
        <f aca="false">I104</f>
        <v>2109.276</v>
      </c>
    </row>
    <row r="104" s="287" customFormat="true" ht="12.75" hidden="false" customHeight="false" outlineLevel="0" collapsed="false">
      <c r="A104" s="454" t="n">
        <v>87</v>
      </c>
      <c r="B104" s="469" t="s">
        <v>375</v>
      </c>
      <c r="C104" s="472" t="s">
        <v>827</v>
      </c>
      <c r="D104" s="472" t="s">
        <v>103</v>
      </c>
      <c r="E104" s="463" t="s">
        <v>232</v>
      </c>
      <c r="F104" s="463" t="s">
        <v>71</v>
      </c>
      <c r="G104" s="474" t="n">
        <f aca="false">G105</f>
        <v>2145.244</v>
      </c>
      <c r="H104" s="474" t="n">
        <f aca="false">H105</f>
        <v>2037.379</v>
      </c>
      <c r="I104" s="475" t="n">
        <f aca="false">I105</f>
        <v>2109.276</v>
      </c>
    </row>
    <row r="105" s="287" customFormat="true" ht="12.75" hidden="false" customHeight="false" outlineLevel="0" collapsed="false">
      <c r="A105" s="454" t="n">
        <v>88</v>
      </c>
      <c r="B105" s="469" t="s">
        <v>377</v>
      </c>
      <c r="C105" s="472" t="s">
        <v>827</v>
      </c>
      <c r="D105" s="472" t="s">
        <v>103</v>
      </c>
      <c r="E105" s="463" t="s">
        <v>232</v>
      </c>
      <c r="F105" s="463" t="s">
        <v>96</v>
      </c>
      <c r="G105" s="474" t="n">
        <v>2145.244</v>
      </c>
      <c r="H105" s="467" t="n">
        <v>2037.379</v>
      </c>
      <c r="I105" s="468" t="n">
        <v>2109.276</v>
      </c>
    </row>
    <row r="106" s="287" customFormat="true" ht="25.5" hidden="false" customHeight="false" outlineLevel="0" collapsed="false">
      <c r="A106" s="454" t="n">
        <v>89</v>
      </c>
      <c r="B106" s="469" t="s">
        <v>524</v>
      </c>
      <c r="C106" s="472" t="s">
        <v>827</v>
      </c>
      <c r="D106" s="472" t="s">
        <v>525</v>
      </c>
      <c r="E106" s="463"/>
      <c r="F106" s="473"/>
      <c r="G106" s="474" t="n">
        <f aca="false">G107</f>
        <v>9277.556</v>
      </c>
      <c r="H106" s="474" t="n">
        <f aca="false">H107</f>
        <v>8811.121</v>
      </c>
      <c r="I106" s="475" t="n">
        <f aca="false">I107</f>
        <v>9122.124</v>
      </c>
    </row>
    <row r="107" s="287" customFormat="true" ht="12.75" hidden="false" customHeight="false" outlineLevel="0" collapsed="false">
      <c r="A107" s="454" t="n">
        <v>90</v>
      </c>
      <c r="B107" s="469" t="s">
        <v>667</v>
      </c>
      <c r="C107" s="472" t="s">
        <v>827</v>
      </c>
      <c r="D107" s="472" t="s">
        <v>668</v>
      </c>
      <c r="E107" s="463"/>
      <c r="F107" s="473"/>
      <c r="G107" s="474" t="n">
        <f aca="false">G108</f>
        <v>9277.556</v>
      </c>
      <c r="H107" s="474" t="n">
        <f aca="false">H108</f>
        <v>8811.121</v>
      </c>
      <c r="I107" s="475" t="n">
        <f aca="false">I108</f>
        <v>9122.124</v>
      </c>
    </row>
    <row r="108" s="287" customFormat="true" ht="18.75" hidden="false" customHeight="true" outlineLevel="0" collapsed="false">
      <c r="A108" s="454" t="n">
        <v>91</v>
      </c>
      <c r="B108" s="469" t="s">
        <v>375</v>
      </c>
      <c r="C108" s="472" t="s">
        <v>827</v>
      </c>
      <c r="D108" s="472" t="s">
        <v>668</v>
      </c>
      <c r="E108" s="463" t="s">
        <v>232</v>
      </c>
      <c r="F108" s="463" t="s">
        <v>71</v>
      </c>
      <c r="G108" s="474" t="n">
        <f aca="false">G109</f>
        <v>9277.556</v>
      </c>
      <c r="H108" s="474" t="n">
        <f aca="false">H109</f>
        <v>8811.121</v>
      </c>
      <c r="I108" s="475" t="n">
        <f aca="false">I109</f>
        <v>9122.124</v>
      </c>
    </row>
    <row r="109" s="287" customFormat="true" ht="12.75" hidden="false" customHeight="false" outlineLevel="0" collapsed="false">
      <c r="A109" s="454" t="n">
        <v>92</v>
      </c>
      <c r="B109" s="469" t="s">
        <v>377</v>
      </c>
      <c r="C109" s="472" t="s">
        <v>827</v>
      </c>
      <c r="D109" s="472" t="s">
        <v>668</v>
      </c>
      <c r="E109" s="463" t="s">
        <v>232</v>
      </c>
      <c r="F109" s="463" t="s">
        <v>96</v>
      </c>
      <c r="G109" s="474" t="n">
        <v>9277.556</v>
      </c>
      <c r="H109" s="467" t="n">
        <v>8811.121</v>
      </c>
      <c r="I109" s="468" t="n">
        <v>9122.124</v>
      </c>
    </row>
    <row r="110" s="287" customFormat="true" ht="153" hidden="false" customHeight="false" outlineLevel="0" collapsed="false">
      <c r="A110" s="454" t="n">
        <v>93</v>
      </c>
      <c r="B110" s="466" t="s">
        <v>787</v>
      </c>
      <c r="C110" s="462" t="s">
        <v>788</v>
      </c>
      <c r="D110" s="462"/>
      <c r="E110" s="463"/>
      <c r="F110" s="473"/>
      <c r="G110" s="464" t="n">
        <f aca="false">G111+G116+G119</f>
        <v>66547.14</v>
      </c>
      <c r="H110" s="467" t="n">
        <f aca="false">H111+H116+H119</f>
        <v>65062.5</v>
      </c>
      <c r="I110" s="468" t="n">
        <f aca="false">I111+I116+I119</f>
        <v>65062.5</v>
      </c>
    </row>
    <row r="111" s="287" customFormat="true" ht="38.25" hidden="false" customHeight="false" outlineLevel="0" collapsed="false">
      <c r="A111" s="454" t="n">
        <v>94</v>
      </c>
      <c r="B111" s="466" t="s">
        <v>414</v>
      </c>
      <c r="C111" s="462" t="s">
        <v>788</v>
      </c>
      <c r="D111" s="462" t="s">
        <v>95</v>
      </c>
      <c r="E111" s="463"/>
      <c r="F111" s="473"/>
      <c r="G111" s="464" t="n">
        <f aca="false">G112</f>
        <v>9831.445</v>
      </c>
      <c r="H111" s="467" t="n">
        <f aca="false">H112</f>
        <v>8824.478</v>
      </c>
      <c r="I111" s="468" t="n">
        <f aca="false">I112</f>
        <v>8824.478</v>
      </c>
    </row>
    <row r="112" s="287" customFormat="true" ht="12.75" hidden="false" customHeight="false" outlineLevel="0" collapsed="false">
      <c r="A112" s="454" t="n">
        <v>95</v>
      </c>
      <c r="B112" s="466" t="s">
        <v>517</v>
      </c>
      <c r="C112" s="462" t="s">
        <v>788</v>
      </c>
      <c r="D112" s="462" t="s">
        <v>78</v>
      </c>
      <c r="E112" s="463"/>
      <c r="F112" s="473"/>
      <c r="G112" s="464" t="n">
        <f aca="false">G113</f>
        <v>9831.445</v>
      </c>
      <c r="H112" s="467" t="n">
        <f aca="false">H113</f>
        <v>8824.478</v>
      </c>
      <c r="I112" s="468" t="n">
        <f aca="false">I113</f>
        <v>8824.478</v>
      </c>
    </row>
    <row r="113" s="287" customFormat="true" ht="12.75" hidden="false" customHeight="false" outlineLevel="0" collapsed="false">
      <c r="A113" s="454" t="n">
        <v>96</v>
      </c>
      <c r="B113" s="469" t="s">
        <v>365</v>
      </c>
      <c r="C113" s="462" t="s">
        <v>788</v>
      </c>
      <c r="D113" s="462" t="s">
        <v>78</v>
      </c>
      <c r="E113" s="463" t="s">
        <v>228</v>
      </c>
      <c r="F113" s="463" t="s">
        <v>71</v>
      </c>
      <c r="G113" s="464" t="n">
        <f aca="false">G114</f>
        <v>9831.445</v>
      </c>
      <c r="H113" s="467" t="n">
        <f aca="false">H114</f>
        <v>8824.478</v>
      </c>
      <c r="I113" s="468" t="n">
        <f aca="false">I114</f>
        <v>8824.478</v>
      </c>
    </row>
    <row r="114" s="287" customFormat="true" ht="12.75" hidden="false" customHeight="false" outlineLevel="0" collapsed="false">
      <c r="A114" s="454" t="n">
        <v>97</v>
      </c>
      <c r="B114" s="461" t="s">
        <v>366</v>
      </c>
      <c r="C114" s="462" t="s">
        <v>788</v>
      </c>
      <c r="D114" s="462" t="s">
        <v>78</v>
      </c>
      <c r="E114" s="463" t="s">
        <v>228</v>
      </c>
      <c r="F114" s="463" t="s">
        <v>75</v>
      </c>
      <c r="G114" s="464" t="n">
        <v>9831.445</v>
      </c>
      <c r="H114" s="464" t="n">
        <v>8824.478</v>
      </c>
      <c r="I114" s="465" t="n">
        <v>8824.478</v>
      </c>
    </row>
    <row r="115" s="287" customFormat="true" ht="25.5" hidden="false" customHeight="false" outlineLevel="0" collapsed="false">
      <c r="A115" s="454" t="n">
        <v>98</v>
      </c>
      <c r="B115" s="466" t="s">
        <v>416</v>
      </c>
      <c r="C115" s="462" t="s">
        <v>788</v>
      </c>
      <c r="D115" s="462" t="s">
        <v>224</v>
      </c>
      <c r="E115" s="463"/>
      <c r="F115" s="473"/>
      <c r="G115" s="464" t="n">
        <f aca="false">G116</f>
        <v>426.88</v>
      </c>
      <c r="H115" s="467" t="n">
        <f aca="false">H116</f>
        <v>426.88</v>
      </c>
      <c r="I115" s="468" t="n">
        <f aca="false">I116</f>
        <v>426.88</v>
      </c>
    </row>
    <row r="116" s="287" customFormat="true" ht="25.5" hidden="false" customHeight="false" outlineLevel="0" collapsed="false">
      <c r="A116" s="454" t="n">
        <v>99</v>
      </c>
      <c r="B116" s="466" t="s">
        <v>858</v>
      </c>
      <c r="C116" s="462" t="s">
        <v>788</v>
      </c>
      <c r="D116" s="462" t="s">
        <v>103</v>
      </c>
      <c r="E116" s="463"/>
      <c r="F116" s="473"/>
      <c r="G116" s="464" t="n">
        <f aca="false">G117</f>
        <v>426.88</v>
      </c>
      <c r="H116" s="467" t="n">
        <f aca="false">H117</f>
        <v>426.88</v>
      </c>
      <c r="I116" s="468" t="n">
        <f aca="false">I117</f>
        <v>426.88</v>
      </c>
    </row>
    <row r="117" s="287" customFormat="true" ht="12.75" hidden="false" customHeight="false" outlineLevel="0" collapsed="false">
      <c r="A117" s="454" t="n">
        <v>100</v>
      </c>
      <c r="B117" s="469" t="s">
        <v>365</v>
      </c>
      <c r="C117" s="462" t="s">
        <v>788</v>
      </c>
      <c r="D117" s="462" t="s">
        <v>103</v>
      </c>
      <c r="E117" s="463" t="s">
        <v>228</v>
      </c>
      <c r="F117" s="463" t="s">
        <v>71</v>
      </c>
      <c r="G117" s="464" t="n">
        <f aca="false">G118</f>
        <v>426.88</v>
      </c>
      <c r="H117" s="467" t="n">
        <f aca="false">H118</f>
        <v>426.88</v>
      </c>
      <c r="I117" s="468" t="n">
        <f aca="false">H117</f>
        <v>426.88</v>
      </c>
    </row>
    <row r="118" s="287" customFormat="true" ht="12.75" hidden="false" customHeight="false" outlineLevel="0" collapsed="false">
      <c r="A118" s="454" t="n">
        <v>101</v>
      </c>
      <c r="B118" s="461" t="s">
        <v>366</v>
      </c>
      <c r="C118" s="462" t="s">
        <v>788</v>
      </c>
      <c r="D118" s="462" t="s">
        <v>103</v>
      </c>
      <c r="E118" s="463" t="s">
        <v>228</v>
      </c>
      <c r="F118" s="463" t="s">
        <v>75</v>
      </c>
      <c r="G118" s="464" t="n">
        <v>426.88</v>
      </c>
      <c r="H118" s="464" t="n">
        <v>426.88</v>
      </c>
      <c r="I118" s="465" t="n">
        <v>426.88</v>
      </c>
    </row>
    <row r="119" s="287" customFormat="true" ht="25.5" hidden="false" customHeight="false" outlineLevel="0" collapsed="false">
      <c r="A119" s="454" t="n">
        <v>102</v>
      </c>
      <c r="B119" s="469" t="s">
        <v>524</v>
      </c>
      <c r="C119" s="462" t="s">
        <v>788</v>
      </c>
      <c r="D119" s="462" t="s">
        <v>525</v>
      </c>
      <c r="E119" s="463"/>
      <c r="F119" s="463"/>
      <c r="G119" s="464" t="n">
        <f aca="false">G120</f>
        <v>56288.815</v>
      </c>
      <c r="H119" s="467" t="n">
        <f aca="false">H120</f>
        <v>55811.142</v>
      </c>
      <c r="I119" s="468" t="n">
        <f aca="false">I120</f>
        <v>55811.142</v>
      </c>
    </row>
    <row r="120" s="287" customFormat="true" ht="12.75" hidden="false" customHeight="false" outlineLevel="0" collapsed="false">
      <c r="A120" s="454" t="n">
        <v>103</v>
      </c>
      <c r="B120" s="469" t="s">
        <v>667</v>
      </c>
      <c r="C120" s="462" t="s">
        <v>788</v>
      </c>
      <c r="D120" s="462" t="s">
        <v>668</v>
      </c>
      <c r="E120" s="463"/>
      <c r="F120" s="463"/>
      <c r="G120" s="464" t="n">
        <f aca="false">G121</f>
        <v>56288.815</v>
      </c>
      <c r="H120" s="467" t="n">
        <f aca="false">H121</f>
        <v>55811.142</v>
      </c>
      <c r="I120" s="468" t="n">
        <f aca="false">I121</f>
        <v>55811.142</v>
      </c>
    </row>
    <row r="121" s="287" customFormat="true" ht="12.75" hidden="false" customHeight="false" outlineLevel="0" collapsed="false">
      <c r="A121" s="454" t="n">
        <v>104</v>
      </c>
      <c r="B121" s="469" t="s">
        <v>365</v>
      </c>
      <c r="C121" s="462" t="s">
        <v>788</v>
      </c>
      <c r="D121" s="462" t="s">
        <v>668</v>
      </c>
      <c r="E121" s="463" t="s">
        <v>228</v>
      </c>
      <c r="F121" s="463" t="s">
        <v>71</v>
      </c>
      <c r="G121" s="464" t="n">
        <f aca="false">G122</f>
        <v>56288.815</v>
      </c>
      <c r="H121" s="467" t="n">
        <f aca="false">H122</f>
        <v>55811.142</v>
      </c>
      <c r="I121" s="468" t="n">
        <f aca="false">I122</f>
        <v>55811.142</v>
      </c>
    </row>
    <row r="122" s="287" customFormat="true" ht="12.75" hidden="false" customHeight="false" outlineLevel="0" collapsed="false">
      <c r="A122" s="454" t="n">
        <v>105</v>
      </c>
      <c r="B122" s="461" t="s">
        <v>366</v>
      </c>
      <c r="C122" s="462" t="s">
        <v>788</v>
      </c>
      <c r="D122" s="462" t="s">
        <v>668</v>
      </c>
      <c r="E122" s="463" t="s">
        <v>228</v>
      </c>
      <c r="F122" s="463" t="s">
        <v>75</v>
      </c>
      <c r="G122" s="464" t="n">
        <v>56288.815</v>
      </c>
      <c r="H122" s="464" t="n">
        <v>55811.142</v>
      </c>
      <c r="I122" s="465" t="n">
        <v>55811.142</v>
      </c>
    </row>
    <row r="123" s="287" customFormat="true" ht="165.75" hidden="false" customHeight="false" outlineLevel="0" collapsed="false">
      <c r="A123" s="454" t="n">
        <v>106</v>
      </c>
      <c r="B123" s="466" t="s">
        <v>801</v>
      </c>
      <c r="C123" s="462" t="s">
        <v>802</v>
      </c>
      <c r="D123" s="462"/>
      <c r="E123" s="463"/>
      <c r="F123" s="463"/>
      <c r="G123" s="464" t="n">
        <f aca="false">G124+G132+G128</f>
        <v>58720.4</v>
      </c>
      <c r="H123" s="467" t="n">
        <f aca="false">H124+H132+H128</f>
        <v>58720.4</v>
      </c>
      <c r="I123" s="468" t="n">
        <f aca="false">I124+I132+I128</f>
        <v>58720.4</v>
      </c>
    </row>
    <row r="124" s="287" customFormat="true" ht="38.25" hidden="false" customHeight="false" outlineLevel="0" collapsed="false">
      <c r="A124" s="454" t="n">
        <v>107</v>
      </c>
      <c r="B124" s="466" t="s">
        <v>414</v>
      </c>
      <c r="C124" s="462" t="s">
        <v>802</v>
      </c>
      <c r="D124" s="462" t="s">
        <v>95</v>
      </c>
      <c r="E124" s="463"/>
      <c r="F124" s="473"/>
      <c r="G124" s="464" t="n">
        <f aca="false">G125</f>
        <v>18013.161</v>
      </c>
      <c r="H124" s="467" t="n">
        <f aca="false">H125</f>
        <v>18013.161</v>
      </c>
      <c r="I124" s="468" t="n">
        <f aca="false">I125</f>
        <v>18013.161</v>
      </c>
    </row>
    <row r="125" s="287" customFormat="true" ht="12.75" hidden="false" customHeight="false" outlineLevel="0" collapsed="false">
      <c r="A125" s="454" t="n">
        <v>108</v>
      </c>
      <c r="B125" s="466" t="s">
        <v>517</v>
      </c>
      <c r="C125" s="462" t="s">
        <v>802</v>
      </c>
      <c r="D125" s="462" t="s">
        <v>78</v>
      </c>
      <c r="E125" s="463"/>
      <c r="F125" s="473"/>
      <c r="G125" s="464" t="n">
        <f aca="false">G126</f>
        <v>18013.161</v>
      </c>
      <c r="H125" s="467" t="n">
        <f aca="false">H126</f>
        <v>18013.161</v>
      </c>
      <c r="I125" s="468" t="n">
        <f aca="false">I126</f>
        <v>18013.161</v>
      </c>
    </row>
    <row r="126" s="287" customFormat="true" ht="12.75" hidden="false" customHeight="false" outlineLevel="0" collapsed="false">
      <c r="A126" s="454" t="n">
        <v>109</v>
      </c>
      <c r="B126" s="469" t="s">
        <v>365</v>
      </c>
      <c r="C126" s="462" t="s">
        <v>802</v>
      </c>
      <c r="D126" s="462" t="s">
        <v>78</v>
      </c>
      <c r="E126" s="463" t="s">
        <v>228</v>
      </c>
      <c r="F126" s="463" t="s">
        <v>71</v>
      </c>
      <c r="G126" s="464" t="n">
        <f aca="false">G127</f>
        <v>18013.161</v>
      </c>
      <c r="H126" s="467" t="n">
        <f aca="false">H127</f>
        <v>18013.161</v>
      </c>
      <c r="I126" s="468" t="n">
        <f aca="false">H126</f>
        <v>18013.161</v>
      </c>
    </row>
    <row r="127" s="287" customFormat="true" ht="12.75" hidden="false" customHeight="false" outlineLevel="0" collapsed="false">
      <c r="A127" s="454" t="n">
        <v>110</v>
      </c>
      <c r="B127" s="469" t="s">
        <v>367</v>
      </c>
      <c r="C127" s="462" t="s">
        <v>802</v>
      </c>
      <c r="D127" s="462" t="s">
        <v>78</v>
      </c>
      <c r="E127" s="463" t="s">
        <v>228</v>
      </c>
      <c r="F127" s="463" t="s">
        <v>83</v>
      </c>
      <c r="G127" s="464" t="n">
        <v>18013.161</v>
      </c>
      <c r="H127" s="464" t="n">
        <v>18013.161</v>
      </c>
      <c r="I127" s="465" t="n">
        <v>18013.161</v>
      </c>
    </row>
    <row r="128" s="287" customFormat="true" ht="25.5" hidden="false" customHeight="false" outlineLevel="0" collapsed="false">
      <c r="A128" s="454" t="n">
        <v>111</v>
      </c>
      <c r="B128" s="466" t="s">
        <v>416</v>
      </c>
      <c r="C128" s="462" t="s">
        <v>802</v>
      </c>
      <c r="D128" s="462" t="s">
        <v>224</v>
      </c>
      <c r="E128" s="463"/>
      <c r="F128" s="463"/>
      <c r="G128" s="464" t="n">
        <f aca="false">G129</f>
        <v>114.344</v>
      </c>
      <c r="H128" s="467" t="n">
        <f aca="false">H129</f>
        <v>114.344</v>
      </c>
      <c r="I128" s="468" t="n">
        <f aca="false">I129</f>
        <v>114.344</v>
      </c>
    </row>
    <row r="129" s="287" customFormat="true" ht="25.5" hidden="false" customHeight="false" outlineLevel="0" collapsed="false">
      <c r="A129" s="454" t="n">
        <v>112</v>
      </c>
      <c r="B129" s="466" t="s">
        <v>858</v>
      </c>
      <c r="C129" s="462" t="s">
        <v>802</v>
      </c>
      <c r="D129" s="462" t="s">
        <v>103</v>
      </c>
      <c r="E129" s="463"/>
      <c r="F129" s="463"/>
      <c r="G129" s="464" t="n">
        <f aca="false">G130</f>
        <v>114.344</v>
      </c>
      <c r="H129" s="467" t="n">
        <f aca="false">H130</f>
        <v>114.344</v>
      </c>
      <c r="I129" s="468" t="n">
        <f aca="false">I130</f>
        <v>114.344</v>
      </c>
    </row>
    <row r="130" s="287" customFormat="true" ht="81" hidden="false" customHeight="true" outlineLevel="0" collapsed="false">
      <c r="A130" s="454" t="n">
        <v>113</v>
      </c>
      <c r="B130" s="469" t="s">
        <v>365</v>
      </c>
      <c r="C130" s="462" t="s">
        <v>802</v>
      </c>
      <c r="D130" s="462" t="s">
        <v>103</v>
      </c>
      <c r="E130" s="463" t="s">
        <v>228</v>
      </c>
      <c r="F130" s="463" t="s">
        <v>71</v>
      </c>
      <c r="G130" s="464" t="n">
        <f aca="false">G131</f>
        <v>114.344</v>
      </c>
      <c r="H130" s="467" t="n">
        <f aca="false">H131</f>
        <v>114.344</v>
      </c>
      <c r="I130" s="468" t="n">
        <f aca="false">I131</f>
        <v>114.344</v>
      </c>
    </row>
    <row r="131" s="287" customFormat="true" ht="12.75" hidden="false" customHeight="false" outlineLevel="0" collapsed="false">
      <c r="A131" s="454" t="n">
        <v>114</v>
      </c>
      <c r="B131" s="469" t="s">
        <v>367</v>
      </c>
      <c r="C131" s="462" t="s">
        <v>802</v>
      </c>
      <c r="D131" s="462" t="s">
        <v>103</v>
      </c>
      <c r="E131" s="463" t="s">
        <v>228</v>
      </c>
      <c r="F131" s="463" t="s">
        <v>83</v>
      </c>
      <c r="G131" s="464" t="n">
        <v>114.344</v>
      </c>
      <c r="H131" s="464" t="n">
        <v>114.344</v>
      </c>
      <c r="I131" s="465" t="n">
        <v>114.344</v>
      </c>
    </row>
    <row r="132" s="287" customFormat="true" ht="25.5" hidden="false" customHeight="false" outlineLevel="0" collapsed="false">
      <c r="A132" s="454" t="n">
        <v>115</v>
      </c>
      <c r="B132" s="469" t="s">
        <v>524</v>
      </c>
      <c r="C132" s="462" t="s">
        <v>802</v>
      </c>
      <c r="D132" s="462" t="s">
        <v>525</v>
      </c>
      <c r="E132" s="463"/>
      <c r="F132" s="463"/>
      <c r="G132" s="464" t="n">
        <f aca="false">G133</f>
        <v>40592.895</v>
      </c>
      <c r="H132" s="467" t="n">
        <f aca="false">H133</f>
        <v>40592.895</v>
      </c>
      <c r="I132" s="468" t="n">
        <f aca="false">I133</f>
        <v>40592.895</v>
      </c>
    </row>
    <row r="133" s="287" customFormat="true" ht="12.75" hidden="false" customHeight="false" outlineLevel="0" collapsed="false">
      <c r="A133" s="454" t="n">
        <v>116</v>
      </c>
      <c r="B133" s="469" t="s">
        <v>667</v>
      </c>
      <c r="C133" s="462" t="s">
        <v>802</v>
      </c>
      <c r="D133" s="462" t="s">
        <v>668</v>
      </c>
      <c r="E133" s="463"/>
      <c r="F133" s="463"/>
      <c r="G133" s="464" t="n">
        <f aca="false">G134</f>
        <v>40592.895</v>
      </c>
      <c r="H133" s="467" t="n">
        <f aca="false">H134</f>
        <v>40592.895</v>
      </c>
      <c r="I133" s="468" t="n">
        <f aca="false">I134</f>
        <v>40592.895</v>
      </c>
    </row>
    <row r="134" s="287" customFormat="true" ht="12.75" hidden="false" customHeight="false" outlineLevel="0" collapsed="false">
      <c r="A134" s="454" t="n">
        <v>117</v>
      </c>
      <c r="B134" s="469" t="s">
        <v>365</v>
      </c>
      <c r="C134" s="462" t="s">
        <v>802</v>
      </c>
      <c r="D134" s="462" t="s">
        <v>668</v>
      </c>
      <c r="E134" s="463" t="s">
        <v>228</v>
      </c>
      <c r="F134" s="463" t="s">
        <v>71</v>
      </c>
      <c r="G134" s="464" t="n">
        <f aca="false">G135</f>
        <v>40592.895</v>
      </c>
      <c r="H134" s="467" t="n">
        <f aca="false">H135</f>
        <v>40592.895</v>
      </c>
      <c r="I134" s="468" t="n">
        <f aca="false">I135</f>
        <v>40592.895</v>
      </c>
    </row>
    <row r="135" s="287" customFormat="true" ht="12.75" hidden="false" customHeight="false" outlineLevel="0" collapsed="false">
      <c r="A135" s="454" t="n">
        <v>118</v>
      </c>
      <c r="B135" s="469" t="s">
        <v>367</v>
      </c>
      <c r="C135" s="462" t="s">
        <v>802</v>
      </c>
      <c r="D135" s="462" t="s">
        <v>668</v>
      </c>
      <c r="E135" s="463" t="s">
        <v>228</v>
      </c>
      <c r="F135" s="463" t="s">
        <v>83</v>
      </c>
      <c r="G135" s="464" t="n">
        <v>40592.895</v>
      </c>
      <c r="H135" s="464" t="n">
        <v>40592.895</v>
      </c>
      <c r="I135" s="465" t="n">
        <v>40592.895</v>
      </c>
    </row>
    <row r="136" s="287" customFormat="true" ht="114.75" hidden="false" customHeight="false" outlineLevel="0" collapsed="false">
      <c r="A136" s="454" t="n">
        <v>119</v>
      </c>
      <c r="B136" s="466" t="s">
        <v>822</v>
      </c>
      <c r="C136" s="462" t="s">
        <v>823</v>
      </c>
      <c r="D136" s="462"/>
      <c r="E136" s="462"/>
      <c r="F136" s="463"/>
      <c r="G136" s="464" t="n">
        <f aca="false">G137+G141</f>
        <v>713.4</v>
      </c>
      <c r="H136" s="467" t="n">
        <f aca="false">H137+H141</f>
        <v>713.4</v>
      </c>
      <c r="I136" s="468" t="n">
        <f aca="false">I137+I141</f>
        <v>713.4</v>
      </c>
    </row>
    <row r="137" s="287" customFormat="true" ht="25.5" hidden="false" customHeight="false" outlineLevel="0" collapsed="false">
      <c r="A137" s="454" t="n">
        <v>120</v>
      </c>
      <c r="B137" s="466" t="s">
        <v>416</v>
      </c>
      <c r="C137" s="462" t="s">
        <v>823</v>
      </c>
      <c r="D137" s="462" t="s">
        <v>224</v>
      </c>
      <c r="E137" s="462"/>
      <c r="F137" s="463"/>
      <c r="G137" s="464" t="n">
        <f aca="false">G138</f>
        <v>196.8</v>
      </c>
      <c r="H137" s="467" t="n">
        <f aca="false">H138</f>
        <v>196.8</v>
      </c>
      <c r="I137" s="468" t="n">
        <f aca="false">I138</f>
        <v>196.8</v>
      </c>
    </row>
    <row r="138" s="287" customFormat="true" ht="25.5" hidden="false" customHeight="false" outlineLevel="0" collapsed="false">
      <c r="A138" s="454" t="n">
        <v>121</v>
      </c>
      <c r="B138" s="466" t="s">
        <v>858</v>
      </c>
      <c r="C138" s="462" t="s">
        <v>823</v>
      </c>
      <c r="D138" s="462" t="s">
        <v>103</v>
      </c>
      <c r="E138" s="462"/>
      <c r="F138" s="463"/>
      <c r="G138" s="464" t="n">
        <f aca="false">G139</f>
        <v>196.8</v>
      </c>
      <c r="H138" s="467" t="n">
        <f aca="false">H139</f>
        <v>196.8</v>
      </c>
      <c r="I138" s="468" t="n">
        <f aca="false">I139</f>
        <v>196.8</v>
      </c>
    </row>
    <row r="139" s="287" customFormat="true" ht="12.75" hidden="false" customHeight="false" outlineLevel="0" collapsed="false">
      <c r="A139" s="454" t="n">
        <v>122</v>
      </c>
      <c r="B139" s="469" t="s">
        <v>375</v>
      </c>
      <c r="C139" s="462" t="s">
        <v>823</v>
      </c>
      <c r="D139" s="462" t="s">
        <v>103</v>
      </c>
      <c r="E139" s="462" t="n">
        <v>10</v>
      </c>
      <c r="F139" s="463" t="s">
        <v>71</v>
      </c>
      <c r="G139" s="464" t="n">
        <f aca="false">G140</f>
        <v>196.8</v>
      </c>
      <c r="H139" s="467" t="n">
        <f aca="false">H140</f>
        <v>196.8</v>
      </c>
      <c r="I139" s="468" t="n">
        <f aca="false">H139</f>
        <v>196.8</v>
      </c>
    </row>
    <row r="140" s="287" customFormat="true" ht="12.75" hidden="false" customHeight="false" outlineLevel="0" collapsed="false">
      <c r="A140" s="454" t="n">
        <v>123</v>
      </c>
      <c r="B140" s="469" t="s">
        <v>377</v>
      </c>
      <c r="C140" s="462" t="s">
        <v>823</v>
      </c>
      <c r="D140" s="462" t="s">
        <v>103</v>
      </c>
      <c r="E140" s="462" t="n">
        <v>10</v>
      </c>
      <c r="F140" s="463" t="s">
        <v>96</v>
      </c>
      <c r="G140" s="464" t="n">
        <v>196.8</v>
      </c>
      <c r="H140" s="464" t="n">
        <v>196.8</v>
      </c>
      <c r="I140" s="465" t="n">
        <v>196.8</v>
      </c>
    </row>
    <row r="141" s="287" customFormat="true" ht="25.5" hidden="false" customHeight="false" outlineLevel="0" collapsed="false">
      <c r="A141" s="454" t="n">
        <v>124</v>
      </c>
      <c r="B141" s="469" t="s">
        <v>524</v>
      </c>
      <c r="C141" s="462" t="s">
        <v>823</v>
      </c>
      <c r="D141" s="462" t="s">
        <v>525</v>
      </c>
      <c r="E141" s="463"/>
      <c r="F141" s="463"/>
      <c r="G141" s="464" t="n">
        <f aca="false">G142</f>
        <v>516.6</v>
      </c>
      <c r="H141" s="467" t="n">
        <f aca="false">H142</f>
        <v>516.6</v>
      </c>
      <c r="I141" s="468" t="n">
        <f aca="false">I142</f>
        <v>516.6</v>
      </c>
    </row>
    <row r="142" s="287" customFormat="true" ht="12.75" hidden="false" customHeight="false" outlineLevel="0" collapsed="false">
      <c r="A142" s="454" t="n">
        <v>125</v>
      </c>
      <c r="B142" s="469" t="s">
        <v>667</v>
      </c>
      <c r="C142" s="462" t="s">
        <v>823</v>
      </c>
      <c r="D142" s="462" t="s">
        <v>668</v>
      </c>
      <c r="E142" s="463"/>
      <c r="F142" s="463"/>
      <c r="G142" s="464" t="n">
        <f aca="false">G143</f>
        <v>516.6</v>
      </c>
      <c r="H142" s="467" t="n">
        <f aca="false">H143</f>
        <v>516.6</v>
      </c>
      <c r="I142" s="468" t="n">
        <f aca="false">I143</f>
        <v>516.6</v>
      </c>
    </row>
    <row r="143" s="287" customFormat="true" ht="12.75" hidden="false" customHeight="false" outlineLevel="0" collapsed="false">
      <c r="A143" s="454" t="n">
        <v>126</v>
      </c>
      <c r="B143" s="469" t="s">
        <v>375</v>
      </c>
      <c r="C143" s="462" t="s">
        <v>823</v>
      </c>
      <c r="D143" s="462" t="s">
        <v>668</v>
      </c>
      <c r="E143" s="462" t="n">
        <v>10</v>
      </c>
      <c r="F143" s="463" t="s">
        <v>71</v>
      </c>
      <c r="G143" s="464" t="n">
        <f aca="false">G144</f>
        <v>516.6</v>
      </c>
      <c r="H143" s="467" t="n">
        <f aca="false">H144</f>
        <v>516.6</v>
      </c>
      <c r="I143" s="468" t="n">
        <f aca="false">H143</f>
        <v>516.6</v>
      </c>
    </row>
    <row r="144" s="287" customFormat="true" ht="12.75" hidden="false" customHeight="false" outlineLevel="0" collapsed="false">
      <c r="A144" s="454" t="n">
        <v>127</v>
      </c>
      <c r="B144" s="469" t="s">
        <v>377</v>
      </c>
      <c r="C144" s="462" t="s">
        <v>823</v>
      </c>
      <c r="D144" s="462" t="s">
        <v>668</v>
      </c>
      <c r="E144" s="462" t="n">
        <v>10</v>
      </c>
      <c r="F144" s="463" t="s">
        <v>96</v>
      </c>
      <c r="G144" s="464" t="n">
        <v>516.6</v>
      </c>
      <c r="H144" s="464" t="n">
        <v>516.6</v>
      </c>
      <c r="I144" s="465" t="n">
        <v>516.6</v>
      </c>
    </row>
    <row r="145" s="287" customFormat="true" ht="89.25" hidden="false" customHeight="false" outlineLevel="0" collapsed="false">
      <c r="A145" s="454" t="n">
        <v>128</v>
      </c>
      <c r="B145" s="461" t="s">
        <v>860</v>
      </c>
      <c r="C145" s="462" t="s">
        <v>829</v>
      </c>
      <c r="D145" s="462"/>
      <c r="E145" s="473"/>
      <c r="F145" s="473"/>
      <c r="G145" s="464" t="n">
        <f aca="false">G146+G150</f>
        <v>6488.6</v>
      </c>
      <c r="H145" s="464" t="n">
        <f aca="false">H146+H150</f>
        <v>7567.4</v>
      </c>
      <c r="I145" s="465" t="n">
        <f aca="false">I146+I150</f>
        <v>7567.4</v>
      </c>
    </row>
    <row r="146" s="287" customFormat="true" ht="25.5" hidden="false" customHeight="false" outlineLevel="0" collapsed="false">
      <c r="A146" s="454" t="n">
        <v>129</v>
      </c>
      <c r="B146" s="466" t="s">
        <v>416</v>
      </c>
      <c r="C146" s="462" t="s">
        <v>829</v>
      </c>
      <c r="D146" s="462" t="s">
        <v>224</v>
      </c>
      <c r="E146" s="473"/>
      <c r="F146" s="473"/>
      <c r="G146" s="464" t="n">
        <f aca="false">G147</f>
        <v>127.2</v>
      </c>
      <c r="H146" s="464" t="n">
        <f aca="false">H147</f>
        <v>148.4</v>
      </c>
      <c r="I146" s="465" t="n">
        <f aca="false">I147</f>
        <v>148.4</v>
      </c>
    </row>
    <row r="147" s="287" customFormat="true" ht="25.5" hidden="false" customHeight="false" outlineLevel="0" collapsed="false">
      <c r="A147" s="454" t="n">
        <v>130</v>
      </c>
      <c r="B147" s="466" t="s">
        <v>858</v>
      </c>
      <c r="C147" s="462" t="s">
        <v>829</v>
      </c>
      <c r="D147" s="462" t="s">
        <v>103</v>
      </c>
      <c r="E147" s="473"/>
      <c r="F147" s="473"/>
      <c r="G147" s="464" t="n">
        <f aca="false">G148</f>
        <v>127.2</v>
      </c>
      <c r="H147" s="464" t="n">
        <f aca="false">H148</f>
        <v>148.4</v>
      </c>
      <c r="I147" s="465" t="n">
        <f aca="false">I148</f>
        <v>148.4</v>
      </c>
    </row>
    <row r="148" s="287" customFormat="true" ht="12.75" hidden="false" customHeight="false" outlineLevel="0" collapsed="false">
      <c r="A148" s="454" t="n">
        <v>131</v>
      </c>
      <c r="B148" s="469" t="s">
        <v>375</v>
      </c>
      <c r="C148" s="462" t="s">
        <v>829</v>
      </c>
      <c r="D148" s="462" t="s">
        <v>103</v>
      </c>
      <c r="E148" s="462" t="n">
        <v>10</v>
      </c>
      <c r="F148" s="463" t="s">
        <v>71</v>
      </c>
      <c r="G148" s="464" t="n">
        <f aca="false">G149</f>
        <v>127.2</v>
      </c>
      <c r="H148" s="464" t="n">
        <f aca="false">H149</f>
        <v>148.4</v>
      </c>
      <c r="I148" s="465" t="n">
        <f aca="false">I149</f>
        <v>148.4</v>
      </c>
    </row>
    <row r="149" s="287" customFormat="true" ht="12.75" hidden="false" customHeight="false" outlineLevel="0" collapsed="false">
      <c r="A149" s="454" t="n">
        <v>132</v>
      </c>
      <c r="B149" s="478" t="s">
        <v>378</v>
      </c>
      <c r="C149" s="462" t="s">
        <v>829</v>
      </c>
      <c r="D149" s="462" t="s">
        <v>103</v>
      </c>
      <c r="E149" s="462" t="n">
        <v>10</v>
      </c>
      <c r="F149" s="463" t="s">
        <v>124</v>
      </c>
      <c r="G149" s="464" t="n">
        <v>127.2</v>
      </c>
      <c r="H149" s="467" t="n">
        <v>148.4</v>
      </c>
      <c r="I149" s="468" t="n">
        <v>148.4</v>
      </c>
    </row>
    <row r="150" s="287" customFormat="true" ht="12.75" hidden="false" customHeight="false" outlineLevel="0" collapsed="false">
      <c r="A150" s="454" t="n">
        <v>133</v>
      </c>
      <c r="B150" s="469" t="s">
        <v>730</v>
      </c>
      <c r="C150" s="462" t="s">
        <v>829</v>
      </c>
      <c r="D150" s="462" t="s">
        <v>731</v>
      </c>
      <c r="E150" s="473"/>
      <c r="F150" s="473"/>
      <c r="G150" s="464" t="n">
        <f aca="false">G151</f>
        <v>6361.4</v>
      </c>
      <c r="H150" s="464" t="n">
        <f aca="false">H151</f>
        <v>7419</v>
      </c>
      <c r="I150" s="465" t="n">
        <f aca="false">I151</f>
        <v>7419</v>
      </c>
    </row>
    <row r="151" s="287" customFormat="true" ht="25.5" hidden="false" customHeight="false" outlineLevel="0" collapsed="false">
      <c r="A151" s="454" t="n">
        <v>134</v>
      </c>
      <c r="B151" s="469" t="s">
        <v>739</v>
      </c>
      <c r="C151" s="462" t="s">
        <v>829</v>
      </c>
      <c r="D151" s="462" t="s">
        <v>740</v>
      </c>
      <c r="E151" s="473"/>
      <c r="F151" s="473"/>
      <c r="G151" s="464" t="n">
        <f aca="false">G152</f>
        <v>6361.4</v>
      </c>
      <c r="H151" s="464" t="n">
        <f aca="false">H152</f>
        <v>7419</v>
      </c>
      <c r="I151" s="465" t="n">
        <f aca="false">I152</f>
        <v>7419</v>
      </c>
    </row>
    <row r="152" s="287" customFormat="true" ht="12.75" hidden="false" customHeight="false" outlineLevel="0" collapsed="false">
      <c r="A152" s="454" t="n">
        <v>135</v>
      </c>
      <c r="B152" s="469" t="s">
        <v>375</v>
      </c>
      <c r="C152" s="462" t="s">
        <v>829</v>
      </c>
      <c r="D152" s="462" t="s">
        <v>740</v>
      </c>
      <c r="E152" s="462" t="n">
        <v>10</v>
      </c>
      <c r="F152" s="463" t="s">
        <v>71</v>
      </c>
      <c r="G152" s="464" t="n">
        <f aca="false">G153</f>
        <v>6361.4</v>
      </c>
      <c r="H152" s="464" t="n">
        <f aca="false">H153</f>
        <v>7419</v>
      </c>
      <c r="I152" s="465" t="n">
        <f aca="false">I153</f>
        <v>7419</v>
      </c>
    </row>
    <row r="153" s="287" customFormat="true" ht="12.75" hidden="false" customHeight="false" outlineLevel="0" collapsed="false">
      <c r="A153" s="454" t="n">
        <v>136</v>
      </c>
      <c r="B153" s="478" t="s">
        <v>378</v>
      </c>
      <c r="C153" s="462" t="s">
        <v>829</v>
      </c>
      <c r="D153" s="462" t="s">
        <v>740</v>
      </c>
      <c r="E153" s="462" t="n">
        <v>10</v>
      </c>
      <c r="F153" s="463" t="s">
        <v>124</v>
      </c>
      <c r="G153" s="464" t="n">
        <v>6361.4</v>
      </c>
      <c r="H153" s="464" t="n">
        <v>7419</v>
      </c>
      <c r="I153" s="465" t="n">
        <v>7419</v>
      </c>
    </row>
    <row r="154" s="287" customFormat="true" ht="165.75" hidden="false" customHeight="false" outlineLevel="0" collapsed="false">
      <c r="A154" s="454" t="n">
        <v>137</v>
      </c>
      <c r="B154" s="466" t="s">
        <v>803</v>
      </c>
      <c r="C154" s="462" t="s">
        <v>804</v>
      </c>
      <c r="D154" s="462"/>
      <c r="E154" s="463"/>
      <c r="F154" s="463"/>
      <c r="G154" s="464" t="n">
        <f aca="false">G155+G160+G164</f>
        <v>171965.3</v>
      </c>
      <c r="H154" s="467" t="n">
        <f aca="false">H155+H160+H164</f>
        <v>171965.3</v>
      </c>
      <c r="I154" s="468" t="n">
        <f aca="false">I155+I160+I164</f>
        <v>171965.3</v>
      </c>
    </row>
    <row r="155" s="287" customFormat="true" ht="38.25" hidden="false" customHeight="false" outlineLevel="0" collapsed="false">
      <c r="A155" s="454" t="n">
        <v>138</v>
      </c>
      <c r="B155" s="466" t="s">
        <v>414</v>
      </c>
      <c r="C155" s="462" t="s">
        <v>804</v>
      </c>
      <c r="D155" s="462" t="s">
        <v>95</v>
      </c>
      <c r="E155" s="463"/>
      <c r="F155" s="463"/>
      <c r="G155" s="464" t="n">
        <f aca="false">G156</f>
        <v>66934.846</v>
      </c>
      <c r="H155" s="467" t="n">
        <f aca="false">H156</f>
        <v>66969.35</v>
      </c>
      <c r="I155" s="468" t="n">
        <f aca="false">I156</f>
        <v>66969.35</v>
      </c>
    </row>
    <row r="156" s="287" customFormat="true" ht="12.75" hidden="false" customHeight="false" outlineLevel="0" collapsed="false">
      <c r="A156" s="454" t="n">
        <v>139</v>
      </c>
      <c r="B156" s="466" t="s">
        <v>517</v>
      </c>
      <c r="C156" s="462" t="s">
        <v>804</v>
      </c>
      <c r="D156" s="462" t="s">
        <v>78</v>
      </c>
      <c r="E156" s="463"/>
      <c r="F156" s="463"/>
      <c r="G156" s="464" t="n">
        <f aca="false">G157</f>
        <v>66934.846</v>
      </c>
      <c r="H156" s="467" t="n">
        <f aca="false">H157</f>
        <v>66969.35</v>
      </c>
      <c r="I156" s="468" t="n">
        <f aca="false">I157</f>
        <v>66969.35</v>
      </c>
    </row>
    <row r="157" s="287" customFormat="true" ht="12.75" hidden="false" customHeight="false" outlineLevel="0" collapsed="false">
      <c r="A157" s="454" t="n">
        <v>140</v>
      </c>
      <c r="B157" s="469" t="s">
        <v>365</v>
      </c>
      <c r="C157" s="462" t="s">
        <v>804</v>
      </c>
      <c r="D157" s="462" t="s">
        <v>78</v>
      </c>
      <c r="E157" s="463" t="s">
        <v>228</v>
      </c>
      <c r="F157" s="463" t="s">
        <v>71</v>
      </c>
      <c r="G157" s="464" t="n">
        <f aca="false">G158+G159</f>
        <v>66934.846</v>
      </c>
      <c r="H157" s="467" t="n">
        <f aca="false">H158+H159</f>
        <v>66969.35</v>
      </c>
      <c r="I157" s="468" t="n">
        <f aca="false">I158+I159</f>
        <v>66969.35</v>
      </c>
    </row>
    <row r="158" s="287" customFormat="true" ht="12.75" hidden="false" customHeight="false" outlineLevel="0" collapsed="false">
      <c r="A158" s="454" t="n">
        <v>141</v>
      </c>
      <c r="B158" s="469" t="s">
        <v>367</v>
      </c>
      <c r="C158" s="462" t="s">
        <v>804</v>
      </c>
      <c r="D158" s="462" t="s">
        <v>78</v>
      </c>
      <c r="E158" s="463" t="s">
        <v>228</v>
      </c>
      <c r="F158" s="463" t="s">
        <v>83</v>
      </c>
      <c r="G158" s="464" t="n">
        <v>65234.5</v>
      </c>
      <c r="H158" s="464" t="n">
        <v>65269.004</v>
      </c>
      <c r="I158" s="465" t="n">
        <v>65269.004</v>
      </c>
    </row>
    <row r="159" s="287" customFormat="true" ht="12.75" hidden="false" customHeight="false" outlineLevel="0" collapsed="false">
      <c r="A159" s="454" t="n">
        <v>142</v>
      </c>
      <c r="B159" s="469" t="s">
        <v>368</v>
      </c>
      <c r="C159" s="462" t="s">
        <v>804</v>
      </c>
      <c r="D159" s="462" t="s">
        <v>78</v>
      </c>
      <c r="E159" s="463" t="s">
        <v>228</v>
      </c>
      <c r="F159" s="463" t="s">
        <v>96</v>
      </c>
      <c r="G159" s="464" t="n">
        <v>1700.346</v>
      </c>
      <c r="H159" s="464" t="n">
        <v>1700.346</v>
      </c>
      <c r="I159" s="465" t="n">
        <v>1700.346</v>
      </c>
    </row>
    <row r="160" s="287" customFormat="true" ht="25.5" hidden="false" customHeight="false" outlineLevel="0" collapsed="false">
      <c r="A160" s="454" t="n">
        <v>143</v>
      </c>
      <c r="B160" s="466" t="s">
        <v>416</v>
      </c>
      <c r="C160" s="462" t="s">
        <v>804</v>
      </c>
      <c r="D160" s="462" t="s">
        <v>224</v>
      </c>
      <c r="E160" s="463"/>
      <c r="F160" s="463"/>
      <c r="G160" s="464" t="n">
        <f aca="false">G161</f>
        <v>2761.757</v>
      </c>
      <c r="H160" s="467" t="n">
        <f aca="false">H161</f>
        <v>2727.253</v>
      </c>
      <c r="I160" s="468" t="n">
        <f aca="false">I161</f>
        <v>2727.253</v>
      </c>
    </row>
    <row r="161" s="287" customFormat="true" ht="25.5" hidden="false" customHeight="false" outlineLevel="0" collapsed="false">
      <c r="A161" s="454" t="n">
        <v>144</v>
      </c>
      <c r="B161" s="466" t="s">
        <v>858</v>
      </c>
      <c r="C161" s="462" t="s">
        <v>804</v>
      </c>
      <c r="D161" s="462" t="s">
        <v>103</v>
      </c>
      <c r="E161" s="463"/>
      <c r="F161" s="463"/>
      <c r="G161" s="464" t="n">
        <f aca="false">G162</f>
        <v>2761.757</v>
      </c>
      <c r="H161" s="467" t="n">
        <f aca="false">H162</f>
        <v>2727.253</v>
      </c>
      <c r="I161" s="468" t="n">
        <f aca="false">I162</f>
        <v>2727.253</v>
      </c>
    </row>
    <row r="162" s="287" customFormat="true" ht="12.75" hidden="false" customHeight="false" outlineLevel="0" collapsed="false">
      <c r="A162" s="454" t="n">
        <v>145</v>
      </c>
      <c r="B162" s="469" t="s">
        <v>365</v>
      </c>
      <c r="C162" s="462" t="s">
        <v>804</v>
      </c>
      <c r="D162" s="462" t="s">
        <v>103</v>
      </c>
      <c r="E162" s="463" t="s">
        <v>228</v>
      </c>
      <c r="F162" s="463" t="s">
        <v>71</v>
      </c>
      <c r="G162" s="464" t="n">
        <f aca="false">G163</f>
        <v>2761.757</v>
      </c>
      <c r="H162" s="467" t="n">
        <f aca="false">H163</f>
        <v>2727.253</v>
      </c>
      <c r="I162" s="468" t="n">
        <f aca="false">I163</f>
        <v>2727.253</v>
      </c>
    </row>
    <row r="163" s="287" customFormat="true" ht="12.75" hidden="false" customHeight="false" outlineLevel="0" collapsed="false">
      <c r="A163" s="454" t="n">
        <v>146</v>
      </c>
      <c r="B163" s="469" t="s">
        <v>367</v>
      </c>
      <c r="C163" s="462" t="s">
        <v>804</v>
      </c>
      <c r="D163" s="462" t="s">
        <v>103</v>
      </c>
      <c r="E163" s="463" t="s">
        <v>228</v>
      </c>
      <c r="F163" s="463" t="s">
        <v>83</v>
      </c>
      <c r="G163" s="464" t="n">
        <v>2761.757</v>
      </c>
      <c r="H163" s="464" t="n">
        <v>2727.253</v>
      </c>
      <c r="I163" s="465" t="n">
        <v>2727.253</v>
      </c>
    </row>
    <row r="164" s="287" customFormat="true" ht="25.5" hidden="false" customHeight="false" outlineLevel="0" collapsed="false">
      <c r="A164" s="454" t="n">
        <v>147</v>
      </c>
      <c r="B164" s="469" t="s">
        <v>524</v>
      </c>
      <c r="C164" s="462" t="s">
        <v>804</v>
      </c>
      <c r="D164" s="462" t="s">
        <v>525</v>
      </c>
      <c r="E164" s="463"/>
      <c r="F164" s="463"/>
      <c r="G164" s="464" t="n">
        <f aca="false">G165</f>
        <v>102268.697</v>
      </c>
      <c r="H164" s="467" t="n">
        <f aca="false">H165</f>
        <v>102268.697</v>
      </c>
      <c r="I164" s="468" t="n">
        <f aca="false">I165</f>
        <v>102268.697</v>
      </c>
    </row>
    <row r="165" s="287" customFormat="true" ht="12.75" hidden="false" customHeight="false" outlineLevel="0" collapsed="false">
      <c r="A165" s="454" t="n">
        <v>148</v>
      </c>
      <c r="B165" s="469" t="s">
        <v>667</v>
      </c>
      <c r="C165" s="462" t="s">
        <v>804</v>
      </c>
      <c r="D165" s="462" t="s">
        <v>668</v>
      </c>
      <c r="E165" s="463"/>
      <c r="F165" s="463"/>
      <c r="G165" s="464" t="n">
        <f aca="false">G166</f>
        <v>102268.697</v>
      </c>
      <c r="H165" s="467" t="n">
        <f aca="false">H166</f>
        <v>102268.697</v>
      </c>
      <c r="I165" s="468" t="n">
        <f aca="false">I166</f>
        <v>102268.697</v>
      </c>
    </row>
    <row r="166" s="287" customFormat="true" ht="12.75" hidden="false" customHeight="false" outlineLevel="0" collapsed="false">
      <c r="A166" s="454" t="n">
        <v>149</v>
      </c>
      <c r="B166" s="469" t="s">
        <v>365</v>
      </c>
      <c r="C166" s="462" t="s">
        <v>804</v>
      </c>
      <c r="D166" s="462" t="s">
        <v>668</v>
      </c>
      <c r="E166" s="463" t="s">
        <v>228</v>
      </c>
      <c r="F166" s="463" t="s">
        <v>71</v>
      </c>
      <c r="G166" s="464" t="n">
        <f aca="false">G167+G168</f>
        <v>102268.697</v>
      </c>
      <c r="H166" s="467" t="n">
        <f aca="false">H167+H168</f>
        <v>102268.697</v>
      </c>
      <c r="I166" s="468" t="n">
        <f aca="false">I167+I168</f>
        <v>102268.697</v>
      </c>
    </row>
    <row r="167" s="287" customFormat="true" ht="12.75" hidden="false" customHeight="false" outlineLevel="0" collapsed="false">
      <c r="A167" s="454" t="n">
        <v>150</v>
      </c>
      <c r="B167" s="469" t="s">
        <v>367</v>
      </c>
      <c r="C167" s="462" t="s">
        <v>804</v>
      </c>
      <c r="D167" s="462" t="s">
        <v>668</v>
      </c>
      <c r="E167" s="463" t="s">
        <v>228</v>
      </c>
      <c r="F167" s="463" t="s">
        <v>83</v>
      </c>
      <c r="G167" s="464" t="n">
        <v>94049.143</v>
      </c>
      <c r="H167" s="464" t="n">
        <v>94049.143</v>
      </c>
      <c r="I167" s="465" t="n">
        <v>94049.143</v>
      </c>
    </row>
    <row r="168" s="287" customFormat="true" ht="12.75" hidden="false" customHeight="false" outlineLevel="0" collapsed="false">
      <c r="A168" s="454" t="n">
        <v>151</v>
      </c>
      <c r="B168" s="469" t="s">
        <v>368</v>
      </c>
      <c r="C168" s="462" t="s">
        <v>804</v>
      </c>
      <c r="D168" s="462" t="s">
        <v>668</v>
      </c>
      <c r="E168" s="463" t="s">
        <v>228</v>
      </c>
      <c r="F168" s="463" t="s">
        <v>96</v>
      </c>
      <c r="G168" s="464" t="n">
        <v>8219.554</v>
      </c>
      <c r="H168" s="464" t="n">
        <v>8219.554</v>
      </c>
      <c r="I168" s="465" t="n">
        <v>8219.554</v>
      </c>
    </row>
    <row r="169" s="287" customFormat="true" ht="89.25" hidden="false" customHeight="false" outlineLevel="0" collapsed="false">
      <c r="A169" s="454" t="n">
        <v>152</v>
      </c>
      <c r="B169" s="466" t="s">
        <v>824</v>
      </c>
      <c r="C169" s="462" t="s">
        <v>825</v>
      </c>
      <c r="D169" s="462"/>
      <c r="E169" s="462"/>
      <c r="F169" s="463"/>
      <c r="G169" s="464" t="n">
        <f aca="false">G174+G178+G182+G170</f>
        <v>7985.4</v>
      </c>
      <c r="H169" s="467" t="n">
        <f aca="false">H174+H178+H182+H170</f>
        <v>7985.4</v>
      </c>
      <c r="I169" s="468" t="n">
        <f aca="false">I174+I178+I182+I170</f>
        <v>7985.4</v>
      </c>
    </row>
    <row r="170" s="287" customFormat="true" ht="38.25" hidden="false" customHeight="false" outlineLevel="0" collapsed="false">
      <c r="A170" s="454" t="n">
        <v>153</v>
      </c>
      <c r="B170" s="466" t="s">
        <v>414</v>
      </c>
      <c r="C170" s="462" t="s">
        <v>825</v>
      </c>
      <c r="D170" s="462" t="s">
        <v>95</v>
      </c>
      <c r="E170" s="462"/>
      <c r="F170" s="463"/>
      <c r="G170" s="464" t="n">
        <f aca="false">G171</f>
        <v>314.236</v>
      </c>
      <c r="H170" s="467" t="n">
        <f aca="false">H171</f>
        <v>314.236</v>
      </c>
      <c r="I170" s="468" t="n">
        <f aca="false">I171</f>
        <v>314.236</v>
      </c>
    </row>
    <row r="171" s="287" customFormat="true" ht="12.75" hidden="false" customHeight="false" outlineLevel="0" collapsed="false">
      <c r="A171" s="454" t="n">
        <v>154</v>
      </c>
      <c r="B171" s="466" t="s">
        <v>517</v>
      </c>
      <c r="C171" s="462" t="s">
        <v>825</v>
      </c>
      <c r="D171" s="462" t="s">
        <v>78</v>
      </c>
      <c r="E171" s="462"/>
      <c r="F171" s="463"/>
      <c r="G171" s="464" t="n">
        <f aca="false">G172</f>
        <v>314.236</v>
      </c>
      <c r="H171" s="467" t="n">
        <f aca="false">H172</f>
        <v>314.236</v>
      </c>
      <c r="I171" s="468" t="n">
        <f aca="false">I172</f>
        <v>314.236</v>
      </c>
    </row>
    <row r="172" s="287" customFormat="true" ht="12.75" hidden="false" customHeight="false" outlineLevel="0" collapsed="false">
      <c r="A172" s="454" t="n">
        <v>155</v>
      </c>
      <c r="B172" s="469" t="s">
        <v>375</v>
      </c>
      <c r="C172" s="462" t="s">
        <v>825</v>
      </c>
      <c r="D172" s="462" t="s">
        <v>78</v>
      </c>
      <c r="E172" s="462" t="n">
        <v>10</v>
      </c>
      <c r="F172" s="463" t="s">
        <v>71</v>
      </c>
      <c r="G172" s="464" t="n">
        <f aca="false">G173</f>
        <v>314.236</v>
      </c>
      <c r="H172" s="467" t="n">
        <f aca="false">H173</f>
        <v>314.236</v>
      </c>
      <c r="I172" s="468" t="n">
        <f aca="false">I173</f>
        <v>314.236</v>
      </c>
    </row>
    <row r="173" s="287" customFormat="true" ht="12.75" hidden="false" customHeight="false" outlineLevel="0" collapsed="false">
      <c r="A173" s="454" t="n">
        <v>156</v>
      </c>
      <c r="B173" s="469" t="s">
        <v>377</v>
      </c>
      <c r="C173" s="462" t="s">
        <v>825</v>
      </c>
      <c r="D173" s="462" t="s">
        <v>78</v>
      </c>
      <c r="E173" s="462" t="n">
        <v>10</v>
      </c>
      <c r="F173" s="463" t="s">
        <v>96</v>
      </c>
      <c r="G173" s="464" t="n">
        <v>314.236</v>
      </c>
      <c r="H173" s="467" t="n">
        <v>314.236</v>
      </c>
      <c r="I173" s="468" t="n">
        <v>314.236</v>
      </c>
    </row>
    <row r="174" s="287" customFormat="true" ht="25.5" hidden="false" customHeight="false" outlineLevel="0" collapsed="false">
      <c r="A174" s="454" t="n">
        <v>157</v>
      </c>
      <c r="B174" s="466" t="s">
        <v>416</v>
      </c>
      <c r="C174" s="462" t="s">
        <v>825</v>
      </c>
      <c r="D174" s="462" t="s">
        <v>224</v>
      </c>
      <c r="E174" s="462"/>
      <c r="F174" s="463"/>
      <c r="G174" s="464" t="n">
        <f aca="false">G175</f>
        <v>2417.208</v>
      </c>
      <c r="H174" s="467" t="n">
        <f aca="false">H175</f>
        <v>2417.208</v>
      </c>
      <c r="I174" s="468" t="n">
        <f aca="false">I175</f>
        <v>2417.208</v>
      </c>
    </row>
    <row r="175" s="287" customFormat="true" ht="25.5" hidden="false" customHeight="false" outlineLevel="0" collapsed="false">
      <c r="A175" s="454" t="n">
        <v>158</v>
      </c>
      <c r="B175" s="466" t="s">
        <v>858</v>
      </c>
      <c r="C175" s="462" t="s">
        <v>825</v>
      </c>
      <c r="D175" s="462" t="s">
        <v>103</v>
      </c>
      <c r="E175" s="462"/>
      <c r="F175" s="463"/>
      <c r="G175" s="464" t="n">
        <f aca="false">G176</f>
        <v>2417.208</v>
      </c>
      <c r="H175" s="467" t="n">
        <f aca="false">H176</f>
        <v>2417.208</v>
      </c>
      <c r="I175" s="468" t="n">
        <f aca="false">I176</f>
        <v>2417.208</v>
      </c>
    </row>
    <row r="176" s="287" customFormat="true" ht="12.75" hidden="false" customHeight="false" outlineLevel="0" collapsed="false">
      <c r="A176" s="454" t="n">
        <v>159</v>
      </c>
      <c r="B176" s="469" t="s">
        <v>375</v>
      </c>
      <c r="C176" s="462" t="s">
        <v>825</v>
      </c>
      <c r="D176" s="462" t="s">
        <v>103</v>
      </c>
      <c r="E176" s="462" t="n">
        <v>10</v>
      </c>
      <c r="F176" s="463" t="s">
        <v>71</v>
      </c>
      <c r="G176" s="464" t="n">
        <f aca="false">G177</f>
        <v>2417.208</v>
      </c>
      <c r="H176" s="467" t="n">
        <f aca="false">H177</f>
        <v>2417.208</v>
      </c>
      <c r="I176" s="468" t="n">
        <f aca="false">I177</f>
        <v>2417.208</v>
      </c>
    </row>
    <row r="177" s="287" customFormat="true" ht="12.75" hidden="false" customHeight="false" outlineLevel="0" collapsed="false">
      <c r="A177" s="454" t="n">
        <v>160</v>
      </c>
      <c r="B177" s="469" t="s">
        <v>377</v>
      </c>
      <c r="C177" s="462" t="s">
        <v>825</v>
      </c>
      <c r="D177" s="462" t="s">
        <v>103</v>
      </c>
      <c r="E177" s="462" t="n">
        <v>10</v>
      </c>
      <c r="F177" s="463" t="s">
        <v>96</v>
      </c>
      <c r="G177" s="464" t="n">
        <v>2417.208</v>
      </c>
      <c r="H177" s="467" t="n">
        <v>2417.208</v>
      </c>
      <c r="I177" s="468" t="n">
        <v>2417.208</v>
      </c>
    </row>
    <row r="178" s="287" customFormat="true" ht="12.75" hidden="false" customHeight="false" outlineLevel="0" collapsed="false">
      <c r="A178" s="454" t="n">
        <v>161</v>
      </c>
      <c r="B178" s="469" t="s">
        <v>730</v>
      </c>
      <c r="C178" s="462" t="s">
        <v>825</v>
      </c>
      <c r="D178" s="462" t="s">
        <v>731</v>
      </c>
      <c r="E178" s="473"/>
      <c r="F178" s="473"/>
      <c r="G178" s="464" t="n">
        <f aca="false">G179</f>
        <v>235.903</v>
      </c>
      <c r="H178" s="467" t="n">
        <f aca="false">H179</f>
        <v>235.903</v>
      </c>
      <c r="I178" s="468" t="n">
        <f aca="false">I179</f>
        <v>235.903</v>
      </c>
    </row>
    <row r="179" s="287" customFormat="true" ht="25.5" hidden="false" customHeight="false" outlineLevel="0" collapsed="false">
      <c r="A179" s="454" t="n">
        <v>162</v>
      </c>
      <c r="B179" s="469" t="s">
        <v>739</v>
      </c>
      <c r="C179" s="462" t="s">
        <v>825</v>
      </c>
      <c r="D179" s="462" t="s">
        <v>740</v>
      </c>
      <c r="E179" s="473"/>
      <c r="F179" s="473"/>
      <c r="G179" s="464" t="n">
        <f aca="false">G180</f>
        <v>235.903</v>
      </c>
      <c r="H179" s="467" t="n">
        <f aca="false">H180</f>
        <v>235.903</v>
      </c>
      <c r="I179" s="468" t="n">
        <f aca="false">I180</f>
        <v>235.903</v>
      </c>
    </row>
    <row r="180" s="287" customFormat="true" ht="12.75" hidden="false" customHeight="false" outlineLevel="0" collapsed="false">
      <c r="A180" s="454" t="n">
        <v>163</v>
      </c>
      <c r="B180" s="469" t="s">
        <v>375</v>
      </c>
      <c r="C180" s="462" t="s">
        <v>825</v>
      </c>
      <c r="D180" s="462" t="s">
        <v>740</v>
      </c>
      <c r="E180" s="462" t="n">
        <v>10</v>
      </c>
      <c r="F180" s="463" t="s">
        <v>71</v>
      </c>
      <c r="G180" s="464" t="n">
        <f aca="false">G181</f>
        <v>235.903</v>
      </c>
      <c r="H180" s="467" t="n">
        <f aca="false">H181</f>
        <v>235.903</v>
      </c>
      <c r="I180" s="468" t="n">
        <f aca="false">I181</f>
        <v>235.903</v>
      </c>
    </row>
    <row r="181" s="287" customFormat="true" ht="12.75" hidden="false" customHeight="false" outlineLevel="0" collapsed="false">
      <c r="A181" s="454" t="n">
        <v>164</v>
      </c>
      <c r="B181" s="469" t="s">
        <v>377</v>
      </c>
      <c r="C181" s="462" t="s">
        <v>825</v>
      </c>
      <c r="D181" s="462" t="s">
        <v>740</v>
      </c>
      <c r="E181" s="462" t="n">
        <v>10</v>
      </c>
      <c r="F181" s="463" t="s">
        <v>96</v>
      </c>
      <c r="G181" s="464" t="n">
        <v>235.903</v>
      </c>
      <c r="H181" s="467" t="n">
        <v>235.903</v>
      </c>
      <c r="I181" s="468" t="n">
        <v>235.903</v>
      </c>
    </row>
    <row r="182" s="287" customFormat="true" ht="25.5" hidden="false" customHeight="false" outlineLevel="0" collapsed="false">
      <c r="A182" s="454" t="n">
        <v>165</v>
      </c>
      <c r="B182" s="469" t="s">
        <v>524</v>
      </c>
      <c r="C182" s="462" t="s">
        <v>825</v>
      </c>
      <c r="D182" s="462" t="s">
        <v>525</v>
      </c>
      <c r="E182" s="463"/>
      <c r="F182" s="463"/>
      <c r="G182" s="464" t="n">
        <f aca="false">G183</f>
        <v>5018.053</v>
      </c>
      <c r="H182" s="467" t="n">
        <f aca="false">H183</f>
        <v>5018.053</v>
      </c>
      <c r="I182" s="468" t="n">
        <f aca="false">I183</f>
        <v>5018.053</v>
      </c>
    </row>
    <row r="183" s="287" customFormat="true" ht="12.75" hidden="false" customHeight="false" outlineLevel="0" collapsed="false">
      <c r="A183" s="454" t="n">
        <v>166</v>
      </c>
      <c r="B183" s="469" t="s">
        <v>667</v>
      </c>
      <c r="C183" s="462" t="s">
        <v>825</v>
      </c>
      <c r="D183" s="462" t="s">
        <v>668</v>
      </c>
      <c r="E183" s="463"/>
      <c r="F183" s="463"/>
      <c r="G183" s="464" t="n">
        <f aca="false">G184</f>
        <v>5018.053</v>
      </c>
      <c r="H183" s="467" t="n">
        <f aca="false">H184</f>
        <v>5018.053</v>
      </c>
      <c r="I183" s="468" t="n">
        <f aca="false">I184</f>
        <v>5018.053</v>
      </c>
    </row>
    <row r="184" s="287" customFormat="true" ht="12.75" hidden="false" customHeight="false" outlineLevel="0" collapsed="false">
      <c r="A184" s="454" t="n">
        <v>167</v>
      </c>
      <c r="B184" s="469" t="s">
        <v>375</v>
      </c>
      <c r="C184" s="462" t="s">
        <v>825</v>
      </c>
      <c r="D184" s="462" t="s">
        <v>668</v>
      </c>
      <c r="E184" s="462" t="n">
        <v>10</v>
      </c>
      <c r="F184" s="463" t="s">
        <v>71</v>
      </c>
      <c r="G184" s="464" t="n">
        <f aca="false">G185</f>
        <v>5018.053</v>
      </c>
      <c r="H184" s="467" t="n">
        <f aca="false">H185</f>
        <v>5018.053</v>
      </c>
      <c r="I184" s="468" t="n">
        <f aca="false">I185</f>
        <v>5018.053</v>
      </c>
    </row>
    <row r="185" s="287" customFormat="true" ht="12.75" hidden="false" customHeight="false" outlineLevel="0" collapsed="false">
      <c r="A185" s="454" t="n">
        <v>168</v>
      </c>
      <c r="B185" s="469" t="s">
        <v>377</v>
      </c>
      <c r="C185" s="462" t="s">
        <v>825</v>
      </c>
      <c r="D185" s="462" t="s">
        <v>668</v>
      </c>
      <c r="E185" s="462" t="n">
        <v>10</v>
      </c>
      <c r="F185" s="463" t="s">
        <v>96</v>
      </c>
      <c r="G185" s="464" t="n">
        <v>5018.053</v>
      </c>
      <c r="H185" s="467" t="n">
        <v>5018.053</v>
      </c>
      <c r="I185" s="468" t="n">
        <v>5018.053</v>
      </c>
    </row>
    <row r="186" s="287" customFormat="true" ht="153" hidden="false" customHeight="false" outlineLevel="0" collapsed="false">
      <c r="A186" s="454" t="n">
        <v>169</v>
      </c>
      <c r="B186" s="466" t="s">
        <v>789</v>
      </c>
      <c r="C186" s="462" t="s">
        <v>790</v>
      </c>
      <c r="D186" s="462"/>
      <c r="E186" s="463"/>
      <c r="F186" s="463"/>
      <c r="G186" s="464" t="n">
        <f aca="false">G187+G191+G195</f>
        <v>109379.2</v>
      </c>
      <c r="H186" s="467" t="n">
        <f aca="false">H187+H191+H195</f>
        <v>109379.2</v>
      </c>
      <c r="I186" s="468" t="n">
        <f aca="false">I187+I191+I195</f>
        <v>109379.2</v>
      </c>
    </row>
    <row r="187" s="287" customFormat="true" ht="38.25" hidden="false" customHeight="false" outlineLevel="0" collapsed="false">
      <c r="A187" s="454" t="n">
        <v>170</v>
      </c>
      <c r="B187" s="466" t="s">
        <v>414</v>
      </c>
      <c r="C187" s="462" t="s">
        <v>790</v>
      </c>
      <c r="D187" s="462" t="s">
        <v>95</v>
      </c>
      <c r="E187" s="463"/>
      <c r="F187" s="463"/>
      <c r="G187" s="464" t="n">
        <f aca="false">G188</f>
        <v>13624.413</v>
      </c>
      <c r="H187" s="467" t="n">
        <f aca="false">H188</f>
        <v>13624.413</v>
      </c>
      <c r="I187" s="468" t="n">
        <f aca="false">I188</f>
        <v>13624.413</v>
      </c>
    </row>
    <row r="188" s="287" customFormat="true" ht="12.75" hidden="false" customHeight="false" outlineLevel="0" collapsed="false">
      <c r="A188" s="454" t="n">
        <v>171</v>
      </c>
      <c r="B188" s="466" t="s">
        <v>517</v>
      </c>
      <c r="C188" s="462" t="s">
        <v>790</v>
      </c>
      <c r="D188" s="462" t="s">
        <v>78</v>
      </c>
      <c r="E188" s="463"/>
      <c r="F188" s="463"/>
      <c r="G188" s="464" t="n">
        <f aca="false">G189</f>
        <v>13624.413</v>
      </c>
      <c r="H188" s="467" t="n">
        <f aca="false">H189</f>
        <v>13624.413</v>
      </c>
      <c r="I188" s="468" t="n">
        <f aca="false">I189</f>
        <v>13624.413</v>
      </c>
    </row>
    <row r="189" s="287" customFormat="true" ht="12.75" hidden="false" customHeight="false" outlineLevel="0" collapsed="false">
      <c r="A189" s="454" t="n">
        <v>172</v>
      </c>
      <c r="B189" s="469" t="s">
        <v>365</v>
      </c>
      <c r="C189" s="462" t="s">
        <v>790</v>
      </c>
      <c r="D189" s="462" t="s">
        <v>78</v>
      </c>
      <c r="E189" s="463" t="s">
        <v>228</v>
      </c>
      <c r="F189" s="463" t="s">
        <v>71</v>
      </c>
      <c r="G189" s="464" t="n">
        <f aca="false">G190</f>
        <v>13624.413</v>
      </c>
      <c r="H189" s="467" t="n">
        <f aca="false">H190</f>
        <v>13624.413</v>
      </c>
      <c r="I189" s="468" t="n">
        <f aca="false">I190</f>
        <v>13624.413</v>
      </c>
    </row>
    <row r="190" s="287" customFormat="true" ht="12.75" hidden="false" customHeight="false" outlineLevel="0" collapsed="false">
      <c r="A190" s="454" t="n">
        <v>173</v>
      </c>
      <c r="B190" s="461" t="s">
        <v>366</v>
      </c>
      <c r="C190" s="462" t="s">
        <v>790</v>
      </c>
      <c r="D190" s="462" t="s">
        <v>78</v>
      </c>
      <c r="E190" s="463" t="s">
        <v>228</v>
      </c>
      <c r="F190" s="463" t="s">
        <v>75</v>
      </c>
      <c r="G190" s="464" t="n">
        <v>13624.413</v>
      </c>
      <c r="H190" s="464" t="n">
        <v>13624.413</v>
      </c>
      <c r="I190" s="465" t="n">
        <v>13624.413</v>
      </c>
    </row>
    <row r="191" s="287" customFormat="true" ht="25.5" hidden="false" customHeight="false" outlineLevel="0" collapsed="false">
      <c r="A191" s="454" t="n">
        <v>174</v>
      </c>
      <c r="B191" s="466" t="s">
        <v>416</v>
      </c>
      <c r="C191" s="462" t="s">
        <v>790</v>
      </c>
      <c r="D191" s="462" t="s">
        <v>224</v>
      </c>
      <c r="E191" s="463"/>
      <c r="F191" s="463"/>
      <c r="G191" s="464" t="n">
        <f aca="false">G192</f>
        <v>183.054</v>
      </c>
      <c r="H191" s="467" t="n">
        <f aca="false">H192</f>
        <v>183.054</v>
      </c>
      <c r="I191" s="468" t="n">
        <f aca="false">I192</f>
        <v>183.054</v>
      </c>
    </row>
    <row r="192" s="287" customFormat="true" ht="25.5" hidden="false" customHeight="false" outlineLevel="0" collapsed="false">
      <c r="A192" s="454" t="n">
        <v>175</v>
      </c>
      <c r="B192" s="466" t="s">
        <v>858</v>
      </c>
      <c r="C192" s="462" t="s">
        <v>790</v>
      </c>
      <c r="D192" s="462" t="s">
        <v>103</v>
      </c>
      <c r="E192" s="463"/>
      <c r="F192" s="463"/>
      <c r="G192" s="464" t="n">
        <f aca="false">G193</f>
        <v>183.054</v>
      </c>
      <c r="H192" s="467" t="n">
        <f aca="false">H193</f>
        <v>183.054</v>
      </c>
      <c r="I192" s="468" t="n">
        <f aca="false">I193</f>
        <v>183.054</v>
      </c>
    </row>
    <row r="193" s="287" customFormat="true" ht="12.75" hidden="false" customHeight="false" outlineLevel="0" collapsed="false">
      <c r="A193" s="454" t="n">
        <v>176</v>
      </c>
      <c r="B193" s="469" t="s">
        <v>365</v>
      </c>
      <c r="C193" s="462" t="s">
        <v>790</v>
      </c>
      <c r="D193" s="462" t="s">
        <v>103</v>
      </c>
      <c r="E193" s="463" t="s">
        <v>228</v>
      </c>
      <c r="F193" s="463" t="s">
        <v>71</v>
      </c>
      <c r="G193" s="464" t="n">
        <f aca="false">G194</f>
        <v>183.054</v>
      </c>
      <c r="H193" s="467" t="n">
        <f aca="false">H194</f>
        <v>183.054</v>
      </c>
      <c r="I193" s="468" t="n">
        <f aca="false">H193</f>
        <v>183.054</v>
      </c>
    </row>
    <row r="194" s="287" customFormat="true" ht="12.75" hidden="false" customHeight="false" outlineLevel="0" collapsed="false">
      <c r="A194" s="454" t="n">
        <v>177</v>
      </c>
      <c r="B194" s="461" t="s">
        <v>366</v>
      </c>
      <c r="C194" s="462" t="s">
        <v>790</v>
      </c>
      <c r="D194" s="462" t="s">
        <v>103</v>
      </c>
      <c r="E194" s="463" t="s">
        <v>228</v>
      </c>
      <c r="F194" s="463" t="s">
        <v>75</v>
      </c>
      <c r="G194" s="464" t="n">
        <v>183.054</v>
      </c>
      <c r="H194" s="464" t="n">
        <v>183.054</v>
      </c>
      <c r="I194" s="465" t="n">
        <v>183.054</v>
      </c>
    </row>
    <row r="195" s="287" customFormat="true" ht="25.5" hidden="false" customHeight="false" outlineLevel="0" collapsed="false">
      <c r="A195" s="454" t="n">
        <v>178</v>
      </c>
      <c r="B195" s="469" t="s">
        <v>524</v>
      </c>
      <c r="C195" s="462" t="s">
        <v>790</v>
      </c>
      <c r="D195" s="462" t="s">
        <v>525</v>
      </c>
      <c r="E195" s="463"/>
      <c r="F195" s="463"/>
      <c r="G195" s="464" t="n">
        <f aca="false">G196</f>
        <v>95571.733</v>
      </c>
      <c r="H195" s="467" t="n">
        <f aca="false">H196</f>
        <v>95571.733</v>
      </c>
      <c r="I195" s="468" t="n">
        <f aca="false">I196</f>
        <v>95571.733</v>
      </c>
    </row>
    <row r="196" s="287" customFormat="true" ht="12.75" hidden="false" customHeight="false" outlineLevel="0" collapsed="false">
      <c r="A196" s="454" t="n">
        <v>179</v>
      </c>
      <c r="B196" s="469" t="s">
        <v>667</v>
      </c>
      <c r="C196" s="462" t="s">
        <v>790</v>
      </c>
      <c r="D196" s="462" t="s">
        <v>668</v>
      </c>
      <c r="E196" s="463"/>
      <c r="F196" s="463"/>
      <c r="G196" s="464" t="n">
        <f aca="false">G197</f>
        <v>95571.733</v>
      </c>
      <c r="H196" s="467" t="n">
        <f aca="false">H197</f>
        <v>95571.733</v>
      </c>
      <c r="I196" s="468" t="n">
        <f aca="false">I197</f>
        <v>95571.733</v>
      </c>
    </row>
    <row r="197" s="287" customFormat="true" ht="12.75" hidden="false" customHeight="false" outlineLevel="0" collapsed="false">
      <c r="A197" s="454" t="n">
        <v>180</v>
      </c>
      <c r="B197" s="469" t="s">
        <v>365</v>
      </c>
      <c r="C197" s="462" t="s">
        <v>790</v>
      </c>
      <c r="D197" s="462" t="s">
        <v>668</v>
      </c>
      <c r="E197" s="463" t="s">
        <v>228</v>
      </c>
      <c r="F197" s="463" t="s">
        <v>71</v>
      </c>
      <c r="G197" s="464" t="n">
        <f aca="false">G198</f>
        <v>95571.733</v>
      </c>
      <c r="H197" s="467" t="n">
        <f aca="false">H198</f>
        <v>95571.733</v>
      </c>
      <c r="I197" s="468" t="n">
        <f aca="false">I198</f>
        <v>95571.733</v>
      </c>
    </row>
    <row r="198" s="287" customFormat="true" ht="12.75" hidden="false" customHeight="false" outlineLevel="0" collapsed="false">
      <c r="A198" s="454" t="n">
        <v>181</v>
      </c>
      <c r="B198" s="461" t="s">
        <v>366</v>
      </c>
      <c r="C198" s="462" t="s">
        <v>790</v>
      </c>
      <c r="D198" s="462" t="s">
        <v>668</v>
      </c>
      <c r="E198" s="463" t="s">
        <v>228</v>
      </c>
      <c r="F198" s="463" t="s">
        <v>75</v>
      </c>
      <c r="G198" s="464" t="n">
        <v>95571.733</v>
      </c>
      <c r="H198" s="464" t="n">
        <v>95571.733</v>
      </c>
      <c r="I198" s="465" t="n">
        <v>95571.733</v>
      </c>
    </row>
    <row r="199" s="287" customFormat="true" ht="76.5" hidden="false" customHeight="false" outlineLevel="0" collapsed="false">
      <c r="A199" s="454" t="n">
        <v>182</v>
      </c>
      <c r="B199" s="466" t="s">
        <v>812</v>
      </c>
      <c r="C199" s="462" t="s">
        <v>813</v>
      </c>
      <c r="D199" s="462"/>
      <c r="E199" s="463"/>
      <c r="F199" s="473"/>
      <c r="G199" s="464" t="n">
        <f aca="false">G200+G204+G208+G212</f>
        <v>6403.4</v>
      </c>
      <c r="H199" s="467" t="n">
        <f aca="false">H200+H204+H208+H212</f>
        <v>6403.4</v>
      </c>
      <c r="I199" s="468" t="n">
        <f aca="false">I200+I204+I208+I212</f>
        <v>6403.4</v>
      </c>
    </row>
    <row r="200" s="287" customFormat="true" ht="38.25" hidden="false" customHeight="false" outlineLevel="0" collapsed="false">
      <c r="A200" s="454" t="n">
        <v>183</v>
      </c>
      <c r="B200" s="466" t="s">
        <v>414</v>
      </c>
      <c r="C200" s="462" t="s">
        <v>813</v>
      </c>
      <c r="D200" s="462" t="s">
        <v>95</v>
      </c>
      <c r="E200" s="463"/>
      <c r="F200" s="473"/>
      <c r="G200" s="464" t="n">
        <f aca="false">G201</f>
        <v>151.5</v>
      </c>
      <c r="H200" s="467" t="n">
        <f aca="false">H201</f>
        <v>151.5</v>
      </c>
      <c r="I200" s="468" t="n">
        <f aca="false">I201</f>
        <v>151.5</v>
      </c>
    </row>
    <row r="201" s="287" customFormat="true" ht="12.75" hidden="false" customHeight="false" outlineLevel="0" collapsed="false">
      <c r="A201" s="454" t="n">
        <v>184</v>
      </c>
      <c r="B201" s="466" t="s">
        <v>517</v>
      </c>
      <c r="C201" s="462" t="s">
        <v>813</v>
      </c>
      <c r="D201" s="462" t="s">
        <v>78</v>
      </c>
      <c r="E201" s="463"/>
      <c r="F201" s="473"/>
      <c r="G201" s="464" t="n">
        <f aca="false">G202</f>
        <v>151.5</v>
      </c>
      <c r="H201" s="467" t="n">
        <f aca="false">H202</f>
        <v>151.5</v>
      </c>
      <c r="I201" s="468" t="n">
        <f aca="false">I202</f>
        <v>151.5</v>
      </c>
    </row>
    <row r="202" s="287" customFormat="true" ht="12.75" hidden="false" customHeight="false" outlineLevel="0" collapsed="false">
      <c r="A202" s="454" t="n">
        <v>185</v>
      </c>
      <c r="B202" s="469" t="s">
        <v>365</v>
      </c>
      <c r="C202" s="462" t="s">
        <v>813</v>
      </c>
      <c r="D202" s="462" t="s">
        <v>78</v>
      </c>
      <c r="E202" s="463" t="s">
        <v>228</v>
      </c>
      <c r="F202" s="463" t="s">
        <v>71</v>
      </c>
      <c r="G202" s="464" t="n">
        <f aca="false">G203</f>
        <v>151.5</v>
      </c>
      <c r="H202" s="467" t="n">
        <f aca="false">H203</f>
        <v>151.5</v>
      </c>
      <c r="I202" s="468" t="n">
        <f aca="false">I203</f>
        <v>151.5</v>
      </c>
    </row>
    <row r="203" s="287" customFormat="true" ht="12.75" hidden="false" customHeight="false" outlineLevel="0" collapsed="false">
      <c r="A203" s="454" t="n">
        <v>186</v>
      </c>
      <c r="B203" s="469" t="s">
        <v>369</v>
      </c>
      <c r="C203" s="462" t="s">
        <v>813</v>
      </c>
      <c r="D203" s="462" t="s">
        <v>78</v>
      </c>
      <c r="E203" s="463" t="s">
        <v>228</v>
      </c>
      <c r="F203" s="463" t="s">
        <v>228</v>
      </c>
      <c r="G203" s="464" t="n">
        <v>151.5</v>
      </c>
      <c r="H203" s="464" t="n">
        <v>151.5</v>
      </c>
      <c r="I203" s="465" t="n">
        <v>151.5</v>
      </c>
    </row>
    <row r="204" s="287" customFormat="true" ht="25.5" hidden="false" customHeight="false" outlineLevel="0" collapsed="false">
      <c r="A204" s="454" t="n">
        <v>187</v>
      </c>
      <c r="B204" s="466" t="s">
        <v>416</v>
      </c>
      <c r="C204" s="462" t="s">
        <v>813</v>
      </c>
      <c r="D204" s="462" t="s">
        <v>224</v>
      </c>
      <c r="E204" s="463"/>
      <c r="F204" s="473"/>
      <c r="G204" s="464" t="n">
        <f aca="false">G205</f>
        <v>3865.8</v>
      </c>
      <c r="H204" s="467" t="n">
        <f aca="false">H205</f>
        <v>3865.8</v>
      </c>
      <c r="I204" s="468" t="n">
        <f aca="false">I205</f>
        <v>3865.8</v>
      </c>
    </row>
    <row r="205" s="287" customFormat="true" ht="25.5" hidden="false" customHeight="false" outlineLevel="0" collapsed="false">
      <c r="A205" s="454" t="n">
        <v>188</v>
      </c>
      <c r="B205" s="466" t="s">
        <v>858</v>
      </c>
      <c r="C205" s="462" t="s">
        <v>813</v>
      </c>
      <c r="D205" s="462" t="s">
        <v>103</v>
      </c>
      <c r="E205" s="463"/>
      <c r="F205" s="473"/>
      <c r="G205" s="464" t="n">
        <f aca="false">G206</f>
        <v>3865.8</v>
      </c>
      <c r="H205" s="467" t="n">
        <f aca="false">H206</f>
        <v>3865.8</v>
      </c>
      <c r="I205" s="468" t="n">
        <f aca="false">I206</f>
        <v>3865.8</v>
      </c>
    </row>
    <row r="206" s="287" customFormat="true" ht="12.75" hidden="false" customHeight="false" outlineLevel="0" collapsed="false">
      <c r="A206" s="454" t="n">
        <v>189</v>
      </c>
      <c r="B206" s="469" t="s">
        <v>365</v>
      </c>
      <c r="C206" s="462" t="s">
        <v>813</v>
      </c>
      <c r="D206" s="462" t="s">
        <v>103</v>
      </c>
      <c r="E206" s="463" t="s">
        <v>228</v>
      </c>
      <c r="F206" s="463" t="s">
        <v>71</v>
      </c>
      <c r="G206" s="476" t="n">
        <f aca="false">G207</f>
        <v>3865.8</v>
      </c>
      <c r="H206" s="467" t="n">
        <f aca="false">H207</f>
        <v>3865.8</v>
      </c>
      <c r="I206" s="468" t="n">
        <f aca="false">I207</f>
        <v>3865.8</v>
      </c>
    </row>
    <row r="207" s="287" customFormat="true" ht="12.75" hidden="false" customHeight="false" outlineLevel="0" collapsed="false">
      <c r="A207" s="454" t="n">
        <v>190</v>
      </c>
      <c r="B207" s="469" t="s">
        <v>369</v>
      </c>
      <c r="C207" s="462" t="s">
        <v>813</v>
      </c>
      <c r="D207" s="462" t="s">
        <v>103</v>
      </c>
      <c r="E207" s="463" t="s">
        <v>228</v>
      </c>
      <c r="F207" s="463" t="s">
        <v>228</v>
      </c>
      <c r="G207" s="464" t="n">
        <v>3865.8</v>
      </c>
      <c r="H207" s="464" t="n">
        <v>3865.8</v>
      </c>
      <c r="I207" s="465" t="n">
        <v>3865.8</v>
      </c>
    </row>
    <row r="208" s="287" customFormat="true" ht="12.75" hidden="false" customHeight="false" outlineLevel="0" collapsed="false">
      <c r="A208" s="454" t="n">
        <v>191</v>
      </c>
      <c r="B208" s="469" t="s">
        <v>730</v>
      </c>
      <c r="C208" s="462" t="s">
        <v>813</v>
      </c>
      <c r="D208" s="462" t="s">
        <v>731</v>
      </c>
      <c r="E208" s="473"/>
      <c r="F208" s="473"/>
      <c r="G208" s="464" t="n">
        <f aca="false">G209</f>
        <v>374.1</v>
      </c>
      <c r="H208" s="467" t="n">
        <f aca="false">H209</f>
        <v>374.1</v>
      </c>
      <c r="I208" s="468" t="n">
        <f aca="false">I209</f>
        <v>374.1</v>
      </c>
    </row>
    <row r="209" s="287" customFormat="true" ht="25.5" hidden="false" customHeight="false" outlineLevel="0" collapsed="false">
      <c r="A209" s="454" t="n">
        <v>192</v>
      </c>
      <c r="B209" s="469" t="s">
        <v>739</v>
      </c>
      <c r="C209" s="462" t="s">
        <v>813</v>
      </c>
      <c r="D209" s="462" t="s">
        <v>740</v>
      </c>
      <c r="E209" s="473"/>
      <c r="F209" s="473"/>
      <c r="G209" s="464" t="n">
        <f aca="false">G210</f>
        <v>374.1</v>
      </c>
      <c r="H209" s="467" t="n">
        <f aca="false">H210</f>
        <v>374.1</v>
      </c>
      <c r="I209" s="468" t="n">
        <f aca="false">I210</f>
        <v>374.1</v>
      </c>
    </row>
    <row r="210" s="287" customFormat="true" ht="12.75" hidden="false" customHeight="false" outlineLevel="0" collapsed="false">
      <c r="A210" s="454" t="n">
        <v>193</v>
      </c>
      <c r="B210" s="469" t="s">
        <v>365</v>
      </c>
      <c r="C210" s="462" t="s">
        <v>813</v>
      </c>
      <c r="D210" s="462" t="s">
        <v>740</v>
      </c>
      <c r="E210" s="463" t="s">
        <v>228</v>
      </c>
      <c r="F210" s="463" t="s">
        <v>71</v>
      </c>
      <c r="G210" s="464" t="n">
        <f aca="false">G211</f>
        <v>374.1</v>
      </c>
      <c r="H210" s="467" t="n">
        <f aca="false">H211</f>
        <v>374.1</v>
      </c>
      <c r="I210" s="468" t="n">
        <f aca="false">I211</f>
        <v>374.1</v>
      </c>
    </row>
    <row r="211" s="287" customFormat="true" ht="12.75" hidden="false" customHeight="false" outlineLevel="0" collapsed="false">
      <c r="A211" s="454" t="n">
        <v>194</v>
      </c>
      <c r="B211" s="469" t="s">
        <v>369</v>
      </c>
      <c r="C211" s="462" t="s">
        <v>813</v>
      </c>
      <c r="D211" s="462" t="s">
        <v>740</v>
      </c>
      <c r="E211" s="463" t="s">
        <v>228</v>
      </c>
      <c r="F211" s="463" t="s">
        <v>228</v>
      </c>
      <c r="G211" s="464" t="n">
        <v>374.1</v>
      </c>
      <c r="H211" s="464" t="n">
        <v>374.1</v>
      </c>
      <c r="I211" s="465" t="n">
        <v>374.1</v>
      </c>
    </row>
    <row r="212" s="287" customFormat="true" ht="25.5" hidden="false" customHeight="false" outlineLevel="0" collapsed="false">
      <c r="A212" s="454" t="n">
        <v>195</v>
      </c>
      <c r="B212" s="469" t="s">
        <v>524</v>
      </c>
      <c r="C212" s="462" t="s">
        <v>813</v>
      </c>
      <c r="D212" s="462" t="s">
        <v>525</v>
      </c>
      <c r="E212" s="463"/>
      <c r="F212" s="463"/>
      <c r="G212" s="464" t="n">
        <f aca="false">G214</f>
        <v>2012</v>
      </c>
      <c r="H212" s="467" t="n">
        <f aca="false">H213</f>
        <v>2012</v>
      </c>
      <c r="I212" s="468" t="n">
        <f aca="false">I213</f>
        <v>2012</v>
      </c>
    </row>
    <row r="213" s="287" customFormat="true" ht="12.75" hidden="false" customHeight="false" outlineLevel="0" collapsed="false">
      <c r="A213" s="454" t="n">
        <v>196</v>
      </c>
      <c r="B213" s="469" t="s">
        <v>667</v>
      </c>
      <c r="C213" s="462" t="s">
        <v>813</v>
      </c>
      <c r="D213" s="462" t="s">
        <v>668</v>
      </c>
      <c r="E213" s="463"/>
      <c r="F213" s="463"/>
      <c r="G213" s="464" t="n">
        <f aca="false">G214</f>
        <v>2012</v>
      </c>
      <c r="H213" s="467" t="n">
        <f aca="false">H214</f>
        <v>2012</v>
      </c>
      <c r="I213" s="468" t="n">
        <f aca="false">I214</f>
        <v>2012</v>
      </c>
    </row>
    <row r="214" s="287" customFormat="true" ht="12.75" hidden="false" customHeight="false" outlineLevel="0" collapsed="false">
      <c r="A214" s="454" t="n">
        <v>197</v>
      </c>
      <c r="B214" s="469" t="s">
        <v>365</v>
      </c>
      <c r="C214" s="462" t="s">
        <v>813</v>
      </c>
      <c r="D214" s="462" t="s">
        <v>668</v>
      </c>
      <c r="E214" s="463" t="s">
        <v>228</v>
      </c>
      <c r="F214" s="463" t="s">
        <v>71</v>
      </c>
      <c r="G214" s="464" t="n">
        <f aca="false">G215</f>
        <v>2012</v>
      </c>
      <c r="H214" s="467" t="n">
        <f aca="false">H215</f>
        <v>2012</v>
      </c>
      <c r="I214" s="468" t="n">
        <f aca="false">I215</f>
        <v>2012</v>
      </c>
    </row>
    <row r="215" s="287" customFormat="true" ht="12.75" hidden="false" customHeight="false" outlineLevel="0" collapsed="false">
      <c r="A215" s="454" t="n">
        <v>198</v>
      </c>
      <c r="B215" s="469" t="s">
        <v>369</v>
      </c>
      <c r="C215" s="462" t="s">
        <v>813</v>
      </c>
      <c r="D215" s="462" t="s">
        <v>668</v>
      </c>
      <c r="E215" s="463" t="s">
        <v>228</v>
      </c>
      <c r="F215" s="463" t="s">
        <v>228</v>
      </c>
      <c r="G215" s="464" t="n">
        <v>2012</v>
      </c>
      <c r="H215" s="464" t="n">
        <v>2012</v>
      </c>
      <c r="I215" s="465" t="n">
        <v>2012</v>
      </c>
    </row>
    <row r="216" s="287" customFormat="true" ht="51" hidden="false" customHeight="false" outlineLevel="0" collapsed="false">
      <c r="A216" s="454" t="n">
        <v>199</v>
      </c>
      <c r="B216" s="466" t="s">
        <v>797</v>
      </c>
      <c r="C216" s="462" t="s">
        <v>798</v>
      </c>
      <c r="D216" s="462"/>
      <c r="E216" s="463"/>
      <c r="F216" s="473"/>
      <c r="G216" s="464" t="n">
        <f aca="false">G221+G217</f>
        <v>1518</v>
      </c>
      <c r="H216" s="464" t="n">
        <f aca="false">H221+H217</f>
        <v>1518</v>
      </c>
      <c r="I216" s="465" t="n">
        <f aca="false">I221+I217</f>
        <v>1518</v>
      </c>
    </row>
    <row r="217" s="287" customFormat="true" ht="25.5" hidden="false" customHeight="false" outlineLevel="0" collapsed="false">
      <c r="A217" s="454" t="n">
        <v>200</v>
      </c>
      <c r="B217" s="466" t="s">
        <v>416</v>
      </c>
      <c r="C217" s="462" t="s">
        <v>798</v>
      </c>
      <c r="D217" s="462" t="s">
        <v>224</v>
      </c>
      <c r="E217" s="463"/>
      <c r="F217" s="473"/>
      <c r="G217" s="464" t="n">
        <f aca="false">G218</f>
        <v>737.453</v>
      </c>
      <c r="H217" s="467" t="n">
        <f aca="false">H218</f>
        <v>737.453</v>
      </c>
      <c r="I217" s="468" t="n">
        <f aca="false">I218</f>
        <v>737.453</v>
      </c>
    </row>
    <row r="218" s="287" customFormat="true" ht="25.5" hidden="false" customHeight="false" outlineLevel="0" collapsed="false">
      <c r="A218" s="454" t="n">
        <v>201</v>
      </c>
      <c r="B218" s="466" t="s">
        <v>858</v>
      </c>
      <c r="C218" s="462" t="s">
        <v>798</v>
      </c>
      <c r="D218" s="462" t="s">
        <v>103</v>
      </c>
      <c r="E218" s="463"/>
      <c r="F218" s="473"/>
      <c r="G218" s="464" t="n">
        <f aca="false">G219</f>
        <v>737.453</v>
      </c>
      <c r="H218" s="467" t="n">
        <f aca="false">H219</f>
        <v>737.453</v>
      </c>
      <c r="I218" s="468" t="n">
        <f aca="false">I219</f>
        <v>737.453</v>
      </c>
    </row>
    <row r="219" s="287" customFormat="true" ht="12.75" hidden="false" customHeight="false" outlineLevel="0" collapsed="false">
      <c r="A219" s="454" t="n">
        <v>202</v>
      </c>
      <c r="B219" s="469" t="s">
        <v>365</v>
      </c>
      <c r="C219" s="462" t="s">
        <v>798</v>
      </c>
      <c r="D219" s="462" t="s">
        <v>103</v>
      </c>
      <c r="E219" s="463" t="s">
        <v>228</v>
      </c>
      <c r="F219" s="463" t="s">
        <v>71</v>
      </c>
      <c r="G219" s="476" t="n">
        <f aca="false">G220</f>
        <v>737.453</v>
      </c>
      <c r="H219" s="467" t="n">
        <f aca="false">H220</f>
        <v>737.453</v>
      </c>
      <c r="I219" s="468" t="n">
        <f aca="false">I220</f>
        <v>737.453</v>
      </c>
    </row>
    <row r="220" s="287" customFormat="true" ht="12.75" hidden="false" customHeight="false" outlineLevel="0" collapsed="false">
      <c r="A220" s="454" t="n">
        <v>203</v>
      </c>
      <c r="B220" s="469" t="s">
        <v>367</v>
      </c>
      <c r="C220" s="462" t="s">
        <v>798</v>
      </c>
      <c r="D220" s="462" t="s">
        <v>103</v>
      </c>
      <c r="E220" s="463" t="s">
        <v>228</v>
      </c>
      <c r="F220" s="463" t="s">
        <v>83</v>
      </c>
      <c r="G220" s="464" t="n">
        <v>737.453</v>
      </c>
      <c r="H220" s="464" t="n">
        <v>737.453</v>
      </c>
      <c r="I220" s="465" t="n">
        <v>737.453</v>
      </c>
    </row>
    <row r="221" s="287" customFormat="true" ht="25.5" hidden="false" customHeight="false" outlineLevel="0" collapsed="false">
      <c r="A221" s="454" t="n">
        <v>204</v>
      </c>
      <c r="B221" s="469" t="s">
        <v>524</v>
      </c>
      <c r="C221" s="462" t="s">
        <v>798</v>
      </c>
      <c r="D221" s="462" t="s">
        <v>525</v>
      </c>
      <c r="E221" s="463"/>
      <c r="F221" s="473"/>
      <c r="G221" s="464" t="n">
        <f aca="false">G222</f>
        <v>780.547</v>
      </c>
      <c r="H221" s="467" t="n">
        <f aca="false">H222</f>
        <v>780.547</v>
      </c>
      <c r="I221" s="468" t="n">
        <f aca="false">I222</f>
        <v>780.547</v>
      </c>
    </row>
    <row r="222" s="287" customFormat="true" ht="12.75" hidden="false" customHeight="false" outlineLevel="0" collapsed="false">
      <c r="A222" s="454" t="n">
        <v>205</v>
      </c>
      <c r="B222" s="469" t="s">
        <v>667</v>
      </c>
      <c r="C222" s="462" t="s">
        <v>798</v>
      </c>
      <c r="D222" s="462" t="s">
        <v>668</v>
      </c>
      <c r="E222" s="463"/>
      <c r="F222" s="473"/>
      <c r="G222" s="464" t="n">
        <f aca="false">G223</f>
        <v>780.547</v>
      </c>
      <c r="H222" s="467" t="n">
        <f aca="false">H223</f>
        <v>780.547</v>
      </c>
      <c r="I222" s="468" t="n">
        <f aca="false">I223</f>
        <v>780.547</v>
      </c>
    </row>
    <row r="223" s="287" customFormat="true" ht="12.75" hidden="false" customHeight="false" outlineLevel="0" collapsed="false">
      <c r="A223" s="454" t="n">
        <v>206</v>
      </c>
      <c r="B223" s="469" t="s">
        <v>365</v>
      </c>
      <c r="C223" s="462" t="s">
        <v>798</v>
      </c>
      <c r="D223" s="462" t="s">
        <v>668</v>
      </c>
      <c r="E223" s="463" t="s">
        <v>228</v>
      </c>
      <c r="F223" s="463" t="s">
        <v>71</v>
      </c>
      <c r="G223" s="464" t="n">
        <f aca="false">G224</f>
        <v>780.547</v>
      </c>
      <c r="H223" s="467" t="n">
        <f aca="false">H224</f>
        <v>780.547</v>
      </c>
      <c r="I223" s="468" t="n">
        <f aca="false">I224</f>
        <v>780.547</v>
      </c>
    </row>
    <row r="224" s="287" customFormat="true" ht="12.75" hidden="false" customHeight="false" outlineLevel="0" collapsed="false">
      <c r="A224" s="454" t="n">
        <v>207</v>
      </c>
      <c r="B224" s="469" t="s">
        <v>367</v>
      </c>
      <c r="C224" s="462" t="s">
        <v>798</v>
      </c>
      <c r="D224" s="462" t="s">
        <v>668</v>
      </c>
      <c r="E224" s="463" t="s">
        <v>228</v>
      </c>
      <c r="F224" s="463" t="s">
        <v>83</v>
      </c>
      <c r="G224" s="464" t="n">
        <v>780.547</v>
      </c>
      <c r="H224" s="467" t="n">
        <v>780.547</v>
      </c>
      <c r="I224" s="468" t="n">
        <v>780.547</v>
      </c>
    </row>
    <row r="225" s="287" customFormat="true" ht="63.75" hidden="false" customHeight="false" outlineLevel="0" collapsed="false">
      <c r="A225" s="454" t="n">
        <v>208</v>
      </c>
      <c r="B225" s="479" t="s">
        <v>799</v>
      </c>
      <c r="C225" s="472" t="s">
        <v>800</v>
      </c>
      <c r="D225" s="472"/>
      <c r="E225" s="463"/>
      <c r="F225" s="473"/>
      <c r="G225" s="474" t="n">
        <f aca="false">G226</f>
        <v>1980</v>
      </c>
      <c r="H225" s="474" t="n">
        <f aca="false">H226</f>
        <v>0</v>
      </c>
      <c r="I225" s="475" t="n">
        <f aca="false">I226</f>
        <v>0</v>
      </c>
    </row>
    <row r="226" s="287" customFormat="true" ht="25.5" hidden="false" customHeight="false" outlineLevel="0" collapsed="false">
      <c r="A226" s="454" t="n">
        <v>209</v>
      </c>
      <c r="B226" s="466" t="s">
        <v>416</v>
      </c>
      <c r="C226" s="472" t="s">
        <v>800</v>
      </c>
      <c r="D226" s="462" t="s">
        <v>224</v>
      </c>
      <c r="E226" s="463"/>
      <c r="F226" s="473"/>
      <c r="G226" s="464" t="n">
        <f aca="false">G227</f>
        <v>1980</v>
      </c>
      <c r="H226" s="467" t="n">
        <f aca="false">H227</f>
        <v>0</v>
      </c>
      <c r="I226" s="468" t="n">
        <f aca="false">I227</f>
        <v>0</v>
      </c>
    </row>
    <row r="227" s="287" customFormat="true" ht="25.5" hidden="false" customHeight="false" outlineLevel="0" collapsed="false">
      <c r="A227" s="454" t="n">
        <v>210</v>
      </c>
      <c r="B227" s="466" t="s">
        <v>858</v>
      </c>
      <c r="C227" s="472" t="s">
        <v>800</v>
      </c>
      <c r="D227" s="462" t="s">
        <v>103</v>
      </c>
      <c r="E227" s="463"/>
      <c r="F227" s="473"/>
      <c r="G227" s="464" t="n">
        <f aca="false">G228</f>
        <v>1980</v>
      </c>
      <c r="H227" s="467" t="n">
        <f aca="false">H228</f>
        <v>0</v>
      </c>
      <c r="I227" s="468" t="n">
        <f aca="false">I228</f>
        <v>0</v>
      </c>
    </row>
    <row r="228" s="287" customFormat="true" ht="12.75" hidden="false" customHeight="false" outlineLevel="0" collapsed="false">
      <c r="A228" s="454" t="n">
        <v>211</v>
      </c>
      <c r="B228" s="469" t="s">
        <v>365</v>
      </c>
      <c r="C228" s="472" t="s">
        <v>800</v>
      </c>
      <c r="D228" s="462" t="s">
        <v>103</v>
      </c>
      <c r="E228" s="463" t="s">
        <v>228</v>
      </c>
      <c r="F228" s="463" t="s">
        <v>71</v>
      </c>
      <c r="G228" s="476" t="n">
        <f aca="false">G229</f>
        <v>1980</v>
      </c>
      <c r="H228" s="467" t="n">
        <f aca="false">H229</f>
        <v>0</v>
      </c>
      <c r="I228" s="468" t="n">
        <f aca="false">I229</f>
        <v>0</v>
      </c>
    </row>
    <row r="229" s="287" customFormat="true" ht="12.75" hidden="false" customHeight="false" outlineLevel="0" collapsed="false">
      <c r="A229" s="454" t="n">
        <v>212</v>
      </c>
      <c r="B229" s="469" t="s">
        <v>367</v>
      </c>
      <c r="C229" s="472" t="s">
        <v>800</v>
      </c>
      <c r="D229" s="462" t="s">
        <v>103</v>
      </c>
      <c r="E229" s="463" t="s">
        <v>228</v>
      </c>
      <c r="F229" s="463" t="s">
        <v>83</v>
      </c>
      <c r="G229" s="464" t="n">
        <v>1980</v>
      </c>
      <c r="H229" s="464"/>
      <c r="I229" s="465"/>
    </row>
    <row r="230" s="287" customFormat="true" ht="63.75" hidden="false" customHeight="false" outlineLevel="0" collapsed="false">
      <c r="A230" s="454" t="n">
        <v>213</v>
      </c>
      <c r="B230" s="469" t="s">
        <v>795</v>
      </c>
      <c r="C230" s="472" t="s">
        <v>796</v>
      </c>
      <c r="D230" s="472"/>
      <c r="E230" s="463"/>
      <c r="F230" s="473"/>
      <c r="G230" s="474" t="n">
        <f aca="false">G231</f>
        <v>3816.2</v>
      </c>
      <c r="H230" s="474" t="n">
        <f aca="false">H231</f>
        <v>0</v>
      </c>
      <c r="I230" s="475" t="n">
        <f aca="false">I231</f>
        <v>0</v>
      </c>
    </row>
    <row r="231" s="287" customFormat="true" ht="25.5" hidden="false" customHeight="false" outlineLevel="0" collapsed="false">
      <c r="A231" s="454" t="n">
        <v>214</v>
      </c>
      <c r="B231" s="466" t="s">
        <v>416</v>
      </c>
      <c r="C231" s="472" t="s">
        <v>796</v>
      </c>
      <c r="D231" s="472" t="s">
        <v>224</v>
      </c>
      <c r="E231" s="463"/>
      <c r="F231" s="473"/>
      <c r="G231" s="474" t="n">
        <f aca="false">G232</f>
        <v>3816.2</v>
      </c>
      <c r="H231" s="474" t="n">
        <f aca="false">H232</f>
        <v>0</v>
      </c>
      <c r="I231" s="475" t="n">
        <f aca="false">I232</f>
        <v>0</v>
      </c>
    </row>
    <row r="232" s="287" customFormat="true" ht="25.5" hidden="false" customHeight="false" outlineLevel="0" collapsed="false">
      <c r="A232" s="454" t="n">
        <v>215</v>
      </c>
      <c r="B232" s="466" t="s">
        <v>858</v>
      </c>
      <c r="C232" s="472" t="s">
        <v>796</v>
      </c>
      <c r="D232" s="472" t="s">
        <v>103</v>
      </c>
      <c r="E232" s="463"/>
      <c r="F232" s="473"/>
      <c r="G232" s="474" t="n">
        <f aca="false">G233</f>
        <v>3816.2</v>
      </c>
      <c r="H232" s="474" t="n">
        <f aca="false">H233</f>
        <v>0</v>
      </c>
      <c r="I232" s="475" t="n">
        <f aca="false">I233</f>
        <v>0</v>
      </c>
    </row>
    <row r="233" s="287" customFormat="true" ht="12.75" hidden="false" customHeight="false" outlineLevel="0" collapsed="false">
      <c r="A233" s="454" t="n">
        <v>216</v>
      </c>
      <c r="B233" s="469" t="s">
        <v>365</v>
      </c>
      <c r="C233" s="472" t="s">
        <v>796</v>
      </c>
      <c r="D233" s="472" t="s">
        <v>103</v>
      </c>
      <c r="E233" s="463" t="s">
        <v>228</v>
      </c>
      <c r="F233" s="463" t="s">
        <v>71</v>
      </c>
      <c r="G233" s="474" t="n">
        <f aca="false">G234</f>
        <v>3816.2</v>
      </c>
      <c r="H233" s="474" t="n">
        <f aca="false">H234</f>
        <v>0</v>
      </c>
      <c r="I233" s="475" t="n">
        <f aca="false">I234</f>
        <v>0</v>
      </c>
    </row>
    <row r="234" s="287" customFormat="true" ht="12.75" hidden="false" customHeight="false" outlineLevel="0" collapsed="false">
      <c r="A234" s="454" t="n">
        <v>217</v>
      </c>
      <c r="B234" s="469" t="s">
        <v>367</v>
      </c>
      <c r="C234" s="472" t="s">
        <v>796</v>
      </c>
      <c r="D234" s="472" t="s">
        <v>103</v>
      </c>
      <c r="E234" s="463" t="s">
        <v>228</v>
      </c>
      <c r="F234" s="463" t="s">
        <v>83</v>
      </c>
      <c r="G234" s="474" t="n">
        <v>3816.2</v>
      </c>
      <c r="H234" s="474" t="n">
        <v>0</v>
      </c>
      <c r="I234" s="475"/>
    </row>
    <row r="235" s="287" customFormat="true" ht="25.5" hidden="false" customHeight="false" outlineLevel="0" collapsed="false">
      <c r="A235" s="454" t="n">
        <v>218</v>
      </c>
      <c r="B235" s="461" t="s">
        <v>507</v>
      </c>
      <c r="C235" s="462" t="s">
        <v>508</v>
      </c>
      <c r="D235" s="462"/>
      <c r="E235" s="463"/>
      <c r="F235" s="463"/>
      <c r="G235" s="464" t="n">
        <f aca="false">G236</f>
        <v>16.2</v>
      </c>
      <c r="H235" s="464" t="n">
        <f aca="false">H236</f>
        <v>16.2</v>
      </c>
      <c r="I235" s="465" t="n">
        <f aca="false">I236</f>
        <v>16.2</v>
      </c>
    </row>
    <row r="236" s="287" customFormat="true" ht="114.75" hidden="false" customHeight="false" outlineLevel="0" collapsed="false">
      <c r="A236" s="454" t="n">
        <v>219</v>
      </c>
      <c r="B236" s="469" t="s">
        <v>509</v>
      </c>
      <c r="C236" s="480" t="s">
        <v>510</v>
      </c>
      <c r="D236" s="480"/>
      <c r="E236" s="480"/>
      <c r="F236" s="481"/>
      <c r="G236" s="467" t="n">
        <f aca="false">G237</f>
        <v>16.2</v>
      </c>
      <c r="H236" s="467" t="n">
        <f aca="false">H237</f>
        <v>16.2</v>
      </c>
      <c r="I236" s="468" t="n">
        <f aca="false">I237</f>
        <v>16.2</v>
      </c>
    </row>
    <row r="237" s="287" customFormat="true" ht="38.25" hidden="false" customHeight="false" outlineLevel="0" collapsed="false">
      <c r="A237" s="454" t="n">
        <v>220</v>
      </c>
      <c r="B237" s="466" t="s">
        <v>414</v>
      </c>
      <c r="C237" s="480" t="s">
        <v>510</v>
      </c>
      <c r="D237" s="480" t="s">
        <v>95</v>
      </c>
      <c r="E237" s="480"/>
      <c r="F237" s="481"/>
      <c r="G237" s="467" t="n">
        <f aca="false">G238</f>
        <v>16.2</v>
      </c>
      <c r="H237" s="467" t="n">
        <f aca="false">H238</f>
        <v>16.2</v>
      </c>
      <c r="I237" s="468" t="n">
        <f aca="false">I238</f>
        <v>16.2</v>
      </c>
    </row>
    <row r="238" s="287" customFormat="true" ht="12.75" hidden="false" customHeight="false" outlineLevel="0" collapsed="false">
      <c r="A238" s="454" t="n">
        <v>221</v>
      </c>
      <c r="B238" s="469" t="s">
        <v>415</v>
      </c>
      <c r="C238" s="480" t="s">
        <v>510</v>
      </c>
      <c r="D238" s="480" t="s">
        <v>144</v>
      </c>
      <c r="E238" s="480"/>
      <c r="F238" s="481"/>
      <c r="G238" s="467" t="n">
        <f aca="false">G239</f>
        <v>16.2</v>
      </c>
      <c r="H238" s="467" t="n">
        <f aca="false">H239</f>
        <v>16.2</v>
      </c>
      <c r="I238" s="468" t="n">
        <f aca="false">I239</f>
        <v>16.2</v>
      </c>
    </row>
    <row r="239" s="287" customFormat="true" ht="12.75" hidden="false" customHeight="false" outlineLevel="0" collapsed="false">
      <c r="A239" s="454" t="n">
        <v>222</v>
      </c>
      <c r="B239" s="469" t="s">
        <v>337</v>
      </c>
      <c r="C239" s="480" t="s">
        <v>510</v>
      </c>
      <c r="D239" s="480" t="s">
        <v>144</v>
      </c>
      <c r="E239" s="463" t="s">
        <v>75</v>
      </c>
      <c r="F239" s="480" t="s">
        <v>71</v>
      </c>
      <c r="G239" s="464" t="n">
        <f aca="false">G240</f>
        <v>16.2</v>
      </c>
      <c r="H239" s="464" t="n">
        <f aca="false">H240</f>
        <v>16.2</v>
      </c>
      <c r="I239" s="465" t="n">
        <f aca="false">I240</f>
        <v>16.2</v>
      </c>
    </row>
    <row r="240" s="287" customFormat="true" ht="12.75" hidden="false" customHeight="false" outlineLevel="0" collapsed="false">
      <c r="A240" s="454" t="n">
        <v>223</v>
      </c>
      <c r="B240" s="469" t="s">
        <v>344</v>
      </c>
      <c r="C240" s="480" t="s">
        <v>510</v>
      </c>
      <c r="D240" s="480" t="s">
        <v>144</v>
      </c>
      <c r="E240" s="480" t="s">
        <v>75</v>
      </c>
      <c r="F240" s="481" t="n">
        <v>13</v>
      </c>
      <c r="G240" s="467" t="n">
        <v>16.2</v>
      </c>
      <c r="H240" s="467" t="n">
        <v>16.2</v>
      </c>
      <c r="I240" s="468" t="n">
        <v>16.2</v>
      </c>
    </row>
    <row r="241" s="287" customFormat="true" ht="25.5" hidden="false" customHeight="false" outlineLevel="0" collapsed="false">
      <c r="A241" s="454" t="n">
        <v>224</v>
      </c>
      <c r="B241" s="461" t="s">
        <v>814</v>
      </c>
      <c r="C241" s="462" t="s">
        <v>815</v>
      </c>
      <c r="D241" s="462"/>
      <c r="E241" s="463"/>
      <c r="F241" s="463"/>
      <c r="G241" s="476" t="n">
        <f aca="false">G242+G259</f>
        <v>48937.183</v>
      </c>
      <c r="H241" s="476" t="n">
        <f aca="false">H242+H259</f>
        <v>40457.786</v>
      </c>
      <c r="I241" s="477" t="n">
        <f aca="false">I242+I259</f>
        <v>41024.904</v>
      </c>
    </row>
    <row r="242" s="287" customFormat="true" ht="51" hidden="false" customHeight="false" outlineLevel="0" collapsed="false">
      <c r="A242" s="454" t="n">
        <v>225</v>
      </c>
      <c r="B242" s="466" t="s">
        <v>816</v>
      </c>
      <c r="C242" s="462" t="s">
        <v>817</v>
      </c>
      <c r="D242" s="462"/>
      <c r="E242" s="463"/>
      <c r="F242" s="463"/>
      <c r="G242" s="476" t="n">
        <f aca="false">G243+G247+G251+G255</f>
        <v>23046.904</v>
      </c>
      <c r="H242" s="476" t="n">
        <f aca="false">H243+H247+H251+H255</f>
        <v>19291.869</v>
      </c>
      <c r="I242" s="477" t="n">
        <f aca="false">I243+I247+I251+I255</f>
        <v>19645.962</v>
      </c>
    </row>
    <row r="243" s="287" customFormat="true" ht="38.25" hidden="false" customHeight="false" outlineLevel="0" collapsed="false">
      <c r="A243" s="454" t="n">
        <v>226</v>
      </c>
      <c r="B243" s="466" t="s">
        <v>414</v>
      </c>
      <c r="C243" s="462" t="s">
        <v>817</v>
      </c>
      <c r="D243" s="462" t="s">
        <v>95</v>
      </c>
      <c r="E243" s="463"/>
      <c r="F243" s="463"/>
      <c r="G243" s="464" t="n">
        <f aca="false">G244</f>
        <v>20005.016</v>
      </c>
      <c r="H243" s="467" t="n">
        <f aca="false">H244</f>
        <v>17577</v>
      </c>
      <c r="I243" s="468" t="n">
        <f aca="false">I244</f>
        <v>17577</v>
      </c>
    </row>
    <row r="244" s="287" customFormat="true" ht="12.75" hidden="false" customHeight="false" outlineLevel="0" collapsed="false">
      <c r="A244" s="454" t="n">
        <v>227</v>
      </c>
      <c r="B244" s="466" t="s">
        <v>517</v>
      </c>
      <c r="C244" s="462" t="s">
        <v>817</v>
      </c>
      <c r="D244" s="462" t="s">
        <v>78</v>
      </c>
      <c r="E244" s="463"/>
      <c r="F244" s="463"/>
      <c r="G244" s="464" t="n">
        <f aca="false">G245</f>
        <v>20005.016</v>
      </c>
      <c r="H244" s="467" t="n">
        <f aca="false">H245</f>
        <v>17577</v>
      </c>
      <c r="I244" s="468" t="n">
        <f aca="false">I245</f>
        <v>17577</v>
      </c>
    </row>
    <row r="245" s="287" customFormat="true" ht="12.75" hidden="false" customHeight="false" outlineLevel="0" collapsed="false">
      <c r="A245" s="454" t="n">
        <v>228</v>
      </c>
      <c r="B245" s="469" t="s">
        <v>365</v>
      </c>
      <c r="C245" s="462" t="s">
        <v>817</v>
      </c>
      <c r="D245" s="462" t="s">
        <v>78</v>
      </c>
      <c r="E245" s="463" t="s">
        <v>228</v>
      </c>
      <c r="F245" s="463" t="s">
        <v>71</v>
      </c>
      <c r="G245" s="464" t="n">
        <f aca="false">G246</f>
        <v>20005.016</v>
      </c>
      <c r="H245" s="467" t="n">
        <f aca="false">H246</f>
        <v>17577</v>
      </c>
      <c r="I245" s="468" t="n">
        <f aca="false">I246</f>
        <v>17577</v>
      </c>
    </row>
    <row r="246" s="287" customFormat="true" ht="12.75" hidden="false" customHeight="false" outlineLevel="0" collapsed="false">
      <c r="A246" s="454" t="n">
        <v>229</v>
      </c>
      <c r="B246" s="461" t="s">
        <v>370</v>
      </c>
      <c r="C246" s="462" t="s">
        <v>817</v>
      </c>
      <c r="D246" s="462" t="s">
        <v>78</v>
      </c>
      <c r="E246" s="463" t="s">
        <v>228</v>
      </c>
      <c r="F246" s="463" t="s">
        <v>355</v>
      </c>
      <c r="G246" s="464" t="n">
        <v>20005.016</v>
      </c>
      <c r="H246" s="464" t="n">
        <v>17577</v>
      </c>
      <c r="I246" s="465" t="n">
        <v>17577</v>
      </c>
    </row>
    <row r="247" s="287" customFormat="true" ht="25.5" hidden="false" customHeight="false" outlineLevel="0" collapsed="false">
      <c r="A247" s="454" t="n">
        <v>230</v>
      </c>
      <c r="B247" s="466" t="s">
        <v>416</v>
      </c>
      <c r="C247" s="462" t="s">
        <v>817</v>
      </c>
      <c r="D247" s="462" t="s">
        <v>224</v>
      </c>
      <c r="E247" s="463"/>
      <c r="F247" s="463"/>
      <c r="G247" s="464" t="n">
        <f aca="false">G248</f>
        <v>2961.887</v>
      </c>
      <c r="H247" s="467" t="n">
        <f aca="false">H248</f>
        <v>1634.869</v>
      </c>
      <c r="I247" s="468" t="n">
        <f aca="false">I248</f>
        <v>1988.962</v>
      </c>
    </row>
    <row r="248" s="287" customFormat="true" ht="25.5" hidden="false" customHeight="false" outlineLevel="0" collapsed="false">
      <c r="A248" s="454" t="n">
        <v>231</v>
      </c>
      <c r="B248" s="466" t="s">
        <v>858</v>
      </c>
      <c r="C248" s="462" t="s">
        <v>817</v>
      </c>
      <c r="D248" s="462" t="s">
        <v>103</v>
      </c>
      <c r="E248" s="463"/>
      <c r="F248" s="463"/>
      <c r="G248" s="464" t="n">
        <f aca="false">G249</f>
        <v>2961.887</v>
      </c>
      <c r="H248" s="467" t="n">
        <f aca="false">H249</f>
        <v>1634.869</v>
      </c>
      <c r="I248" s="468" t="n">
        <f aca="false">I249</f>
        <v>1988.962</v>
      </c>
    </row>
    <row r="249" s="287" customFormat="true" ht="12.75" hidden="false" customHeight="false" outlineLevel="0" collapsed="false">
      <c r="A249" s="454" t="n">
        <v>232</v>
      </c>
      <c r="B249" s="469" t="s">
        <v>365</v>
      </c>
      <c r="C249" s="462" t="s">
        <v>817</v>
      </c>
      <c r="D249" s="462" t="s">
        <v>103</v>
      </c>
      <c r="E249" s="463" t="s">
        <v>228</v>
      </c>
      <c r="F249" s="463" t="s">
        <v>71</v>
      </c>
      <c r="G249" s="464" t="n">
        <f aca="false">G250</f>
        <v>2961.887</v>
      </c>
      <c r="H249" s="467" t="n">
        <f aca="false">H250</f>
        <v>1634.869</v>
      </c>
      <c r="I249" s="468" t="n">
        <f aca="false">I250</f>
        <v>1988.962</v>
      </c>
    </row>
    <row r="250" s="287" customFormat="true" ht="12.75" hidden="false" customHeight="false" outlineLevel="0" collapsed="false">
      <c r="A250" s="454" t="n">
        <v>233</v>
      </c>
      <c r="B250" s="461" t="s">
        <v>370</v>
      </c>
      <c r="C250" s="462" t="s">
        <v>817</v>
      </c>
      <c r="D250" s="462" t="s">
        <v>103</v>
      </c>
      <c r="E250" s="463" t="s">
        <v>228</v>
      </c>
      <c r="F250" s="463" t="s">
        <v>355</v>
      </c>
      <c r="G250" s="464" t="n">
        <f aca="false">2954.338+7.549</f>
        <v>2961.887</v>
      </c>
      <c r="H250" s="464" t="n">
        <v>1634.869</v>
      </c>
      <c r="I250" s="465" t="n">
        <v>1988.962</v>
      </c>
    </row>
    <row r="251" s="287" customFormat="true" ht="12.75" hidden="false" customHeight="false" outlineLevel="0" collapsed="false">
      <c r="A251" s="454" t="n">
        <v>234</v>
      </c>
      <c r="B251" s="469" t="s">
        <v>730</v>
      </c>
      <c r="C251" s="462" t="s">
        <v>817</v>
      </c>
      <c r="D251" s="462" t="s">
        <v>731</v>
      </c>
      <c r="E251" s="463"/>
      <c r="F251" s="463"/>
      <c r="G251" s="464" t="n">
        <f aca="false">G252</f>
        <v>80</v>
      </c>
      <c r="H251" s="467" t="n">
        <f aca="false">H252</f>
        <v>80</v>
      </c>
      <c r="I251" s="468" t="n">
        <f aca="false">I252</f>
        <v>80</v>
      </c>
    </row>
    <row r="252" s="287" customFormat="true" ht="12.75" hidden="false" customHeight="false" outlineLevel="0" collapsed="false">
      <c r="A252" s="454" t="n">
        <v>235</v>
      </c>
      <c r="B252" s="461" t="s">
        <v>818</v>
      </c>
      <c r="C252" s="462" t="s">
        <v>817</v>
      </c>
      <c r="D252" s="462" t="s">
        <v>819</v>
      </c>
      <c r="E252" s="463"/>
      <c r="F252" s="463"/>
      <c r="G252" s="464" t="n">
        <f aca="false">G253</f>
        <v>80</v>
      </c>
      <c r="H252" s="467" t="n">
        <f aca="false">H253</f>
        <v>80</v>
      </c>
      <c r="I252" s="468" t="n">
        <f aca="false">I253</f>
        <v>80</v>
      </c>
    </row>
    <row r="253" s="287" customFormat="true" ht="12.75" hidden="false" customHeight="false" outlineLevel="0" collapsed="false">
      <c r="A253" s="454" t="n">
        <v>236</v>
      </c>
      <c r="B253" s="469" t="s">
        <v>365</v>
      </c>
      <c r="C253" s="462" t="s">
        <v>817</v>
      </c>
      <c r="D253" s="462" t="s">
        <v>819</v>
      </c>
      <c r="E253" s="463" t="s">
        <v>228</v>
      </c>
      <c r="F253" s="463" t="s">
        <v>71</v>
      </c>
      <c r="G253" s="464" t="n">
        <f aca="false">G254</f>
        <v>80</v>
      </c>
      <c r="H253" s="467" t="n">
        <f aca="false">H254</f>
        <v>80</v>
      </c>
      <c r="I253" s="468" t="n">
        <f aca="false">I254</f>
        <v>80</v>
      </c>
    </row>
    <row r="254" s="287" customFormat="true" ht="12.75" hidden="false" customHeight="false" outlineLevel="0" collapsed="false">
      <c r="A254" s="454" t="n">
        <v>237</v>
      </c>
      <c r="B254" s="461" t="s">
        <v>370</v>
      </c>
      <c r="C254" s="462" t="s">
        <v>817</v>
      </c>
      <c r="D254" s="462" t="s">
        <v>819</v>
      </c>
      <c r="E254" s="463" t="s">
        <v>228</v>
      </c>
      <c r="F254" s="463" t="s">
        <v>355</v>
      </c>
      <c r="G254" s="464" t="n">
        <v>80</v>
      </c>
      <c r="H254" s="467" t="n">
        <v>80</v>
      </c>
      <c r="I254" s="468" t="n">
        <v>80</v>
      </c>
    </row>
    <row r="255" s="287" customFormat="true" ht="12.75" hidden="false" customHeight="false" outlineLevel="0" collapsed="false">
      <c r="A255" s="454" t="n">
        <v>238</v>
      </c>
      <c r="B255" s="470" t="s">
        <v>418</v>
      </c>
      <c r="C255" s="462" t="s">
        <v>817</v>
      </c>
      <c r="D255" s="462" t="s">
        <v>419</v>
      </c>
      <c r="E255" s="463"/>
      <c r="F255" s="463"/>
      <c r="G255" s="464" t="n">
        <f aca="false">G256</f>
        <v>0.001</v>
      </c>
      <c r="H255" s="467" t="n">
        <f aca="false">H256</f>
        <v>0</v>
      </c>
      <c r="I255" s="468" t="n">
        <f aca="false">I256</f>
        <v>0</v>
      </c>
    </row>
    <row r="256" s="287" customFormat="true" ht="12.75" hidden="false" customHeight="false" outlineLevel="0" collapsed="false">
      <c r="A256" s="454" t="n">
        <v>239</v>
      </c>
      <c r="B256" s="466" t="s">
        <v>420</v>
      </c>
      <c r="C256" s="462" t="s">
        <v>817</v>
      </c>
      <c r="D256" s="462" t="s">
        <v>421</v>
      </c>
      <c r="E256" s="463"/>
      <c r="F256" s="463"/>
      <c r="G256" s="464" t="n">
        <f aca="false">G257</f>
        <v>0.001</v>
      </c>
      <c r="H256" s="467" t="n">
        <f aca="false">H257</f>
        <v>0</v>
      </c>
      <c r="I256" s="468" t="n">
        <f aca="false">I257</f>
        <v>0</v>
      </c>
    </row>
    <row r="257" s="287" customFormat="true" ht="12.75" hidden="false" customHeight="false" outlineLevel="0" collapsed="false">
      <c r="A257" s="454" t="n">
        <v>240</v>
      </c>
      <c r="B257" s="469" t="s">
        <v>365</v>
      </c>
      <c r="C257" s="462" t="s">
        <v>817</v>
      </c>
      <c r="D257" s="462" t="s">
        <v>421</v>
      </c>
      <c r="E257" s="463" t="s">
        <v>228</v>
      </c>
      <c r="F257" s="463" t="s">
        <v>71</v>
      </c>
      <c r="G257" s="464" t="n">
        <f aca="false">G258</f>
        <v>0.001</v>
      </c>
      <c r="H257" s="467" t="n">
        <f aca="false">H258</f>
        <v>0</v>
      </c>
      <c r="I257" s="468" t="n">
        <f aca="false">I258</f>
        <v>0</v>
      </c>
    </row>
    <row r="258" s="287" customFormat="true" ht="12.75" hidden="false" customHeight="false" outlineLevel="0" collapsed="false">
      <c r="A258" s="454" t="n">
        <v>241</v>
      </c>
      <c r="B258" s="461" t="s">
        <v>370</v>
      </c>
      <c r="C258" s="462" t="s">
        <v>817</v>
      </c>
      <c r="D258" s="462" t="s">
        <v>421</v>
      </c>
      <c r="E258" s="463" t="s">
        <v>228</v>
      </c>
      <c r="F258" s="463" t="s">
        <v>355</v>
      </c>
      <c r="G258" s="464" t="n">
        <v>0.001</v>
      </c>
      <c r="H258" s="464" t="n">
        <v>0</v>
      </c>
      <c r="I258" s="465" t="n">
        <v>0</v>
      </c>
    </row>
    <row r="259" s="287" customFormat="true" ht="51" hidden="false" customHeight="false" outlineLevel="0" collapsed="false">
      <c r="A259" s="454" t="n">
        <v>242</v>
      </c>
      <c r="B259" s="466" t="s">
        <v>820</v>
      </c>
      <c r="C259" s="462" t="s">
        <v>821</v>
      </c>
      <c r="D259" s="462"/>
      <c r="E259" s="463"/>
      <c r="F259" s="463"/>
      <c r="G259" s="464" t="n">
        <f aca="false">G260+G264+G268</f>
        <v>25890.279</v>
      </c>
      <c r="H259" s="464" t="n">
        <f aca="false">H260+H264+H268</f>
        <v>21165.917</v>
      </c>
      <c r="I259" s="465" t="n">
        <f aca="false">I260+I264+I268</f>
        <v>21378.942</v>
      </c>
    </row>
    <row r="260" s="287" customFormat="true" ht="38.25" hidden="false" customHeight="false" outlineLevel="0" collapsed="false">
      <c r="A260" s="454" t="n">
        <v>243</v>
      </c>
      <c r="B260" s="466" t="s">
        <v>414</v>
      </c>
      <c r="C260" s="462" t="s">
        <v>821</v>
      </c>
      <c r="D260" s="462" t="s">
        <v>95</v>
      </c>
      <c r="E260" s="463"/>
      <c r="F260" s="463"/>
      <c r="G260" s="464" t="n">
        <f aca="false">G262</f>
        <v>23583.172</v>
      </c>
      <c r="H260" s="467" t="n">
        <f aca="false">H262</f>
        <v>20943.872</v>
      </c>
      <c r="I260" s="468" t="n">
        <f aca="false">I262</f>
        <v>20943.872</v>
      </c>
    </row>
    <row r="261" s="287" customFormat="true" ht="12.75" hidden="false" customHeight="false" outlineLevel="0" collapsed="false">
      <c r="A261" s="454" t="n">
        <v>244</v>
      </c>
      <c r="B261" s="466" t="s">
        <v>517</v>
      </c>
      <c r="C261" s="462" t="s">
        <v>821</v>
      </c>
      <c r="D261" s="462" t="s">
        <v>78</v>
      </c>
      <c r="E261" s="463"/>
      <c r="F261" s="463"/>
      <c r="G261" s="464" t="n">
        <f aca="false">G262</f>
        <v>23583.172</v>
      </c>
      <c r="H261" s="467" t="n">
        <f aca="false">H262</f>
        <v>20943.872</v>
      </c>
      <c r="I261" s="468" t="n">
        <f aca="false">I263</f>
        <v>20943.872</v>
      </c>
    </row>
    <row r="262" s="287" customFormat="true" ht="12.75" hidden="false" customHeight="false" outlineLevel="0" collapsed="false">
      <c r="A262" s="454" t="n">
        <v>245</v>
      </c>
      <c r="B262" s="469" t="s">
        <v>365</v>
      </c>
      <c r="C262" s="462" t="s">
        <v>821</v>
      </c>
      <c r="D262" s="462" t="s">
        <v>78</v>
      </c>
      <c r="E262" s="463" t="s">
        <v>228</v>
      </c>
      <c r="F262" s="463" t="s">
        <v>71</v>
      </c>
      <c r="G262" s="464" t="n">
        <f aca="false">G263</f>
        <v>23583.172</v>
      </c>
      <c r="H262" s="467" t="n">
        <f aca="false">H263</f>
        <v>20943.872</v>
      </c>
      <c r="I262" s="468" t="n">
        <f aca="false">I263</f>
        <v>20943.872</v>
      </c>
    </row>
    <row r="263" s="287" customFormat="true" ht="12.75" hidden="false" customHeight="false" outlineLevel="0" collapsed="false">
      <c r="A263" s="454" t="n">
        <v>246</v>
      </c>
      <c r="B263" s="461" t="s">
        <v>370</v>
      </c>
      <c r="C263" s="462" t="s">
        <v>821</v>
      </c>
      <c r="D263" s="462" t="s">
        <v>78</v>
      </c>
      <c r="E263" s="463" t="s">
        <v>228</v>
      </c>
      <c r="F263" s="463" t="s">
        <v>355</v>
      </c>
      <c r="G263" s="464" t="n">
        <v>23583.172</v>
      </c>
      <c r="H263" s="464" t="n">
        <v>20943.872</v>
      </c>
      <c r="I263" s="465" t="n">
        <v>20943.872</v>
      </c>
    </row>
    <row r="264" s="287" customFormat="true" ht="25.5" hidden="false" customHeight="false" outlineLevel="0" collapsed="false">
      <c r="A264" s="454" t="n">
        <v>247</v>
      </c>
      <c r="B264" s="466" t="s">
        <v>416</v>
      </c>
      <c r="C264" s="462" t="s">
        <v>821</v>
      </c>
      <c r="D264" s="462" t="s">
        <v>224</v>
      </c>
      <c r="E264" s="463"/>
      <c r="F264" s="463"/>
      <c r="G264" s="464" t="n">
        <f aca="false">G265</f>
        <v>2307.094</v>
      </c>
      <c r="H264" s="467" t="n">
        <f aca="false">H265</f>
        <v>222.045</v>
      </c>
      <c r="I264" s="468" t="n">
        <f aca="false">I265</f>
        <v>435.07</v>
      </c>
    </row>
    <row r="265" s="287" customFormat="true" ht="25.5" hidden="false" customHeight="false" outlineLevel="0" collapsed="false">
      <c r="A265" s="454" t="n">
        <v>248</v>
      </c>
      <c r="B265" s="466" t="s">
        <v>858</v>
      </c>
      <c r="C265" s="462" t="s">
        <v>821</v>
      </c>
      <c r="D265" s="462" t="s">
        <v>103</v>
      </c>
      <c r="E265" s="463"/>
      <c r="F265" s="463"/>
      <c r="G265" s="464" t="n">
        <f aca="false">G266</f>
        <v>2307.094</v>
      </c>
      <c r="H265" s="467" t="n">
        <f aca="false">H266</f>
        <v>222.045</v>
      </c>
      <c r="I265" s="468" t="n">
        <f aca="false">I266</f>
        <v>435.07</v>
      </c>
    </row>
    <row r="266" s="287" customFormat="true" ht="12.75" hidden="false" customHeight="false" outlineLevel="0" collapsed="false">
      <c r="A266" s="454" t="n">
        <v>249</v>
      </c>
      <c r="B266" s="469" t="s">
        <v>365</v>
      </c>
      <c r="C266" s="462" t="s">
        <v>821</v>
      </c>
      <c r="D266" s="462" t="s">
        <v>103</v>
      </c>
      <c r="E266" s="463" t="s">
        <v>228</v>
      </c>
      <c r="F266" s="463" t="s">
        <v>71</v>
      </c>
      <c r="G266" s="464" t="n">
        <f aca="false">G267</f>
        <v>2307.094</v>
      </c>
      <c r="H266" s="467" t="n">
        <f aca="false">H267</f>
        <v>222.045</v>
      </c>
      <c r="I266" s="468" t="n">
        <f aca="false">I267</f>
        <v>435.07</v>
      </c>
    </row>
    <row r="267" s="287" customFormat="true" ht="12.75" hidden="false" customHeight="false" outlineLevel="0" collapsed="false">
      <c r="A267" s="454" t="n">
        <v>250</v>
      </c>
      <c r="B267" s="461" t="s">
        <v>370</v>
      </c>
      <c r="C267" s="462" t="s">
        <v>821</v>
      </c>
      <c r="D267" s="462" t="s">
        <v>103</v>
      </c>
      <c r="E267" s="463" t="s">
        <v>228</v>
      </c>
      <c r="F267" s="463" t="s">
        <v>355</v>
      </c>
      <c r="G267" s="464" t="n">
        <v>2307.094</v>
      </c>
      <c r="H267" s="464" t="n">
        <v>222.045</v>
      </c>
      <c r="I267" s="465" t="n">
        <v>435.07</v>
      </c>
    </row>
    <row r="268" s="287" customFormat="true" ht="12.75" hidden="false" customHeight="false" outlineLevel="0" collapsed="false">
      <c r="A268" s="454" t="n">
        <v>251</v>
      </c>
      <c r="B268" s="470" t="s">
        <v>418</v>
      </c>
      <c r="C268" s="462" t="s">
        <v>821</v>
      </c>
      <c r="D268" s="462" t="s">
        <v>419</v>
      </c>
      <c r="E268" s="463"/>
      <c r="F268" s="463"/>
      <c r="G268" s="464" t="n">
        <f aca="false">G269</f>
        <v>0.013</v>
      </c>
      <c r="H268" s="467" t="n">
        <f aca="false">H269</f>
        <v>0</v>
      </c>
      <c r="I268" s="468" t="n">
        <f aca="false">I269</f>
        <v>0</v>
      </c>
    </row>
    <row r="269" s="287" customFormat="true" ht="12.75" hidden="false" customHeight="false" outlineLevel="0" collapsed="false">
      <c r="A269" s="454" t="n">
        <v>252</v>
      </c>
      <c r="B269" s="466" t="s">
        <v>420</v>
      </c>
      <c r="C269" s="462" t="s">
        <v>821</v>
      </c>
      <c r="D269" s="462" t="s">
        <v>421</v>
      </c>
      <c r="E269" s="463"/>
      <c r="F269" s="463"/>
      <c r="G269" s="464" t="n">
        <f aca="false">G270</f>
        <v>0.013</v>
      </c>
      <c r="H269" s="467" t="n">
        <f aca="false">H270</f>
        <v>0</v>
      </c>
      <c r="I269" s="468" t="n">
        <f aca="false">I270</f>
        <v>0</v>
      </c>
    </row>
    <row r="270" s="287" customFormat="true" ht="12.75" hidden="false" customHeight="false" outlineLevel="0" collapsed="false">
      <c r="A270" s="454" t="n">
        <v>253</v>
      </c>
      <c r="B270" s="469" t="s">
        <v>365</v>
      </c>
      <c r="C270" s="462" t="s">
        <v>821</v>
      </c>
      <c r="D270" s="462" t="s">
        <v>421</v>
      </c>
      <c r="E270" s="463" t="s">
        <v>228</v>
      </c>
      <c r="F270" s="463" t="s">
        <v>71</v>
      </c>
      <c r="G270" s="464" t="n">
        <f aca="false">G271</f>
        <v>0.013</v>
      </c>
      <c r="H270" s="467" t="n">
        <f aca="false">H271</f>
        <v>0</v>
      </c>
      <c r="I270" s="468" t="n">
        <f aca="false">I271</f>
        <v>0</v>
      </c>
    </row>
    <row r="271" s="287" customFormat="true" ht="12.75" hidden="false" customHeight="false" outlineLevel="0" collapsed="false">
      <c r="A271" s="454" t="n">
        <v>254</v>
      </c>
      <c r="B271" s="461" t="s">
        <v>370</v>
      </c>
      <c r="C271" s="462" t="s">
        <v>821</v>
      </c>
      <c r="D271" s="462" t="s">
        <v>421</v>
      </c>
      <c r="E271" s="463" t="s">
        <v>228</v>
      </c>
      <c r="F271" s="463" t="s">
        <v>355</v>
      </c>
      <c r="G271" s="464" t="n">
        <v>0.013</v>
      </c>
      <c r="H271" s="464" t="n">
        <v>0</v>
      </c>
      <c r="I271" s="465" t="n">
        <v>0</v>
      </c>
    </row>
    <row r="272" s="287" customFormat="true" ht="25.5" hidden="false" customHeight="false" outlineLevel="0" collapsed="false">
      <c r="A272" s="454" t="n">
        <v>255</v>
      </c>
      <c r="B272" s="378" t="s">
        <v>741</v>
      </c>
      <c r="C272" s="480" t="s">
        <v>725</v>
      </c>
      <c r="D272" s="480"/>
      <c r="E272" s="480"/>
      <c r="F272" s="463"/>
      <c r="G272" s="467" t="n">
        <f aca="false">G273+G288</f>
        <v>2256.826</v>
      </c>
      <c r="H272" s="467" t="n">
        <f aca="false">H273+H288</f>
        <v>2256.826</v>
      </c>
      <c r="I272" s="468" t="n">
        <f aca="false">I273+I288</f>
        <v>2256.826</v>
      </c>
    </row>
    <row r="273" s="287" customFormat="true" ht="25.5" hidden="false" customHeight="false" outlineLevel="0" collapsed="false">
      <c r="A273" s="454" t="n">
        <v>256</v>
      </c>
      <c r="B273" s="482" t="s">
        <v>861</v>
      </c>
      <c r="C273" s="480" t="s">
        <v>727</v>
      </c>
      <c r="D273" s="480"/>
      <c r="E273" s="480"/>
      <c r="F273" s="463"/>
      <c r="G273" s="467" t="n">
        <f aca="false">G274+G279</f>
        <v>1870.199</v>
      </c>
      <c r="H273" s="467" t="n">
        <f aca="false">H274+H279</f>
        <v>1870.199</v>
      </c>
      <c r="I273" s="468" t="n">
        <f aca="false">I274+I279</f>
        <v>1870.199</v>
      </c>
    </row>
    <row r="274" s="287" customFormat="true" ht="51" hidden="false" customHeight="false" outlineLevel="0" collapsed="false">
      <c r="A274" s="454" t="n">
        <v>257</v>
      </c>
      <c r="B274" s="378" t="s">
        <v>728</v>
      </c>
      <c r="C274" s="480" t="s">
        <v>729</v>
      </c>
      <c r="D274" s="480"/>
      <c r="E274" s="480"/>
      <c r="F274" s="463"/>
      <c r="G274" s="467" t="n">
        <f aca="false">G275</f>
        <v>1543.711</v>
      </c>
      <c r="H274" s="467" t="n">
        <f aca="false">H275</f>
        <v>1543.711</v>
      </c>
      <c r="I274" s="468" t="n">
        <f aca="false">I275</f>
        <v>1543.711</v>
      </c>
    </row>
    <row r="275" s="287" customFormat="true" ht="12.75" hidden="false" customHeight="false" outlineLevel="0" collapsed="false">
      <c r="A275" s="454" t="n">
        <v>258</v>
      </c>
      <c r="B275" s="469" t="s">
        <v>730</v>
      </c>
      <c r="C275" s="480" t="s">
        <v>729</v>
      </c>
      <c r="D275" s="480" t="s">
        <v>731</v>
      </c>
      <c r="E275" s="480"/>
      <c r="F275" s="463"/>
      <c r="G275" s="467" t="n">
        <f aca="false">G276</f>
        <v>1543.711</v>
      </c>
      <c r="H275" s="467" t="n">
        <f aca="false">H276</f>
        <v>1543.711</v>
      </c>
      <c r="I275" s="468" t="n">
        <f aca="false">I276</f>
        <v>1543.711</v>
      </c>
    </row>
    <row r="276" s="287" customFormat="true" ht="12.75" hidden="false" customHeight="false" outlineLevel="0" collapsed="false">
      <c r="A276" s="454" t="n">
        <v>259</v>
      </c>
      <c r="B276" s="378" t="s">
        <v>732</v>
      </c>
      <c r="C276" s="480" t="s">
        <v>729</v>
      </c>
      <c r="D276" s="480" t="s">
        <v>733</v>
      </c>
      <c r="E276" s="480"/>
      <c r="F276" s="463"/>
      <c r="G276" s="467" t="n">
        <f aca="false">G277</f>
        <v>1543.711</v>
      </c>
      <c r="H276" s="467" t="n">
        <f aca="false">H277</f>
        <v>1543.711</v>
      </c>
      <c r="I276" s="468" t="n">
        <f aca="false">I277</f>
        <v>1543.711</v>
      </c>
    </row>
    <row r="277" s="287" customFormat="true" ht="12.75" hidden="false" customHeight="false" outlineLevel="0" collapsed="false">
      <c r="A277" s="454" t="n">
        <v>260</v>
      </c>
      <c r="B277" s="461" t="s">
        <v>375</v>
      </c>
      <c r="C277" s="480" t="s">
        <v>729</v>
      </c>
      <c r="D277" s="480" t="s">
        <v>733</v>
      </c>
      <c r="E277" s="480" t="n">
        <v>10</v>
      </c>
      <c r="F277" s="463" t="s">
        <v>71</v>
      </c>
      <c r="G277" s="467" t="n">
        <f aca="false">G278</f>
        <v>1543.711</v>
      </c>
      <c r="H277" s="467" t="n">
        <f aca="false">H278</f>
        <v>1543.711</v>
      </c>
      <c r="I277" s="468" t="n">
        <f aca="false">I278</f>
        <v>1543.711</v>
      </c>
    </row>
    <row r="278" s="287" customFormat="true" ht="12.75" hidden="false" customHeight="false" outlineLevel="0" collapsed="false">
      <c r="A278" s="454" t="n">
        <v>261</v>
      </c>
      <c r="B278" s="482" t="s">
        <v>376</v>
      </c>
      <c r="C278" s="480" t="s">
        <v>729</v>
      </c>
      <c r="D278" s="480" t="s">
        <v>733</v>
      </c>
      <c r="E278" s="480" t="n">
        <v>10</v>
      </c>
      <c r="F278" s="463" t="s">
        <v>75</v>
      </c>
      <c r="G278" s="467" t="n">
        <v>1543.711</v>
      </c>
      <c r="H278" s="467" t="n">
        <v>1543.711</v>
      </c>
      <c r="I278" s="468" t="n">
        <v>1543.711</v>
      </c>
    </row>
    <row r="279" s="287" customFormat="true" ht="63.75" hidden="false" customHeight="false" outlineLevel="0" collapsed="false">
      <c r="A279" s="454" t="n">
        <v>262</v>
      </c>
      <c r="B279" s="483" t="s">
        <v>743</v>
      </c>
      <c r="C279" s="480" t="s">
        <v>744</v>
      </c>
      <c r="D279" s="480"/>
      <c r="E279" s="480"/>
      <c r="F279" s="463"/>
      <c r="G279" s="467" t="n">
        <f aca="false">G284+G280</f>
        <v>326.488</v>
      </c>
      <c r="H279" s="467" t="n">
        <f aca="false">H284+H280</f>
        <v>326.488</v>
      </c>
      <c r="I279" s="468" t="n">
        <f aca="false">I284+I280</f>
        <v>326.488</v>
      </c>
    </row>
    <row r="280" s="287" customFormat="true" ht="25.5" hidden="false" customHeight="false" outlineLevel="0" collapsed="false">
      <c r="A280" s="454" t="n">
        <v>263</v>
      </c>
      <c r="B280" s="466" t="s">
        <v>416</v>
      </c>
      <c r="C280" s="480" t="s">
        <v>744</v>
      </c>
      <c r="D280" s="480" t="s">
        <v>224</v>
      </c>
      <c r="E280" s="480"/>
      <c r="F280" s="463"/>
      <c r="G280" s="467" t="n">
        <f aca="false">G281</f>
        <v>236.738</v>
      </c>
      <c r="H280" s="467" t="n">
        <f aca="false">H281</f>
        <v>88.453</v>
      </c>
      <c r="I280" s="468" t="n">
        <f aca="false">I281</f>
        <v>88.453</v>
      </c>
    </row>
    <row r="281" s="287" customFormat="true" ht="25.5" hidden="false" customHeight="false" outlineLevel="0" collapsed="false">
      <c r="A281" s="454" t="n">
        <v>264</v>
      </c>
      <c r="B281" s="466" t="s">
        <v>858</v>
      </c>
      <c r="C281" s="480" t="s">
        <v>744</v>
      </c>
      <c r="D281" s="480" t="s">
        <v>103</v>
      </c>
      <c r="E281" s="480"/>
      <c r="F281" s="463"/>
      <c r="G281" s="467" t="n">
        <f aca="false">G282</f>
        <v>236.738</v>
      </c>
      <c r="H281" s="467" t="n">
        <f aca="false">H282</f>
        <v>88.453</v>
      </c>
      <c r="I281" s="468" t="n">
        <f aca="false">I282</f>
        <v>88.453</v>
      </c>
    </row>
    <row r="282" s="287" customFormat="true" ht="12.75" hidden="false" customHeight="false" outlineLevel="0" collapsed="false">
      <c r="A282" s="454" t="n">
        <v>265</v>
      </c>
      <c r="B282" s="461" t="s">
        <v>375</v>
      </c>
      <c r="C282" s="480" t="s">
        <v>744</v>
      </c>
      <c r="D282" s="480" t="s">
        <v>103</v>
      </c>
      <c r="E282" s="480" t="s">
        <v>232</v>
      </c>
      <c r="F282" s="463" t="s">
        <v>71</v>
      </c>
      <c r="G282" s="467" t="n">
        <f aca="false">G283</f>
        <v>236.738</v>
      </c>
      <c r="H282" s="467" t="n">
        <f aca="false">H283</f>
        <v>88.453</v>
      </c>
      <c r="I282" s="468" t="n">
        <f aca="false">I283</f>
        <v>88.453</v>
      </c>
    </row>
    <row r="283" s="287" customFormat="true" ht="12.75" hidden="false" customHeight="false" outlineLevel="0" collapsed="false">
      <c r="A283" s="454" t="n">
        <v>266</v>
      </c>
      <c r="B283" s="470" t="s">
        <v>379</v>
      </c>
      <c r="C283" s="480" t="s">
        <v>744</v>
      </c>
      <c r="D283" s="480" t="s">
        <v>103</v>
      </c>
      <c r="E283" s="480" t="s">
        <v>232</v>
      </c>
      <c r="F283" s="463" t="s">
        <v>127</v>
      </c>
      <c r="G283" s="467" t="n">
        <f aca="false">326.488-89.75</f>
        <v>236.738</v>
      </c>
      <c r="H283" s="467" t="n">
        <v>88.453</v>
      </c>
      <c r="I283" s="468" t="n">
        <v>88.453</v>
      </c>
    </row>
    <row r="284" s="287" customFormat="true" ht="12.75" hidden="false" customHeight="false" outlineLevel="0" collapsed="false">
      <c r="A284" s="454" t="n">
        <v>267</v>
      </c>
      <c r="B284" s="469" t="s">
        <v>730</v>
      </c>
      <c r="C284" s="480" t="s">
        <v>744</v>
      </c>
      <c r="D284" s="480" t="s">
        <v>731</v>
      </c>
      <c r="E284" s="480"/>
      <c r="F284" s="463"/>
      <c r="G284" s="467" t="n">
        <f aca="false">G285</f>
        <v>89.75</v>
      </c>
      <c r="H284" s="467" t="n">
        <f aca="false">H285</f>
        <v>238.035</v>
      </c>
      <c r="I284" s="468" t="n">
        <f aca="false">I285</f>
        <v>238.035</v>
      </c>
    </row>
    <row r="285" s="287" customFormat="true" ht="12.75" hidden="false" customHeight="false" outlineLevel="0" collapsed="false">
      <c r="A285" s="454" t="n">
        <v>268</v>
      </c>
      <c r="B285" s="378" t="s">
        <v>732</v>
      </c>
      <c r="C285" s="480" t="s">
        <v>744</v>
      </c>
      <c r="D285" s="480" t="s">
        <v>733</v>
      </c>
      <c r="E285" s="480"/>
      <c r="F285" s="463"/>
      <c r="G285" s="467" t="n">
        <f aca="false">G286</f>
        <v>89.75</v>
      </c>
      <c r="H285" s="467" t="n">
        <f aca="false">H286</f>
        <v>238.035</v>
      </c>
      <c r="I285" s="468" t="n">
        <f aca="false">I286</f>
        <v>238.035</v>
      </c>
    </row>
    <row r="286" s="287" customFormat="true" ht="12.75" hidden="false" customHeight="false" outlineLevel="0" collapsed="false">
      <c r="A286" s="454" t="n">
        <v>269</v>
      </c>
      <c r="B286" s="461" t="s">
        <v>375</v>
      </c>
      <c r="C286" s="480" t="s">
        <v>744</v>
      </c>
      <c r="D286" s="480" t="s">
        <v>733</v>
      </c>
      <c r="E286" s="480" t="s">
        <v>232</v>
      </c>
      <c r="F286" s="463" t="s">
        <v>71</v>
      </c>
      <c r="G286" s="467" t="n">
        <f aca="false">G287</f>
        <v>89.75</v>
      </c>
      <c r="H286" s="467" t="n">
        <f aca="false">H287</f>
        <v>238.035</v>
      </c>
      <c r="I286" s="468" t="n">
        <f aca="false">I287</f>
        <v>238.035</v>
      </c>
    </row>
    <row r="287" s="287" customFormat="true" ht="12.75" hidden="false" customHeight="false" outlineLevel="0" collapsed="false">
      <c r="A287" s="454" t="n">
        <v>270</v>
      </c>
      <c r="B287" s="470" t="s">
        <v>379</v>
      </c>
      <c r="C287" s="480" t="s">
        <v>744</v>
      </c>
      <c r="D287" s="480" t="s">
        <v>733</v>
      </c>
      <c r="E287" s="480" t="s">
        <v>232</v>
      </c>
      <c r="F287" s="463" t="s">
        <v>127</v>
      </c>
      <c r="G287" s="467" t="n">
        <v>89.75</v>
      </c>
      <c r="H287" s="467" t="n">
        <v>238.035</v>
      </c>
      <c r="I287" s="468" t="n">
        <v>238.035</v>
      </c>
    </row>
    <row r="288" s="287" customFormat="true" ht="12.75" hidden="false" customHeight="false" outlineLevel="0" collapsed="false">
      <c r="A288" s="454" t="n">
        <v>271</v>
      </c>
      <c r="B288" s="484" t="s">
        <v>745</v>
      </c>
      <c r="C288" s="480" t="s">
        <v>746</v>
      </c>
      <c r="D288" s="480"/>
      <c r="E288" s="485"/>
      <c r="F288" s="463"/>
      <c r="G288" s="467" t="n">
        <f aca="false">G289</f>
        <v>386.627</v>
      </c>
      <c r="H288" s="467" t="n">
        <f aca="false">H289</f>
        <v>386.627</v>
      </c>
      <c r="I288" s="468" t="n">
        <f aca="false">I289</f>
        <v>386.627</v>
      </c>
    </row>
    <row r="289" s="287" customFormat="true" ht="51" hidden="false" customHeight="false" outlineLevel="0" collapsed="false">
      <c r="A289" s="454" t="n">
        <v>272</v>
      </c>
      <c r="B289" s="378" t="s">
        <v>747</v>
      </c>
      <c r="C289" s="480" t="s">
        <v>748</v>
      </c>
      <c r="D289" s="480"/>
      <c r="E289" s="480"/>
      <c r="F289" s="463"/>
      <c r="G289" s="467" t="n">
        <f aca="false">G290+G294</f>
        <v>386.627</v>
      </c>
      <c r="H289" s="467" t="n">
        <f aca="false">H290+H294</f>
        <v>386.627</v>
      </c>
      <c r="I289" s="468" t="n">
        <f aca="false">I290+I294</f>
        <v>386.627</v>
      </c>
    </row>
    <row r="290" s="287" customFormat="true" ht="25.5" hidden="false" customHeight="false" outlineLevel="0" collapsed="false">
      <c r="A290" s="454" t="n">
        <v>273</v>
      </c>
      <c r="B290" s="466" t="s">
        <v>416</v>
      </c>
      <c r="C290" s="480" t="s">
        <v>748</v>
      </c>
      <c r="D290" s="480" t="s">
        <v>224</v>
      </c>
      <c r="E290" s="480"/>
      <c r="F290" s="463"/>
      <c r="G290" s="467" t="n">
        <f aca="false">G291</f>
        <v>73.747</v>
      </c>
      <c r="H290" s="467" t="n">
        <f aca="false">H291</f>
        <v>73.747</v>
      </c>
      <c r="I290" s="468" t="n">
        <f aca="false">I291</f>
        <v>73.747</v>
      </c>
    </row>
    <row r="291" s="287" customFormat="true" ht="25.5" hidden="false" customHeight="false" outlineLevel="0" collapsed="false">
      <c r="A291" s="454" t="n">
        <v>274</v>
      </c>
      <c r="B291" s="466" t="s">
        <v>858</v>
      </c>
      <c r="C291" s="480" t="s">
        <v>748</v>
      </c>
      <c r="D291" s="480" t="s">
        <v>103</v>
      </c>
      <c r="E291" s="480"/>
      <c r="F291" s="463"/>
      <c r="G291" s="467" t="n">
        <f aca="false">G292</f>
        <v>73.747</v>
      </c>
      <c r="H291" s="467" t="n">
        <f aca="false">H292</f>
        <v>73.747</v>
      </c>
      <c r="I291" s="468" t="n">
        <f aca="false">I292</f>
        <v>73.747</v>
      </c>
    </row>
    <row r="292" s="287" customFormat="true" ht="12.75" hidden="false" customHeight="false" outlineLevel="0" collapsed="false">
      <c r="A292" s="454" t="n">
        <v>275</v>
      </c>
      <c r="B292" s="461" t="s">
        <v>375</v>
      </c>
      <c r="C292" s="480" t="s">
        <v>748</v>
      </c>
      <c r="D292" s="480" t="s">
        <v>103</v>
      </c>
      <c r="E292" s="480" t="s">
        <v>232</v>
      </c>
      <c r="F292" s="463" t="s">
        <v>71</v>
      </c>
      <c r="G292" s="467" t="n">
        <f aca="false">G293</f>
        <v>73.747</v>
      </c>
      <c r="H292" s="467" t="n">
        <f aca="false">H293</f>
        <v>73.747</v>
      </c>
      <c r="I292" s="468" t="n">
        <f aca="false">I293</f>
        <v>73.747</v>
      </c>
    </row>
    <row r="293" s="287" customFormat="true" ht="12.75" hidden="false" customHeight="false" outlineLevel="0" collapsed="false">
      <c r="A293" s="454" t="n">
        <v>276</v>
      </c>
      <c r="B293" s="470" t="s">
        <v>379</v>
      </c>
      <c r="C293" s="480" t="s">
        <v>748</v>
      </c>
      <c r="D293" s="480" t="s">
        <v>103</v>
      </c>
      <c r="E293" s="480" t="s">
        <v>232</v>
      </c>
      <c r="F293" s="463" t="s">
        <v>127</v>
      </c>
      <c r="G293" s="467" t="n">
        <v>73.747</v>
      </c>
      <c r="H293" s="467" t="n">
        <v>73.747</v>
      </c>
      <c r="I293" s="468" t="n">
        <v>73.747</v>
      </c>
    </row>
    <row r="294" s="287" customFormat="true" ht="12.75" hidden="false" customHeight="false" outlineLevel="0" collapsed="false">
      <c r="A294" s="454" t="n">
        <v>277</v>
      </c>
      <c r="B294" s="469" t="s">
        <v>730</v>
      </c>
      <c r="C294" s="480" t="s">
        <v>748</v>
      </c>
      <c r="D294" s="480" t="s">
        <v>731</v>
      </c>
      <c r="E294" s="480"/>
      <c r="F294" s="463"/>
      <c r="G294" s="467" t="n">
        <f aca="false">G295</f>
        <v>312.88</v>
      </c>
      <c r="H294" s="467" t="n">
        <f aca="false">H295</f>
        <v>312.88</v>
      </c>
      <c r="I294" s="468" t="n">
        <f aca="false">I295</f>
        <v>312.88</v>
      </c>
    </row>
    <row r="295" s="287" customFormat="true" ht="12.75" hidden="false" customHeight="false" outlineLevel="0" collapsed="false">
      <c r="A295" s="454" t="n">
        <v>278</v>
      </c>
      <c r="B295" s="378" t="s">
        <v>732</v>
      </c>
      <c r="C295" s="480" t="s">
        <v>748</v>
      </c>
      <c r="D295" s="480" t="s">
        <v>733</v>
      </c>
      <c r="E295" s="480"/>
      <c r="F295" s="463"/>
      <c r="G295" s="467" t="n">
        <f aca="false">G296</f>
        <v>312.88</v>
      </c>
      <c r="H295" s="467" t="n">
        <f aca="false">H296</f>
        <v>312.88</v>
      </c>
      <c r="I295" s="468" t="n">
        <f aca="false">I296</f>
        <v>312.88</v>
      </c>
    </row>
    <row r="296" s="287" customFormat="true" ht="12.75" hidden="false" customHeight="false" outlineLevel="0" collapsed="false">
      <c r="A296" s="454" t="n">
        <v>279</v>
      </c>
      <c r="B296" s="461" t="s">
        <v>375</v>
      </c>
      <c r="C296" s="480" t="s">
        <v>748</v>
      </c>
      <c r="D296" s="480" t="s">
        <v>733</v>
      </c>
      <c r="E296" s="480" t="s">
        <v>232</v>
      </c>
      <c r="F296" s="463" t="s">
        <v>71</v>
      </c>
      <c r="G296" s="467" t="n">
        <f aca="false">G297</f>
        <v>312.88</v>
      </c>
      <c r="H296" s="467" t="n">
        <f aca="false">H297</f>
        <v>312.88</v>
      </c>
      <c r="I296" s="468" t="n">
        <f aca="false">I297</f>
        <v>312.88</v>
      </c>
    </row>
    <row r="297" s="287" customFormat="true" ht="12.75" hidden="false" customHeight="false" outlineLevel="0" collapsed="false">
      <c r="A297" s="454" t="n">
        <v>280</v>
      </c>
      <c r="B297" s="470" t="s">
        <v>379</v>
      </c>
      <c r="C297" s="480" t="s">
        <v>748</v>
      </c>
      <c r="D297" s="480" t="s">
        <v>733</v>
      </c>
      <c r="E297" s="480" t="s">
        <v>232</v>
      </c>
      <c r="F297" s="463" t="s">
        <v>127</v>
      </c>
      <c r="G297" s="467" t="n">
        <v>312.88</v>
      </c>
      <c r="H297" s="467" t="n">
        <v>312.88</v>
      </c>
      <c r="I297" s="468" t="n">
        <v>312.88</v>
      </c>
    </row>
    <row r="298" s="287" customFormat="true" ht="38.25" hidden="false" customHeight="false" outlineLevel="0" collapsed="false">
      <c r="A298" s="454" t="n">
        <v>281</v>
      </c>
      <c r="B298" s="469" t="s">
        <v>629</v>
      </c>
      <c r="C298" s="463" t="s">
        <v>609</v>
      </c>
      <c r="D298" s="463"/>
      <c r="E298" s="463"/>
      <c r="F298" s="463"/>
      <c r="G298" s="486" t="n">
        <f aca="false">G299+G310+G329</f>
        <v>75360.06706</v>
      </c>
      <c r="H298" s="486" t="n">
        <f aca="false">H299+H310</f>
        <v>73015.129</v>
      </c>
      <c r="I298" s="487" t="n">
        <f aca="false">I299+I310</f>
        <v>73015.129</v>
      </c>
    </row>
    <row r="299" s="287" customFormat="true" ht="25.5" hidden="false" customHeight="false" outlineLevel="0" collapsed="false">
      <c r="A299" s="454" t="n">
        <v>282</v>
      </c>
      <c r="B299" s="469" t="s">
        <v>862</v>
      </c>
      <c r="C299" s="463" t="s">
        <v>631</v>
      </c>
      <c r="D299" s="463"/>
      <c r="E299" s="463"/>
      <c r="F299" s="463"/>
      <c r="G299" s="486" t="n">
        <f aca="false">G300+G305</f>
        <v>62494</v>
      </c>
      <c r="H299" s="486" t="n">
        <f aca="false">H300+H305</f>
        <v>62494</v>
      </c>
      <c r="I299" s="487" t="n">
        <f aca="false">I300+I305</f>
        <v>62494</v>
      </c>
    </row>
    <row r="300" s="287" customFormat="true" ht="89.25" hidden="false" customHeight="false" outlineLevel="0" collapsed="false">
      <c r="A300" s="454" t="n">
        <v>283</v>
      </c>
      <c r="B300" s="469" t="s">
        <v>863</v>
      </c>
      <c r="C300" s="463" t="s">
        <v>633</v>
      </c>
      <c r="D300" s="463"/>
      <c r="E300" s="463"/>
      <c r="F300" s="463"/>
      <c r="G300" s="486" t="n">
        <f aca="false">G301</f>
        <v>30760.7</v>
      </c>
      <c r="H300" s="467" t="n">
        <f aca="false">H301</f>
        <v>30760.7</v>
      </c>
      <c r="I300" s="468" t="n">
        <f aca="false">I301</f>
        <v>30760.7</v>
      </c>
    </row>
    <row r="301" s="287" customFormat="true" ht="12.75" hidden="false" customHeight="false" outlineLevel="0" collapsed="false">
      <c r="A301" s="454" t="n">
        <v>284</v>
      </c>
      <c r="B301" s="469" t="s">
        <v>418</v>
      </c>
      <c r="C301" s="463" t="s">
        <v>633</v>
      </c>
      <c r="D301" s="463" t="s">
        <v>419</v>
      </c>
      <c r="E301" s="463"/>
      <c r="F301" s="463"/>
      <c r="G301" s="486" t="n">
        <f aca="false">G302</f>
        <v>30760.7</v>
      </c>
      <c r="H301" s="467" t="n">
        <f aca="false">H302</f>
        <v>30760.7</v>
      </c>
      <c r="I301" s="468" t="n">
        <f aca="false">I302</f>
        <v>30760.7</v>
      </c>
    </row>
    <row r="302" s="287" customFormat="true" ht="38.25" hidden="false" customHeight="false" outlineLevel="0" collapsed="false">
      <c r="A302" s="454" t="n">
        <v>285</v>
      </c>
      <c r="B302" s="469" t="s">
        <v>532</v>
      </c>
      <c r="C302" s="463" t="s">
        <v>633</v>
      </c>
      <c r="D302" s="463" t="s">
        <v>533</v>
      </c>
      <c r="E302" s="463"/>
      <c r="F302" s="463"/>
      <c r="G302" s="486" t="n">
        <f aca="false">G303</f>
        <v>30760.7</v>
      </c>
      <c r="H302" s="467" t="n">
        <f aca="false">H303</f>
        <v>30760.7</v>
      </c>
      <c r="I302" s="468" t="n">
        <f aca="false">I303</f>
        <v>30760.7</v>
      </c>
    </row>
    <row r="303" s="287" customFormat="true" ht="12.75" hidden="false" customHeight="false" outlineLevel="0" collapsed="false">
      <c r="A303" s="454" t="n">
        <v>286</v>
      </c>
      <c r="B303" s="469" t="s">
        <v>358</v>
      </c>
      <c r="C303" s="463" t="s">
        <v>633</v>
      </c>
      <c r="D303" s="463" t="s">
        <v>533</v>
      </c>
      <c r="E303" s="463" t="s">
        <v>115</v>
      </c>
      <c r="F303" s="463" t="s">
        <v>71</v>
      </c>
      <c r="G303" s="486" t="n">
        <f aca="false">G304</f>
        <v>30760.7</v>
      </c>
      <c r="H303" s="467" t="n">
        <f aca="false">H304</f>
        <v>30760.7</v>
      </c>
      <c r="I303" s="468" t="n">
        <f aca="false">I304</f>
        <v>30760.7</v>
      </c>
    </row>
    <row r="304" s="287" customFormat="true" ht="12.75" hidden="false" customHeight="false" outlineLevel="0" collapsed="false">
      <c r="A304" s="454" t="n">
        <v>287</v>
      </c>
      <c r="B304" s="469" t="s">
        <v>360</v>
      </c>
      <c r="C304" s="463" t="s">
        <v>633</v>
      </c>
      <c r="D304" s="463" t="s">
        <v>533</v>
      </c>
      <c r="E304" s="463" t="s">
        <v>115</v>
      </c>
      <c r="F304" s="463" t="s">
        <v>83</v>
      </c>
      <c r="G304" s="486" t="n">
        <v>30760.7</v>
      </c>
      <c r="H304" s="467" t="n">
        <v>30760.7</v>
      </c>
      <c r="I304" s="468" t="n">
        <v>30760.7</v>
      </c>
    </row>
    <row r="305" s="287" customFormat="true" ht="114.75" hidden="false" customHeight="false" outlineLevel="0" collapsed="false">
      <c r="A305" s="454" t="n">
        <v>288</v>
      </c>
      <c r="B305" s="469" t="s">
        <v>864</v>
      </c>
      <c r="C305" s="463" t="s">
        <v>635</v>
      </c>
      <c r="D305" s="463"/>
      <c r="E305" s="463"/>
      <c r="F305" s="463"/>
      <c r="G305" s="486" t="n">
        <f aca="false">G306</f>
        <v>31733.3</v>
      </c>
      <c r="H305" s="467" t="n">
        <f aca="false">H306</f>
        <v>31733.3</v>
      </c>
      <c r="I305" s="468" t="n">
        <f aca="false">I306</f>
        <v>31733.3</v>
      </c>
    </row>
    <row r="306" s="287" customFormat="true" ht="12.75" hidden="false" customHeight="false" outlineLevel="0" collapsed="false">
      <c r="A306" s="454" t="n">
        <v>289</v>
      </c>
      <c r="B306" s="469" t="s">
        <v>418</v>
      </c>
      <c r="C306" s="463" t="s">
        <v>635</v>
      </c>
      <c r="D306" s="463" t="s">
        <v>419</v>
      </c>
      <c r="E306" s="463"/>
      <c r="F306" s="463"/>
      <c r="G306" s="486" t="n">
        <f aca="false">G307</f>
        <v>31733.3</v>
      </c>
      <c r="H306" s="467" t="n">
        <f aca="false">H307</f>
        <v>31733.3</v>
      </c>
      <c r="I306" s="468" t="n">
        <f aca="false">I307</f>
        <v>31733.3</v>
      </c>
    </row>
    <row r="307" s="287" customFormat="true" ht="38.25" hidden="false" customHeight="false" outlineLevel="0" collapsed="false">
      <c r="A307" s="454" t="n">
        <v>290</v>
      </c>
      <c r="B307" s="469" t="s">
        <v>532</v>
      </c>
      <c r="C307" s="463" t="s">
        <v>635</v>
      </c>
      <c r="D307" s="463" t="s">
        <v>533</v>
      </c>
      <c r="E307" s="463"/>
      <c r="F307" s="463"/>
      <c r="G307" s="486" t="n">
        <f aca="false">G308</f>
        <v>31733.3</v>
      </c>
      <c r="H307" s="467" t="n">
        <f aca="false">H308</f>
        <v>31733.3</v>
      </c>
      <c r="I307" s="468" t="n">
        <f aca="false">I308</f>
        <v>31733.3</v>
      </c>
    </row>
    <row r="308" s="287" customFormat="true" ht="12.75" hidden="false" customHeight="false" outlineLevel="0" collapsed="false">
      <c r="A308" s="454" t="n">
        <v>291</v>
      </c>
      <c r="B308" s="469" t="s">
        <v>358</v>
      </c>
      <c r="C308" s="463" t="s">
        <v>635</v>
      </c>
      <c r="D308" s="463" t="s">
        <v>533</v>
      </c>
      <c r="E308" s="463" t="s">
        <v>115</v>
      </c>
      <c r="F308" s="463" t="s">
        <v>71</v>
      </c>
      <c r="G308" s="486" t="n">
        <f aca="false">G309</f>
        <v>31733.3</v>
      </c>
      <c r="H308" s="467" t="n">
        <f aca="false">H309</f>
        <v>31733.3</v>
      </c>
      <c r="I308" s="468" t="n">
        <f aca="false">I309</f>
        <v>31733.3</v>
      </c>
    </row>
    <row r="309" s="287" customFormat="true" ht="12.75" hidden="false" customHeight="false" outlineLevel="0" collapsed="false">
      <c r="A309" s="454" t="n">
        <v>292</v>
      </c>
      <c r="B309" s="469" t="s">
        <v>360</v>
      </c>
      <c r="C309" s="463" t="s">
        <v>635</v>
      </c>
      <c r="D309" s="463" t="s">
        <v>533</v>
      </c>
      <c r="E309" s="463" t="s">
        <v>115</v>
      </c>
      <c r="F309" s="463" t="s">
        <v>83</v>
      </c>
      <c r="G309" s="486" t="n">
        <v>31733.3</v>
      </c>
      <c r="H309" s="486" t="n">
        <v>31733.3</v>
      </c>
      <c r="I309" s="487" t="n">
        <v>31733.3</v>
      </c>
    </row>
    <row r="310" s="287" customFormat="true" ht="25.5" hidden="false" customHeight="false" outlineLevel="0" collapsed="false">
      <c r="A310" s="454" t="n">
        <v>293</v>
      </c>
      <c r="B310" s="469" t="s">
        <v>865</v>
      </c>
      <c r="C310" s="463" t="s">
        <v>637</v>
      </c>
      <c r="D310" s="463"/>
      <c r="E310" s="463"/>
      <c r="F310" s="463"/>
      <c r="G310" s="486" t="n">
        <f aca="false">G311+G324</f>
        <v>12667.50306</v>
      </c>
      <c r="H310" s="486" t="n">
        <f aca="false">H311</f>
        <v>10521.129</v>
      </c>
      <c r="I310" s="487" t="n">
        <f aca="false">I311</f>
        <v>10521.129</v>
      </c>
    </row>
    <row r="311" s="287" customFormat="true" ht="63.75" hidden="false" customHeight="false" outlineLevel="0" collapsed="false">
      <c r="A311" s="454" t="n">
        <v>294</v>
      </c>
      <c r="B311" s="478" t="s">
        <v>866</v>
      </c>
      <c r="C311" s="480" t="s">
        <v>639</v>
      </c>
      <c r="D311" s="480"/>
      <c r="E311" s="463"/>
      <c r="F311" s="463"/>
      <c r="G311" s="488" t="n">
        <f aca="false">G312+G316+G320</f>
        <v>12495.20676</v>
      </c>
      <c r="H311" s="488" t="n">
        <f aca="false">H312+H316+H320</f>
        <v>10521.129</v>
      </c>
      <c r="I311" s="489" t="n">
        <f aca="false">I312+I316+I320</f>
        <v>10521.129</v>
      </c>
    </row>
    <row r="312" s="287" customFormat="true" ht="38.25" hidden="false" customHeight="false" outlineLevel="0" collapsed="false">
      <c r="A312" s="454" t="n">
        <v>295</v>
      </c>
      <c r="B312" s="470" t="s">
        <v>414</v>
      </c>
      <c r="C312" s="480" t="s">
        <v>639</v>
      </c>
      <c r="D312" s="480" t="s">
        <v>95</v>
      </c>
      <c r="E312" s="463"/>
      <c r="F312" s="463"/>
      <c r="G312" s="488" t="n">
        <f aca="false">G313</f>
        <v>10679.81926</v>
      </c>
      <c r="H312" s="488" t="n">
        <f aca="false">H313</f>
        <v>9551.067</v>
      </c>
      <c r="I312" s="489" t="n">
        <f aca="false">I313</f>
        <v>9551.067</v>
      </c>
    </row>
    <row r="313" s="287" customFormat="true" ht="12.75" hidden="false" customHeight="false" outlineLevel="0" collapsed="false">
      <c r="A313" s="454" t="n">
        <v>296</v>
      </c>
      <c r="B313" s="490" t="s">
        <v>517</v>
      </c>
      <c r="C313" s="480" t="s">
        <v>639</v>
      </c>
      <c r="D313" s="480" t="s">
        <v>78</v>
      </c>
      <c r="E313" s="463"/>
      <c r="F313" s="463"/>
      <c r="G313" s="488" t="n">
        <f aca="false">G314</f>
        <v>10679.81926</v>
      </c>
      <c r="H313" s="488" t="n">
        <f aca="false">H314</f>
        <v>9551.067</v>
      </c>
      <c r="I313" s="489" t="n">
        <f aca="false">I314</f>
        <v>9551.067</v>
      </c>
    </row>
    <row r="314" s="287" customFormat="true" ht="12.75" hidden="false" customHeight="false" outlineLevel="0" collapsed="false">
      <c r="A314" s="454" t="n">
        <v>297</v>
      </c>
      <c r="B314" s="469" t="s">
        <v>358</v>
      </c>
      <c r="C314" s="480" t="s">
        <v>639</v>
      </c>
      <c r="D314" s="480" t="s">
        <v>78</v>
      </c>
      <c r="E314" s="463" t="s">
        <v>115</v>
      </c>
      <c r="F314" s="463" t="s">
        <v>71</v>
      </c>
      <c r="G314" s="488" t="n">
        <f aca="false">G315</f>
        <v>10679.81926</v>
      </c>
      <c r="H314" s="488" t="n">
        <f aca="false">H315</f>
        <v>9551.067</v>
      </c>
      <c r="I314" s="489" t="n">
        <f aca="false">I315</f>
        <v>9551.067</v>
      </c>
    </row>
    <row r="315" s="287" customFormat="true" ht="12.75" hidden="false" customHeight="false" outlineLevel="0" collapsed="false">
      <c r="A315" s="454" t="n">
        <v>298</v>
      </c>
      <c r="B315" s="469" t="s">
        <v>362</v>
      </c>
      <c r="C315" s="480" t="s">
        <v>639</v>
      </c>
      <c r="D315" s="480" t="s">
        <v>78</v>
      </c>
      <c r="E315" s="463" t="s">
        <v>115</v>
      </c>
      <c r="F315" s="463" t="s">
        <v>115</v>
      </c>
      <c r="G315" s="488" t="n">
        <f aca="false">10680.01782-0.19856</f>
        <v>10679.81926</v>
      </c>
      <c r="H315" s="488" t="n">
        <v>9551.067</v>
      </c>
      <c r="I315" s="489" t="n">
        <v>9551.067</v>
      </c>
    </row>
    <row r="316" s="287" customFormat="true" ht="25.5" hidden="false" customHeight="false" outlineLevel="0" collapsed="false">
      <c r="A316" s="454" t="n">
        <v>299</v>
      </c>
      <c r="B316" s="466" t="s">
        <v>416</v>
      </c>
      <c r="C316" s="480" t="s">
        <v>639</v>
      </c>
      <c r="D316" s="480" t="s">
        <v>224</v>
      </c>
      <c r="E316" s="463"/>
      <c r="F316" s="463"/>
      <c r="G316" s="488" t="n">
        <f aca="false">G317</f>
        <v>1667.7255</v>
      </c>
      <c r="H316" s="488" t="n">
        <f aca="false">H317</f>
        <v>822.4</v>
      </c>
      <c r="I316" s="489" t="n">
        <f aca="false">I317</f>
        <v>822.4</v>
      </c>
    </row>
    <row r="317" s="287" customFormat="true" ht="25.5" hidden="false" customHeight="false" outlineLevel="0" collapsed="false">
      <c r="A317" s="454" t="n">
        <v>300</v>
      </c>
      <c r="B317" s="466" t="s">
        <v>858</v>
      </c>
      <c r="C317" s="480" t="s">
        <v>639</v>
      </c>
      <c r="D317" s="480" t="s">
        <v>103</v>
      </c>
      <c r="E317" s="463"/>
      <c r="F317" s="463"/>
      <c r="G317" s="488" t="n">
        <f aca="false">G318</f>
        <v>1667.7255</v>
      </c>
      <c r="H317" s="488" t="n">
        <f aca="false">H318</f>
        <v>822.4</v>
      </c>
      <c r="I317" s="489" t="n">
        <f aca="false">I318</f>
        <v>822.4</v>
      </c>
    </row>
    <row r="318" s="287" customFormat="true" ht="12.75" hidden="false" customHeight="false" outlineLevel="0" collapsed="false">
      <c r="A318" s="454" t="n">
        <v>301</v>
      </c>
      <c r="B318" s="469" t="s">
        <v>358</v>
      </c>
      <c r="C318" s="480" t="s">
        <v>639</v>
      </c>
      <c r="D318" s="480" t="s">
        <v>103</v>
      </c>
      <c r="E318" s="463" t="s">
        <v>115</v>
      </c>
      <c r="F318" s="463" t="s">
        <v>71</v>
      </c>
      <c r="G318" s="488" t="n">
        <f aca="false">G319</f>
        <v>1667.7255</v>
      </c>
      <c r="H318" s="488" t="n">
        <f aca="false">H319</f>
        <v>822.4</v>
      </c>
      <c r="I318" s="489" t="n">
        <f aca="false">I319</f>
        <v>822.4</v>
      </c>
    </row>
    <row r="319" s="287" customFormat="true" ht="12.75" hidden="false" customHeight="false" outlineLevel="0" collapsed="false">
      <c r="A319" s="454" t="n">
        <v>302</v>
      </c>
      <c r="B319" s="469" t="s">
        <v>362</v>
      </c>
      <c r="C319" s="480" t="s">
        <v>639</v>
      </c>
      <c r="D319" s="480" t="s">
        <v>103</v>
      </c>
      <c r="E319" s="463" t="s">
        <v>115</v>
      </c>
      <c r="F319" s="463" t="s">
        <v>115</v>
      </c>
      <c r="G319" s="488" t="n">
        <f aca="false">1337.7255+330</f>
        <v>1667.7255</v>
      </c>
      <c r="H319" s="488" t="n">
        <v>822.4</v>
      </c>
      <c r="I319" s="489" t="n">
        <v>822.4</v>
      </c>
    </row>
    <row r="320" s="287" customFormat="true" ht="12.75" hidden="false" customHeight="false" outlineLevel="0" collapsed="false">
      <c r="A320" s="454" t="n">
        <v>303</v>
      </c>
      <c r="B320" s="469" t="s">
        <v>418</v>
      </c>
      <c r="C320" s="480" t="s">
        <v>639</v>
      </c>
      <c r="D320" s="480" t="s">
        <v>419</v>
      </c>
      <c r="E320" s="463"/>
      <c r="F320" s="463"/>
      <c r="G320" s="488" t="n">
        <f aca="false">G321</f>
        <v>147.662</v>
      </c>
      <c r="H320" s="488" t="n">
        <f aca="false">H321</f>
        <v>147.662</v>
      </c>
      <c r="I320" s="489" t="n">
        <f aca="false">I321</f>
        <v>147.662</v>
      </c>
    </row>
    <row r="321" s="287" customFormat="true" ht="12.75" hidden="false" customHeight="false" outlineLevel="0" collapsed="false">
      <c r="A321" s="454" t="n">
        <v>304</v>
      </c>
      <c r="B321" s="469" t="s">
        <v>420</v>
      </c>
      <c r="C321" s="480" t="s">
        <v>639</v>
      </c>
      <c r="D321" s="480" t="s">
        <v>421</v>
      </c>
      <c r="E321" s="463"/>
      <c r="F321" s="463"/>
      <c r="G321" s="488" t="n">
        <f aca="false">G322</f>
        <v>147.662</v>
      </c>
      <c r="H321" s="488" t="n">
        <f aca="false">H322</f>
        <v>147.662</v>
      </c>
      <c r="I321" s="489" t="n">
        <f aca="false">I322</f>
        <v>147.662</v>
      </c>
    </row>
    <row r="322" s="287" customFormat="true" ht="12.75" hidden="false" customHeight="false" outlineLevel="0" collapsed="false">
      <c r="A322" s="454" t="n">
        <v>305</v>
      </c>
      <c r="B322" s="469" t="s">
        <v>358</v>
      </c>
      <c r="C322" s="480" t="s">
        <v>639</v>
      </c>
      <c r="D322" s="480" t="s">
        <v>421</v>
      </c>
      <c r="E322" s="463" t="s">
        <v>115</v>
      </c>
      <c r="F322" s="463" t="s">
        <v>71</v>
      </c>
      <c r="G322" s="488" t="n">
        <f aca="false">G323</f>
        <v>147.662</v>
      </c>
      <c r="H322" s="488" t="n">
        <f aca="false">H323</f>
        <v>147.662</v>
      </c>
      <c r="I322" s="489" t="n">
        <f aca="false">I323</f>
        <v>147.662</v>
      </c>
    </row>
    <row r="323" s="287" customFormat="true" ht="12.75" hidden="false" customHeight="false" outlineLevel="0" collapsed="false">
      <c r="A323" s="454" t="n">
        <v>306</v>
      </c>
      <c r="B323" s="469" t="s">
        <v>362</v>
      </c>
      <c r="C323" s="480" t="s">
        <v>639</v>
      </c>
      <c r="D323" s="480" t="s">
        <v>421</v>
      </c>
      <c r="E323" s="463" t="s">
        <v>115</v>
      </c>
      <c r="F323" s="463" t="s">
        <v>115</v>
      </c>
      <c r="G323" s="488" t="n">
        <v>147.662</v>
      </c>
      <c r="H323" s="488" t="n">
        <v>147.662</v>
      </c>
      <c r="I323" s="489" t="n">
        <v>147.662</v>
      </c>
    </row>
    <row r="324" s="287" customFormat="true" ht="63.75" hidden="false" customHeight="false" outlineLevel="0" collapsed="false">
      <c r="A324" s="454" t="n">
        <v>307</v>
      </c>
      <c r="B324" s="369" t="s">
        <v>640</v>
      </c>
      <c r="C324" s="330" t="s">
        <v>641</v>
      </c>
      <c r="D324" s="330"/>
      <c r="E324" s="316"/>
      <c r="F324" s="491"/>
      <c r="G324" s="318" t="n">
        <f aca="false">G325</f>
        <v>172.2963</v>
      </c>
      <c r="H324" s="318" t="n">
        <v>0</v>
      </c>
      <c r="I324" s="489" t="n">
        <v>0</v>
      </c>
    </row>
    <row r="325" s="287" customFormat="true" ht="25.5" hidden="false" customHeight="false" outlineLevel="0" collapsed="false">
      <c r="A325" s="454" t="n">
        <v>308</v>
      </c>
      <c r="B325" s="320" t="s">
        <v>416</v>
      </c>
      <c r="C325" s="330" t="s">
        <v>641</v>
      </c>
      <c r="D325" s="330" t="s">
        <v>224</v>
      </c>
      <c r="E325" s="316"/>
      <c r="F325" s="491"/>
      <c r="G325" s="318" t="n">
        <f aca="false">G326</f>
        <v>172.2963</v>
      </c>
      <c r="H325" s="318" t="n">
        <v>0</v>
      </c>
      <c r="I325" s="489" t="n">
        <v>0</v>
      </c>
    </row>
    <row r="326" s="287" customFormat="true" ht="25.5" hidden="false" customHeight="false" outlineLevel="0" collapsed="false">
      <c r="A326" s="454" t="n">
        <v>309</v>
      </c>
      <c r="B326" s="314" t="s">
        <v>417</v>
      </c>
      <c r="C326" s="330" t="s">
        <v>641</v>
      </c>
      <c r="D326" s="330" t="s">
        <v>103</v>
      </c>
      <c r="E326" s="316"/>
      <c r="F326" s="491"/>
      <c r="G326" s="318" t="n">
        <f aca="false">G327</f>
        <v>172.2963</v>
      </c>
      <c r="H326" s="318" t="n">
        <v>0</v>
      </c>
      <c r="I326" s="489" t="n">
        <v>0</v>
      </c>
    </row>
    <row r="327" s="287" customFormat="true" ht="12.75" hidden="false" customHeight="false" outlineLevel="0" collapsed="false">
      <c r="A327" s="454" t="n">
        <v>310</v>
      </c>
      <c r="B327" s="469" t="s">
        <v>358</v>
      </c>
      <c r="C327" s="330" t="s">
        <v>641</v>
      </c>
      <c r="D327" s="330" t="s">
        <v>103</v>
      </c>
      <c r="E327" s="463" t="s">
        <v>115</v>
      </c>
      <c r="F327" s="463" t="s">
        <v>71</v>
      </c>
      <c r="G327" s="488" t="n">
        <f aca="false">G328</f>
        <v>172.2963</v>
      </c>
      <c r="H327" s="318" t="n">
        <v>0</v>
      </c>
      <c r="I327" s="489" t="n">
        <v>0</v>
      </c>
    </row>
    <row r="328" s="287" customFormat="true" ht="12.75" hidden="false" customHeight="false" outlineLevel="0" collapsed="false">
      <c r="A328" s="454" t="n">
        <v>311</v>
      </c>
      <c r="B328" s="469" t="s">
        <v>362</v>
      </c>
      <c r="C328" s="330" t="s">
        <v>641</v>
      </c>
      <c r="D328" s="330" t="s">
        <v>103</v>
      </c>
      <c r="E328" s="463" t="s">
        <v>115</v>
      </c>
      <c r="F328" s="463" t="s">
        <v>115</v>
      </c>
      <c r="G328" s="318" t="n">
        <v>172.2963</v>
      </c>
      <c r="H328" s="488" t="n">
        <v>0</v>
      </c>
      <c r="I328" s="489" t="n">
        <v>0</v>
      </c>
    </row>
    <row r="329" s="287" customFormat="true" ht="15.75" hidden="false" customHeight="true" outlineLevel="0" collapsed="false">
      <c r="A329" s="454" t="n">
        <v>312</v>
      </c>
      <c r="B329" s="314" t="s">
        <v>610</v>
      </c>
      <c r="C329" s="330" t="s">
        <v>611</v>
      </c>
      <c r="D329" s="330"/>
      <c r="E329" s="316"/>
      <c r="F329" s="491"/>
      <c r="G329" s="376" t="n">
        <f aca="false">G330</f>
        <v>198.564</v>
      </c>
      <c r="H329" s="488" t="n">
        <v>0</v>
      </c>
      <c r="I329" s="489" t="n">
        <v>0</v>
      </c>
    </row>
    <row r="330" s="287" customFormat="true" ht="63.75" hidden="false" customHeight="false" outlineLevel="0" collapsed="false">
      <c r="A330" s="454" t="n">
        <v>313</v>
      </c>
      <c r="B330" s="314" t="s">
        <v>612</v>
      </c>
      <c r="C330" s="330" t="s">
        <v>613</v>
      </c>
      <c r="D330" s="330"/>
      <c r="E330" s="316"/>
      <c r="F330" s="491"/>
      <c r="G330" s="376" t="n">
        <f aca="false">G331</f>
        <v>198.564</v>
      </c>
      <c r="H330" s="488" t="n">
        <v>0</v>
      </c>
      <c r="I330" s="489" t="n">
        <v>0</v>
      </c>
    </row>
    <row r="331" s="287" customFormat="true" ht="25.5" hidden="false" customHeight="false" outlineLevel="0" collapsed="false">
      <c r="A331" s="454" t="n">
        <v>314</v>
      </c>
      <c r="B331" s="320" t="s">
        <v>416</v>
      </c>
      <c r="C331" s="330" t="s">
        <v>613</v>
      </c>
      <c r="D331" s="330" t="s">
        <v>224</v>
      </c>
      <c r="E331" s="316"/>
      <c r="F331" s="491"/>
      <c r="G331" s="376" t="n">
        <f aca="false">G332</f>
        <v>198.564</v>
      </c>
      <c r="H331" s="488" t="n">
        <v>0</v>
      </c>
      <c r="I331" s="489" t="n">
        <v>0</v>
      </c>
    </row>
    <row r="332" s="287" customFormat="true" ht="25.5" hidden="false" customHeight="false" outlineLevel="0" collapsed="false">
      <c r="A332" s="454" t="n">
        <v>315</v>
      </c>
      <c r="B332" s="314" t="s">
        <v>417</v>
      </c>
      <c r="C332" s="330" t="s">
        <v>613</v>
      </c>
      <c r="D332" s="330" t="s">
        <v>103</v>
      </c>
      <c r="E332" s="316"/>
      <c r="F332" s="491"/>
      <c r="G332" s="376" t="n">
        <f aca="false">G333</f>
        <v>198.564</v>
      </c>
      <c r="H332" s="488" t="n">
        <v>0</v>
      </c>
      <c r="I332" s="489" t="n">
        <v>0</v>
      </c>
    </row>
    <row r="333" s="287" customFormat="true" ht="12.75" hidden="false" customHeight="false" outlineLevel="0" collapsed="false">
      <c r="A333" s="454" t="n">
        <v>316</v>
      </c>
      <c r="B333" s="469" t="s">
        <v>350</v>
      </c>
      <c r="C333" s="330" t="s">
        <v>613</v>
      </c>
      <c r="D333" s="330" t="s">
        <v>103</v>
      </c>
      <c r="E333" s="463" t="s">
        <v>124</v>
      </c>
      <c r="F333" s="463" t="s">
        <v>71</v>
      </c>
      <c r="G333" s="488" t="n">
        <f aca="false">G334</f>
        <v>198.564</v>
      </c>
      <c r="H333" s="488" t="n">
        <v>0</v>
      </c>
      <c r="I333" s="489" t="n">
        <v>0</v>
      </c>
    </row>
    <row r="334" s="287" customFormat="true" ht="12.75" hidden="false" customHeight="false" outlineLevel="0" collapsed="false">
      <c r="A334" s="454" t="n">
        <v>317</v>
      </c>
      <c r="B334" s="250" t="s">
        <v>356</v>
      </c>
      <c r="C334" s="330" t="s">
        <v>613</v>
      </c>
      <c r="D334" s="330" t="s">
        <v>103</v>
      </c>
      <c r="E334" s="463" t="s">
        <v>124</v>
      </c>
      <c r="F334" s="463" t="s">
        <v>232</v>
      </c>
      <c r="G334" s="488" t="n">
        <v>198.564</v>
      </c>
      <c r="H334" s="488" t="n">
        <v>0</v>
      </c>
      <c r="I334" s="489" t="n">
        <v>0</v>
      </c>
    </row>
    <row r="335" s="287" customFormat="true" ht="25.5" hidden="false" customHeight="false" outlineLevel="0" collapsed="false">
      <c r="A335" s="454" t="n">
        <v>318</v>
      </c>
      <c r="B335" s="469" t="s">
        <v>511</v>
      </c>
      <c r="C335" s="463" t="s">
        <v>512</v>
      </c>
      <c r="D335" s="463"/>
      <c r="E335" s="463"/>
      <c r="F335" s="463"/>
      <c r="G335" s="486" t="n">
        <f aca="false">G336+G346+G397+G403+G429+G435</f>
        <v>124121.97857</v>
      </c>
      <c r="H335" s="488" t="n">
        <f aca="false">H336+H346+H397+H403+H429+H435</f>
        <v>82437.664</v>
      </c>
      <c r="I335" s="489" t="n">
        <f aca="false">I336+I346+I397+I403+I429+I435</f>
        <v>81885.074</v>
      </c>
    </row>
    <row r="336" s="287" customFormat="true" ht="12.75" hidden="false" customHeight="false" outlineLevel="0" collapsed="false">
      <c r="A336" s="454" t="n">
        <v>319</v>
      </c>
      <c r="B336" s="469" t="s">
        <v>513</v>
      </c>
      <c r="C336" s="463" t="s">
        <v>514</v>
      </c>
      <c r="D336" s="463"/>
      <c r="E336" s="463"/>
      <c r="F336" s="463"/>
      <c r="G336" s="486" t="n">
        <f aca="false">G337</f>
        <v>245.02</v>
      </c>
      <c r="H336" s="488" t="n">
        <f aca="false">H337</f>
        <v>225.8</v>
      </c>
      <c r="I336" s="489" t="n">
        <f aca="false">I337</f>
        <v>225.8</v>
      </c>
    </row>
    <row r="337" s="287" customFormat="true" ht="76.5" hidden="false" customHeight="false" outlineLevel="0" collapsed="false">
      <c r="A337" s="454" t="n">
        <v>320</v>
      </c>
      <c r="B337" s="469" t="s">
        <v>515</v>
      </c>
      <c r="C337" s="463" t="s">
        <v>516</v>
      </c>
      <c r="D337" s="463"/>
      <c r="E337" s="463"/>
      <c r="F337" s="463"/>
      <c r="G337" s="486" t="n">
        <f aca="false">G338+G342</f>
        <v>245.02</v>
      </c>
      <c r="H337" s="467" t="n">
        <f aca="false">H338+H342</f>
        <v>225.8</v>
      </c>
      <c r="I337" s="468" t="n">
        <f aca="false">I338+I342</f>
        <v>225.8</v>
      </c>
    </row>
    <row r="338" s="287" customFormat="true" ht="38.25" hidden="false" customHeight="false" outlineLevel="0" collapsed="false">
      <c r="A338" s="454" t="n">
        <v>321</v>
      </c>
      <c r="B338" s="469" t="s">
        <v>498</v>
      </c>
      <c r="C338" s="463" t="s">
        <v>516</v>
      </c>
      <c r="D338" s="463" t="s">
        <v>95</v>
      </c>
      <c r="E338" s="463"/>
      <c r="F338" s="463"/>
      <c r="G338" s="486" t="n">
        <f aca="false">G339</f>
        <v>171.64</v>
      </c>
      <c r="H338" s="467" t="n">
        <f aca="false">H339</f>
        <v>171.64</v>
      </c>
      <c r="I338" s="468" t="n">
        <f aca="false">I339</f>
        <v>171.64</v>
      </c>
    </row>
    <row r="339" s="287" customFormat="true" ht="12.75" hidden="false" customHeight="false" outlineLevel="0" collapsed="false">
      <c r="A339" s="454" t="n">
        <v>322</v>
      </c>
      <c r="B339" s="490" t="s">
        <v>517</v>
      </c>
      <c r="C339" s="463" t="s">
        <v>516</v>
      </c>
      <c r="D339" s="463" t="s">
        <v>78</v>
      </c>
      <c r="E339" s="463"/>
      <c r="F339" s="463"/>
      <c r="G339" s="486" t="n">
        <f aca="false">G340</f>
        <v>171.64</v>
      </c>
      <c r="H339" s="467" t="n">
        <f aca="false">H340</f>
        <v>171.64</v>
      </c>
      <c r="I339" s="468" t="n">
        <f aca="false">I340</f>
        <v>171.64</v>
      </c>
    </row>
    <row r="340" s="287" customFormat="true" ht="12.75" hidden="false" customHeight="false" outlineLevel="0" collapsed="false">
      <c r="A340" s="454" t="n">
        <v>323</v>
      </c>
      <c r="B340" s="469" t="s">
        <v>337</v>
      </c>
      <c r="C340" s="463" t="s">
        <v>516</v>
      </c>
      <c r="D340" s="463" t="s">
        <v>78</v>
      </c>
      <c r="E340" s="463" t="s">
        <v>75</v>
      </c>
      <c r="F340" s="463" t="s">
        <v>71</v>
      </c>
      <c r="G340" s="486" t="n">
        <f aca="false">G341</f>
        <v>171.64</v>
      </c>
      <c r="H340" s="467" t="n">
        <f aca="false">H341</f>
        <v>171.64</v>
      </c>
      <c r="I340" s="468" t="n">
        <f aca="false">I341</f>
        <v>171.64</v>
      </c>
    </row>
    <row r="341" s="287" customFormat="true" ht="12.75" hidden="false" customHeight="false" outlineLevel="0" collapsed="false">
      <c r="A341" s="454" t="n">
        <v>324</v>
      </c>
      <c r="B341" s="469" t="s">
        <v>344</v>
      </c>
      <c r="C341" s="463" t="s">
        <v>516</v>
      </c>
      <c r="D341" s="463" t="s">
        <v>78</v>
      </c>
      <c r="E341" s="463" t="s">
        <v>75</v>
      </c>
      <c r="F341" s="463" t="s">
        <v>151</v>
      </c>
      <c r="G341" s="486" t="n">
        <v>171.64</v>
      </c>
      <c r="H341" s="486" t="n">
        <v>171.64</v>
      </c>
      <c r="I341" s="487" t="n">
        <v>171.64</v>
      </c>
    </row>
    <row r="342" s="287" customFormat="true" ht="25.5" hidden="false" customHeight="false" outlineLevel="0" collapsed="false">
      <c r="A342" s="454" t="n">
        <v>325</v>
      </c>
      <c r="B342" s="466" t="s">
        <v>416</v>
      </c>
      <c r="C342" s="463" t="s">
        <v>516</v>
      </c>
      <c r="D342" s="463" t="s">
        <v>224</v>
      </c>
      <c r="E342" s="463"/>
      <c r="F342" s="463"/>
      <c r="G342" s="486" t="n">
        <f aca="false">G343</f>
        <v>73.38</v>
      </c>
      <c r="H342" s="467" t="n">
        <f aca="false">H343</f>
        <v>54.16</v>
      </c>
      <c r="I342" s="468" t="n">
        <f aca="false">I343</f>
        <v>54.16</v>
      </c>
    </row>
    <row r="343" s="287" customFormat="true" ht="25.5" hidden="false" customHeight="false" outlineLevel="0" collapsed="false">
      <c r="A343" s="454" t="n">
        <v>326</v>
      </c>
      <c r="B343" s="466" t="s">
        <v>858</v>
      </c>
      <c r="C343" s="463" t="s">
        <v>516</v>
      </c>
      <c r="D343" s="463" t="s">
        <v>103</v>
      </c>
      <c r="E343" s="463"/>
      <c r="F343" s="463"/>
      <c r="G343" s="486" t="n">
        <f aca="false">G344</f>
        <v>73.38</v>
      </c>
      <c r="H343" s="467" t="n">
        <f aca="false">H344</f>
        <v>54.16</v>
      </c>
      <c r="I343" s="468" t="n">
        <f aca="false">I344</f>
        <v>54.16</v>
      </c>
    </row>
    <row r="344" s="287" customFormat="true" ht="12.75" hidden="false" customHeight="false" outlineLevel="0" collapsed="false">
      <c r="A344" s="454" t="n">
        <v>327</v>
      </c>
      <c r="B344" s="469" t="s">
        <v>337</v>
      </c>
      <c r="C344" s="463" t="s">
        <v>516</v>
      </c>
      <c r="D344" s="463" t="s">
        <v>103</v>
      </c>
      <c r="E344" s="463" t="s">
        <v>75</v>
      </c>
      <c r="F344" s="463" t="s">
        <v>71</v>
      </c>
      <c r="G344" s="486" t="n">
        <f aca="false">G345</f>
        <v>73.38</v>
      </c>
      <c r="H344" s="467" t="n">
        <f aca="false">H345</f>
        <v>54.16</v>
      </c>
      <c r="I344" s="468" t="n">
        <f aca="false">I345</f>
        <v>54.16</v>
      </c>
    </row>
    <row r="345" s="287" customFormat="true" ht="12.75" hidden="false" customHeight="false" outlineLevel="0" collapsed="false">
      <c r="A345" s="454" t="n">
        <v>328</v>
      </c>
      <c r="B345" s="469" t="s">
        <v>344</v>
      </c>
      <c r="C345" s="463" t="s">
        <v>516</v>
      </c>
      <c r="D345" s="463" t="s">
        <v>103</v>
      </c>
      <c r="E345" s="463" t="s">
        <v>75</v>
      </c>
      <c r="F345" s="463" t="s">
        <v>151</v>
      </c>
      <c r="G345" s="486" t="n">
        <v>73.38</v>
      </c>
      <c r="H345" s="486" t="n">
        <v>54.16</v>
      </c>
      <c r="I345" s="487" t="n">
        <v>54.16</v>
      </c>
    </row>
    <row r="346" s="287" customFormat="true" ht="12.75" hidden="false" customHeight="false" outlineLevel="0" collapsed="false">
      <c r="A346" s="454" t="n">
        <v>329</v>
      </c>
      <c r="B346" s="469" t="s">
        <v>867</v>
      </c>
      <c r="C346" s="463" t="s">
        <v>680</v>
      </c>
      <c r="D346" s="463"/>
      <c r="E346" s="463"/>
      <c r="F346" s="463"/>
      <c r="G346" s="486" t="n">
        <f aca="false">G347+G352+G357+G362+G367+G372+G377+G382+G387+G392</f>
        <v>63995.50057</v>
      </c>
      <c r="H346" s="486" t="n">
        <f aca="false">H347+H352+H357+H362+H367+H372+H377+H382+H387+H392</f>
        <v>35444.508</v>
      </c>
      <c r="I346" s="487" t="n">
        <f aca="false">I347+I352+I357+I362+I367+I372+I377+I382+I387+I392</f>
        <v>34891.918</v>
      </c>
    </row>
    <row r="347" s="287" customFormat="true" ht="51" hidden="false" customHeight="false" outlineLevel="0" collapsed="false">
      <c r="A347" s="454" t="n">
        <v>330</v>
      </c>
      <c r="B347" s="469" t="s">
        <v>868</v>
      </c>
      <c r="C347" s="463" t="s">
        <v>682</v>
      </c>
      <c r="D347" s="463"/>
      <c r="E347" s="463"/>
      <c r="F347" s="463"/>
      <c r="G347" s="486" t="n">
        <f aca="false">G348</f>
        <v>21606.294</v>
      </c>
      <c r="H347" s="486" t="n">
        <f aca="false">H348</f>
        <v>20868.32</v>
      </c>
      <c r="I347" s="487" t="n">
        <f aca="false">I348</f>
        <v>20868.32</v>
      </c>
    </row>
    <row r="348" s="287" customFormat="true" ht="25.5" hidden="false" customHeight="false" outlineLevel="0" collapsed="false">
      <c r="A348" s="454" t="n">
        <v>331</v>
      </c>
      <c r="B348" s="469" t="s">
        <v>524</v>
      </c>
      <c r="C348" s="463" t="s">
        <v>682</v>
      </c>
      <c r="D348" s="463" t="s">
        <v>525</v>
      </c>
      <c r="E348" s="463"/>
      <c r="F348" s="463"/>
      <c r="G348" s="486" t="n">
        <f aca="false">G349</f>
        <v>21606.294</v>
      </c>
      <c r="H348" s="467" t="n">
        <f aca="false">H349</f>
        <v>20868.32</v>
      </c>
      <c r="I348" s="468" t="n">
        <f aca="false">I349</f>
        <v>20868.32</v>
      </c>
    </row>
    <row r="349" s="287" customFormat="true" ht="21" hidden="false" customHeight="true" outlineLevel="0" collapsed="false">
      <c r="A349" s="454" t="n">
        <v>332</v>
      </c>
      <c r="B349" s="469" t="s">
        <v>667</v>
      </c>
      <c r="C349" s="463" t="s">
        <v>682</v>
      </c>
      <c r="D349" s="463" t="s">
        <v>668</v>
      </c>
      <c r="E349" s="463"/>
      <c r="F349" s="463"/>
      <c r="G349" s="486" t="n">
        <f aca="false">G350</f>
        <v>21606.294</v>
      </c>
      <c r="H349" s="467" t="n">
        <f aca="false">H350</f>
        <v>20868.32</v>
      </c>
      <c r="I349" s="468" t="n">
        <f aca="false">I350</f>
        <v>20868.32</v>
      </c>
    </row>
    <row r="350" s="287" customFormat="true" ht="12.75" hidden="false" customHeight="false" outlineLevel="0" collapsed="false">
      <c r="A350" s="454" t="n">
        <v>333</v>
      </c>
      <c r="B350" s="469" t="s">
        <v>471</v>
      </c>
      <c r="C350" s="463" t="s">
        <v>682</v>
      </c>
      <c r="D350" s="463" t="s">
        <v>668</v>
      </c>
      <c r="E350" s="463" t="s">
        <v>138</v>
      </c>
      <c r="F350" s="463" t="s">
        <v>71</v>
      </c>
      <c r="G350" s="486" t="n">
        <f aca="false">G351</f>
        <v>21606.294</v>
      </c>
      <c r="H350" s="467" t="n">
        <f aca="false">H351</f>
        <v>20868.32</v>
      </c>
      <c r="I350" s="468" t="n">
        <f aca="false">I351</f>
        <v>20868.32</v>
      </c>
    </row>
    <row r="351" s="287" customFormat="true" ht="12.75" hidden="false" customHeight="false" outlineLevel="0" collapsed="false">
      <c r="A351" s="454" t="n">
        <v>334</v>
      </c>
      <c r="B351" s="469" t="s">
        <v>372</v>
      </c>
      <c r="C351" s="463" t="s">
        <v>682</v>
      </c>
      <c r="D351" s="463" t="s">
        <v>668</v>
      </c>
      <c r="E351" s="463" t="s">
        <v>138</v>
      </c>
      <c r="F351" s="463" t="s">
        <v>75</v>
      </c>
      <c r="G351" s="486" t="n">
        <f aca="false">21571.18+44.914-9.8</f>
        <v>21606.294</v>
      </c>
      <c r="H351" s="486" t="n">
        <f aca="false">20088.19+780.13</f>
        <v>20868.32</v>
      </c>
      <c r="I351" s="487" t="n">
        <f aca="false">20088.19+780.13</f>
        <v>20868.32</v>
      </c>
    </row>
    <row r="352" s="287" customFormat="true" ht="67.5" hidden="false" customHeight="true" outlineLevel="0" collapsed="false">
      <c r="A352" s="454" t="n">
        <v>335</v>
      </c>
      <c r="B352" s="484" t="s">
        <v>869</v>
      </c>
      <c r="C352" s="463" t="s">
        <v>684</v>
      </c>
      <c r="D352" s="463"/>
      <c r="E352" s="463"/>
      <c r="F352" s="463"/>
      <c r="G352" s="486" t="n">
        <f aca="false">G353</f>
        <v>2350.517</v>
      </c>
      <c r="H352" s="467" t="n">
        <f aca="false">H353</f>
        <v>2250.107</v>
      </c>
      <c r="I352" s="468" t="n">
        <f aca="false">I353</f>
        <v>2250.107</v>
      </c>
    </row>
    <row r="353" s="287" customFormat="true" ht="25.5" hidden="false" customHeight="false" outlineLevel="0" collapsed="false">
      <c r="A353" s="454" t="n">
        <v>336</v>
      </c>
      <c r="B353" s="469" t="s">
        <v>524</v>
      </c>
      <c r="C353" s="463" t="s">
        <v>684</v>
      </c>
      <c r="D353" s="463" t="s">
        <v>525</v>
      </c>
      <c r="E353" s="463"/>
      <c r="F353" s="463"/>
      <c r="G353" s="486" t="n">
        <f aca="false">G354</f>
        <v>2350.517</v>
      </c>
      <c r="H353" s="467" t="n">
        <f aca="false">H354</f>
        <v>2250.107</v>
      </c>
      <c r="I353" s="468" t="n">
        <f aca="false">I354</f>
        <v>2250.107</v>
      </c>
    </row>
    <row r="354" s="287" customFormat="true" ht="15" hidden="false" customHeight="true" outlineLevel="0" collapsed="false">
      <c r="A354" s="454" t="n">
        <v>337</v>
      </c>
      <c r="B354" s="469" t="s">
        <v>667</v>
      </c>
      <c r="C354" s="463" t="s">
        <v>684</v>
      </c>
      <c r="D354" s="463" t="s">
        <v>668</v>
      </c>
      <c r="E354" s="463"/>
      <c r="F354" s="463"/>
      <c r="G354" s="486" t="n">
        <f aca="false">G355</f>
        <v>2350.517</v>
      </c>
      <c r="H354" s="467" t="n">
        <f aca="false">H355</f>
        <v>2250.107</v>
      </c>
      <c r="I354" s="468" t="n">
        <f aca="false">I355</f>
        <v>2250.107</v>
      </c>
    </row>
    <row r="355" s="287" customFormat="true" ht="12.75" hidden="false" customHeight="false" outlineLevel="0" collapsed="false">
      <c r="A355" s="454" t="n">
        <v>338</v>
      </c>
      <c r="B355" s="469" t="s">
        <v>471</v>
      </c>
      <c r="C355" s="463" t="s">
        <v>684</v>
      </c>
      <c r="D355" s="463" t="s">
        <v>668</v>
      </c>
      <c r="E355" s="463" t="s">
        <v>138</v>
      </c>
      <c r="F355" s="463" t="s">
        <v>71</v>
      </c>
      <c r="G355" s="486" t="n">
        <f aca="false">G356</f>
        <v>2350.517</v>
      </c>
      <c r="H355" s="467" t="n">
        <f aca="false">H356</f>
        <v>2250.107</v>
      </c>
      <c r="I355" s="468" t="n">
        <f aca="false">I356</f>
        <v>2250.107</v>
      </c>
    </row>
    <row r="356" s="287" customFormat="true" ht="12.75" hidden="false" customHeight="false" outlineLevel="0" collapsed="false">
      <c r="A356" s="454" t="n">
        <v>339</v>
      </c>
      <c r="B356" s="469" t="s">
        <v>372</v>
      </c>
      <c r="C356" s="463" t="s">
        <v>684</v>
      </c>
      <c r="D356" s="463" t="s">
        <v>668</v>
      </c>
      <c r="E356" s="463" t="s">
        <v>138</v>
      </c>
      <c r="F356" s="463" t="s">
        <v>75</v>
      </c>
      <c r="G356" s="486" t="n">
        <v>2350.517</v>
      </c>
      <c r="H356" s="486" t="n">
        <v>2250.107</v>
      </c>
      <c r="I356" s="487" t="n">
        <v>2250.107</v>
      </c>
    </row>
    <row r="357" s="287" customFormat="true" ht="67.5" hidden="false" customHeight="true" outlineLevel="0" collapsed="false">
      <c r="A357" s="454" t="n">
        <v>340</v>
      </c>
      <c r="B357" s="484" t="s">
        <v>870</v>
      </c>
      <c r="C357" s="463" t="s">
        <v>686</v>
      </c>
      <c r="D357" s="463"/>
      <c r="E357" s="463"/>
      <c r="F357" s="463"/>
      <c r="G357" s="486" t="n">
        <f aca="false">G358</f>
        <v>1945.962</v>
      </c>
      <c r="H357" s="467" t="n">
        <f aca="false">H358</f>
        <v>1870.652</v>
      </c>
      <c r="I357" s="468" t="n">
        <f aca="false">I358</f>
        <v>1870.652</v>
      </c>
    </row>
    <row r="358" s="287" customFormat="true" ht="25.5" hidden="false" customHeight="false" outlineLevel="0" collapsed="false">
      <c r="A358" s="454" t="n">
        <v>341</v>
      </c>
      <c r="B358" s="469" t="s">
        <v>524</v>
      </c>
      <c r="C358" s="463" t="s">
        <v>686</v>
      </c>
      <c r="D358" s="463" t="s">
        <v>525</v>
      </c>
      <c r="E358" s="463"/>
      <c r="F358" s="463"/>
      <c r="G358" s="486" t="n">
        <f aca="false">G359</f>
        <v>1945.962</v>
      </c>
      <c r="H358" s="467" t="n">
        <f aca="false">H359</f>
        <v>1870.652</v>
      </c>
      <c r="I358" s="468" t="n">
        <f aca="false">I359</f>
        <v>1870.652</v>
      </c>
    </row>
    <row r="359" s="287" customFormat="true" ht="18.75" hidden="false" customHeight="true" outlineLevel="0" collapsed="false">
      <c r="A359" s="454" t="n">
        <v>342</v>
      </c>
      <c r="B359" s="469" t="s">
        <v>667</v>
      </c>
      <c r="C359" s="463" t="s">
        <v>686</v>
      </c>
      <c r="D359" s="463" t="s">
        <v>668</v>
      </c>
      <c r="E359" s="463"/>
      <c r="F359" s="463"/>
      <c r="G359" s="486" t="n">
        <f aca="false">G360</f>
        <v>1945.962</v>
      </c>
      <c r="H359" s="467" t="n">
        <f aca="false">H360</f>
        <v>1870.652</v>
      </c>
      <c r="I359" s="468" t="n">
        <f aca="false">I360</f>
        <v>1870.652</v>
      </c>
    </row>
    <row r="360" s="287" customFormat="true" ht="12.75" hidden="false" customHeight="false" outlineLevel="0" collapsed="false">
      <c r="A360" s="454" t="n">
        <v>343</v>
      </c>
      <c r="B360" s="469" t="s">
        <v>471</v>
      </c>
      <c r="C360" s="463" t="s">
        <v>686</v>
      </c>
      <c r="D360" s="463" t="s">
        <v>668</v>
      </c>
      <c r="E360" s="463" t="s">
        <v>138</v>
      </c>
      <c r="F360" s="463" t="s">
        <v>71</v>
      </c>
      <c r="G360" s="486" t="n">
        <f aca="false">G361</f>
        <v>1945.962</v>
      </c>
      <c r="H360" s="467" t="n">
        <f aca="false">H361</f>
        <v>1870.652</v>
      </c>
      <c r="I360" s="468" t="n">
        <f aca="false">I361</f>
        <v>1870.652</v>
      </c>
    </row>
    <row r="361" s="287" customFormat="true" ht="12.75" hidden="false" customHeight="false" outlineLevel="0" collapsed="false">
      <c r="A361" s="454" t="n">
        <v>344</v>
      </c>
      <c r="B361" s="469" t="s">
        <v>372</v>
      </c>
      <c r="C361" s="463" t="s">
        <v>686</v>
      </c>
      <c r="D361" s="463" t="s">
        <v>668</v>
      </c>
      <c r="E361" s="463" t="s">
        <v>138</v>
      </c>
      <c r="F361" s="463" t="s">
        <v>75</v>
      </c>
      <c r="G361" s="486" t="n">
        <v>1945.962</v>
      </c>
      <c r="H361" s="486" t="n">
        <v>1870.652</v>
      </c>
      <c r="I361" s="487" t="n">
        <v>1870.652</v>
      </c>
    </row>
    <row r="362" s="287" customFormat="true" ht="68.25" hidden="false" customHeight="true" outlineLevel="0" collapsed="false">
      <c r="A362" s="454" t="n">
        <v>345</v>
      </c>
      <c r="B362" s="484" t="s">
        <v>871</v>
      </c>
      <c r="C362" s="463" t="s">
        <v>688</v>
      </c>
      <c r="D362" s="463"/>
      <c r="E362" s="463"/>
      <c r="F362" s="463"/>
      <c r="G362" s="486" t="n">
        <f aca="false">G363</f>
        <v>1262.735</v>
      </c>
      <c r="H362" s="467" t="n">
        <f aca="false">H363</f>
        <v>1212.535</v>
      </c>
      <c r="I362" s="468" t="n">
        <f aca="false">I363</f>
        <v>1212.535</v>
      </c>
    </row>
    <row r="363" s="287" customFormat="true" ht="25.5" hidden="false" customHeight="false" outlineLevel="0" collapsed="false">
      <c r="A363" s="454" t="n">
        <v>346</v>
      </c>
      <c r="B363" s="469" t="s">
        <v>524</v>
      </c>
      <c r="C363" s="463" t="s">
        <v>688</v>
      </c>
      <c r="D363" s="463" t="s">
        <v>525</v>
      </c>
      <c r="E363" s="463"/>
      <c r="F363" s="463"/>
      <c r="G363" s="486" t="n">
        <f aca="false">G364</f>
        <v>1262.735</v>
      </c>
      <c r="H363" s="467" t="n">
        <f aca="false">H364</f>
        <v>1212.535</v>
      </c>
      <c r="I363" s="468" t="n">
        <f aca="false">I364</f>
        <v>1212.535</v>
      </c>
    </row>
    <row r="364" s="287" customFormat="true" ht="17.25" hidden="false" customHeight="true" outlineLevel="0" collapsed="false">
      <c r="A364" s="454" t="n">
        <v>347</v>
      </c>
      <c r="B364" s="469" t="s">
        <v>667</v>
      </c>
      <c r="C364" s="463" t="s">
        <v>688</v>
      </c>
      <c r="D364" s="463" t="s">
        <v>668</v>
      </c>
      <c r="E364" s="463"/>
      <c r="F364" s="463"/>
      <c r="G364" s="486" t="n">
        <f aca="false">G365</f>
        <v>1262.735</v>
      </c>
      <c r="H364" s="467" t="n">
        <f aca="false">H365</f>
        <v>1212.535</v>
      </c>
      <c r="I364" s="468" t="n">
        <f aca="false">I365</f>
        <v>1212.535</v>
      </c>
    </row>
    <row r="365" s="287" customFormat="true" ht="12.75" hidden="false" customHeight="false" outlineLevel="0" collapsed="false">
      <c r="A365" s="454" t="n">
        <v>348</v>
      </c>
      <c r="B365" s="469" t="s">
        <v>471</v>
      </c>
      <c r="C365" s="463" t="s">
        <v>688</v>
      </c>
      <c r="D365" s="463" t="s">
        <v>668</v>
      </c>
      <c r="E365" s="463" t="s">
        <v>138</v>
      </c>
      <c r="F365" s="463" t="s">
        <v>71</v>
      </c>
      <c r="G365" s="486" t="n">
        <f aca="false">G366</f>
        <v>1262.735</v>
      </c>
      <c r="H365" s="467" t="n">
        <f aca="false">H366</f>
        <v>1212.535</v>
      </c>
      <c r="I365" s="468" t="n">
        <f aca="false">I366</f>
        <v>1212.535</v>
      </c>
    </row>
    <row r="366" s="287" customFormat="true" ht="12.75" hidden="false" customHeight="false" outlineLevel="0" collapsed="false">
      <c r="A366" s="454" t="n">
        <v>349</v>
      </c>
      <c r="B366" s="469" t="s">
        <v>372</v>
      </c>
      <c r="C366" s="463" t="s">
        <v>688</v>
      </c>
      <c r="D366" s="463" t="s">
        <v>668</v>
      </c>
      <c r="E366" s="463" t="s">
        <v>138</v>
      </c>
      <c r="F366" s="463" t="s">
        <v>75</v>
      </c>
      <c r="G366" s="486" t="n">
        <v>1262.735</v>
      </c>
      <c r="H366" s="486" t="n">
        <v>1212.535</v>
      </c>
      <c r="I366" s="487" t="n">
        <v>1212.535</v>
      </c>
    </row>
    <row r="367" s="287" customFormat="true" ht="63" hidden="false" customHeight="true" outlineLevel="0" collapsed="false">
      <c r="A367" s="454" t="n">
        <v>350</v>
      </c>
      <c r="B367" s="484" t="s">
        <v>872</v>
      </c>
      <c r="C367" s="463" t="s">
        <v>690</v>
      </c>
      <c r="D367" s="463"/>
      <c r="E367" s="463"/>
      <c r="F367" s="463"/>
      <c r="G367" s="486" t="n">
        <f aca="false">G368</f>
        <v>1770.134</v>
      </c>
      <c r="H367" s="467" t="n">
        <f aca="false">H368</f>
        <v>1694.824</v>
      </c>
      <c r="I367" s="468" t="n">
        <f aca="false">I368</f>
        <v>1694.824</v>
      </c>
    </row>
    <row r="368" s="287" customFormat="true" ht="25.5" hidden="false" customHeight="false" outlineLevel="0" collapsed="false">
      <c r="A368" s="454" t="n">
        <v>351</v>
      </c>
      <c r="B368" s="469" t="s">
        <v>524</v>
      </c>
      <c r="C368" s="463" t="s">
        <v>690</v>
      </c>
      <c r="D368" s="463" t="s">
        <v>525</v>
      </c>
      <c r="E368" s="463"/>
      <c r="F368" s="463"/>
      <c r="G368" s="486" t="n">
        <f aca="false">G369</f>
        <v>1770.134</v>
      </c>
      <c r="H368" s="467" t="n">
        <f aca="false">H369</f>
        <v>1694.824</v>
      </c>
      <c r="I368" s="468" t="n">
        <f aca="false">I369</f>
        <v>1694.824</v>
      </c>
    </row>
    <row r="369" s="287" customFormat="true" ht="13.5" hidden="false" customHeight="true" outlineLevel="0" collapsed="false">
      <c r="A369" s="454" t="n">
        <v>352</v>
      </c>
      <c r="B369" s="469" t="s">
        <v>667</v>
      </c>
      <c r="C369" s="463" t="s">
        <v>690</v>
      </c>
      <c r="D369" s="463" t="s">
        <v>668</v>
      </c>
      <c r="E369" s="463"/>
      <c r="F369" s="463"/>
      <c r="G369" s="486" t="n">
        <f aca="false">G370</f>
        <v>1770.134</v>
      </c>
      <c r="H369" s="467" t="n">
        <f aca="false">H370</f>
        <v>1694.824</v>
      </c>
      <c r="I369" s="468" t="n">
        <f aca="false">I370</f>
        <v>1694.824</v>
      </c>
    </row>
    <row r="370" s="287" customFormat="true" ht="12.75" hidden="false" customHeight="false" outlineLevel="0" collapsed="false">
      <c r="A370" s="454" t="n">
        <v>353</v>
      </c>
      <c r="B370" s="469" t="s">
        <v>471</v>
      </c>
      <c r="C370" s="463" t="s">
        <v>690</v>
      </c>
      <c r="D370" s="463" t="s">
        <v>668</v>
      </c>
      <c r="E370" s="463" t="s">
        <v>138</v>
      </c>
      <c r="F370" s="463" t="s">
        <v>71</v>
      </c>
      <c r="G370" s="486" t="n">
        <f aca="false">G371</f>
        <v>1770.134</v>
      </c>
      <c r="H370" s="467" t="n">
        <f aca="false">H371</f>
        <v>1694.824</v>
      </c>
      <c r="I370" s="468" t="n">
        <f aca="false">I371</f>
        <v>1694.824</v>
      </c>
    </row>
    <row r="371" s="287" customFormat="true" ht="12.75" hidden="false" customHeight="false" outlineLevel="0" collapsed="false">
      <c r="A371" s="454" t="n">
        <v>354</v>
      </c>
      <c r="B371" s="469" t="s">
        <v>372</v>
      </c>
      <c r="C371" s="463" t="s">
        <v>690</v>
      </c>
      <c r="D371" s="463" t="s">
        <v>668</v>
      </c>
      <c r="E371" s="463" t="s">
        <v>138</v>
      </c>
      <c r="F371" s="463" t="s">
        <v>75</v>
      </c>
      <c r="G371" s="486" t="n">
        <v>1770.134</v>
      </c>
      <c r="H371" s="486" t="n">
        <v>1694.824</v>
      </c>
      <c r="I371" s="487" t="n">
        <v>1694.824</v>
      </c>
    </row>
    <row r="372" s="287" customFormat="true" ht="70.5" hidden="false" customHeight="true" outlineLevel="0" collapsed="false">
      <c r="A372" s="454" t="n">
        <v>355</v>
      </c>
      <c r="B372" s="484" t="s">
        <v>873</v>
      </c>
      <c r="C372" s="463" t="s">
        <v>692</v>
      </c>
      <c r="D372" s="463"/>
      <c r="E372" s="463"/>
      <c r="F372" s="463"/>
      <c r="G372" s="486" t="n">
        <f aca="false">G373</f>
        <v>3872.085</v>
      </c>
      <c r="H372" s="467" t="n">
        <f aca="false">H373</f>
        <v>3771.675</v>
      </c>
      <c r="I372" s="468" t="n">
        <f aca="false">I373</f>
        <v>3771.675</v>
      </c>
    </row>
    <row r="373" s="287" customFormat="true" ht="25.5" hidden="false" customHeight="false" outlineLevel="0" collapsed="false">
      <c r="A373" s="454" t="n">
        <v>356</v>
      </c>
      <c r="B373" s="469" t="s">
        <v>524</v>
      </c>
      <c r="C373" s="463" t="s">
        <v>692</v>
      </c>
      <c r="D373" s="463" t="s">
        <v>525</v>
      </c>
      <c r="E373" s="463"/>
      <c r="F373" s="463"/>
      <c r="G373" s="486" t="n">
        <f aca="false">G374</f>
        <v>3872.085</v>
      </c>
      <c r="H373" s="467" t="n">
        <f aca="false">H374</f>
        <v>3771.675</v>
      </c>
      <c r="I373" s="468" t="n">
        <f aca="false">I374</f>
        <v>3771.675</v>
      </c>
    </row>
    <row r="374" s="287" customFormat="true" ht="12.75" hidden="false" customHeight="false" outlineLevel="0" collapsed="false">
      <c r="A374" s="454" t="n">
        <v>357</v>
      </c>
      <c r="B374" s="469" t="s">
        <v>667</v>
      </c>
      <c r="C374" s="463" t="s">
        <v>692</v>
      </c>
      <c r="D374" s="463" t="s">
        <v>668</v>
      </c>
      <c r="E374" s="463"/>
      <c r="F374" s="463"/>
      <c r="G374" s="486" t="n">
        <f aca="false">G375</f>
        <v>3872.085</v>
      </c>
      <c r="H374" s="467" t="n">
        <f aca="false">H375</f>
        <v>3771.675</v>
      </c>
      <c r="I374" s="468" t="n">
        <f aca="false">I375</f>
        <v>3771.675</v>
      </c>
    </row>
    <row r="375" s="287" customFormat="true" ht="12.75" hidden="false" customHeight="false" outlineLevel="0" collapsed="false">
      <c r="A375" s="454" t="n">
        <v>358</v>
      </c>
      <c r="B375" s="469" t="s">
        <v>471</v>
      </c>
      <c r="C375" s="463" t="s">
        <v>692</v>
      </c>
      <c r="D375" s="463" t="s">
        <v>668</v>
      </c>
      <c r="E375" s="463" t="s">
        <v>138</v>
      </c>
      <c r="F375" s="463" t="s">
        <v>71</v>
      </c>
      <c r="G375" s="486" t="n">
        <f aca="false">G376</f>
        <v>3872.085</v>
      </c>
      <c r="H375" s="467" t="n">
        <f aca="false">H376</f>
        <v>3771.675</v>
      </c>
      <c r="I375" s="468" t="n">
        <f aca="false">I376</f>
        <v>3771.675</v>
      </c>
    </row>
    <row r="376" s="287" customFormat="true" ht="12.75" hidden="false" customHeight="false" outlineLevel="0" collapsed="false">
      <c r="A376" s="454" t="n">
        <v>359</v>
      </c>
      <c r="B376" s="469" t="s">
        <v>372</v>
      </c>
      <c r="C376" s="463" t="s">
        <v>692</v>
      </c>
      <c r="D376" s="463" t="s">
        <v>668</v>
      </c>
      <c r="E376" s="463" t="s">
        <v>138</v>
      </c>
      <c r="F376" s="463" t="s">
        <v>75</v>
      </c>
      <c r="G376" s="486" t="n">
        <v>3872.085</v>
      </c>
      <c r="H376" s="486" t="n">
        <v>3771.675</v>
      </c>
      <c r="I376" s="487" t="n">
        <v>3771.675</v>
      </c>
    </row>
    <row r="377" s="287" customFormat="true" ht="76.5" hidden="false" customHeight="false" outlineLevel="0" collapsed="false">
      <c r="A377" s="454" t="n">
        <v>360</v>
      </c>
      <c r="B377" s="469" t="s">
        <v>693</v>
      </c>
      <c r="C377" s="463" t="s">
        <v>694</v>
      </c>
      <c r="D377" s="463"/>
      <c r="E377" s="463"/>
      <c r="F377" s="473"/>
      <c r="G377" s="486" t="n">
        <f aca="false">G378</f>
        <v>108.71277</v>
      </c>
      <c r="H377" s="486" t="n">
        <f aca="false">H378</f>
        <v>0</v>
      </c>
      <c r="I377" s="487" t="n">
        <f aca="false">I378</f>
        <v>0</v>
      </c>
    </row>
    <row r="378" s="287" customFormat="true" ht="25.5" hidden="false" customHeight="false" outlineLevel="0" collapsed="false">
      <c r="A378" s="454" t="n">
        <v>361</v>
      </c>
      <c r="B378" s="469" t="s">
        <v>524</v>
      </c>
      <c r="C378" s="463" t="s">
        <v>694</v>
      </c>
      <c r="D378" s="463" t="s">
        <v>525</v>
      </c>
      <c r="E378" s="463"/>
      <c r="F378" s="473"/>
      <c r="G378" s="486" t="n">
        <f aca="false">G379</f>
        <v>108.71277</v>
      </c>
      <c r="H378" s="486" t="n">
        <f aca="false">H379</f>
        <v>0</v>
      </c>
      <c r="I378" s="487" t="n">
        <f aca="false">I379</f>
        <v>0</v>
      </c>
    </row>
    <row r="379" s="287" customFormat="true" ht="19.5" hidden="false" customHeight="true" outlineLevel="0" collapsed="false">
      <c r="A379" s="454" t="n">
        <v>362</v>
      </c>
      <c r="B379" s="469" t="s">
        <v>667</v>
      </c>
      <c r="C379" s="463" t="s">
        <v>694</v>
      </c>
      <c r="D379" s="463" t="s">
        <v>668</v>
      </c>
      <c r="E379" s="463"/>
      <c r="F379" s="473"/>
      <c r="G379" s="486" t="n">
        <f aca="false">G380</f>
        <v>108.71277</v>
      </c>
      <c r="H379" s="486" t="n">
        <f aca="false">H380</f>
        <v>0</v>
      </c>
      <c r="I379" s="487" t="n">
        <f aca="false">I380</f>
        <v>0</v>
      </c>
    </row>
    <row r="380" s="287" customFormat="true" ht="12.75" hidden="false" customHeight="false" outlineLevel="0" collapsed="false">
      <c r="A380" s="454" t="n">
        <v>363</v>
      </c>
      <c r="B380" s="469" t="s">
        <v>471</v>
      </c>
      <c r="C380" s="463" t="s">
        <v>694</v>
      </c>
      <c r="D380" s="463" t="s">
        <v>668</v>
      </c>
      <c r="E380" s="463" t="s">
        <v>138</v>
      </c>
      <c r="F380" s="463" t="s">
        <v>71</v>
      </c>
      <c r="G380" s="486" t="n">
        <f aca="false">G381</f>
        <v>108.71277</v>
      </c>
      <c r="H380" s="486" t="n">
        <f aca="false">H381</f>
        <v>0</v>
      </c>
      <c r="I380" s="487" t="n">
        <f aca="false">I381</f>
        <v>0</v>
      </c>
    </row>
    <row r="381" s="287" customFormat="true" ht="12.75" hidden="false" customHeight="false" outlineLevel="0" collapsed="false">
      <c r="A381" s="454" t="n">
        <v>364</v>
      </c>
      <c r="B381" s="469" t="s">
        <v>372</v>
      </c>
      <c r="C381" s="463" t="s">
        <v>694</v>
      </c>
      <c r="D381" s="463" t="s">
        <v>668</v>
      </c>
      <c r="E381" s="463" t="s">
        <v>138</v>
      </c>
      <c r="F381" s="463" t="s">
        <v>75</v>
      </c>
      <c r="G381" s="486" t="n">
        <v>108.71277</v>
      </c>
      <c r="H381" s="486" t="n">
        <v>0</v>
      </c>
      <c r="I381" s="487" t="n">
        <v>0</v>
      </c>
    </row>
    <row r="382" s="287" customFormat="true" ht="67.5" hidden="false" customHeight="true" outlineLevel="0" collapsed="false">
      <c r="A382" s="454" t="n">
        <v>365</v>
      </c>
      <c r="B382" s="484" t="s">
        <v>874</v>
      </c>
      <c r="C382" s="463" t="s">
        <v>696</v>
      </c>
      <c r="D382" s="463"/>
      <c r="E382" s="463"/>
      <c r="F382" s="463"/>
      <c r="G382" s="486" t="n">
        <f aca="false">G383</f>
        <v>3361.865</v>
      </c>
      <c r="H382" s="467" t="n">
        <f aca="false">H383</f>
        <v>3223.805</v>
      </c>
      <c r="I382" s="468" t="n">
        <f aca="false">I384</f>
        <v>3223.805</v>
      </c>
    </row>
    <row r="383" s="287" customFormat="true" ht="25.5" hidden="false" customHeight="false" outlineLevel="0" collapsed="false">
      <c r="A383" s="454" t="n">
        <v>366</v>
      </c>
      <c r="B383" s="469" t="s">
        <v>524</v>
      </c>
      <c r="C383" s="463" t="s">
        <v>696</v>
      </c>
      <c r="D383" s="463" t="s">
        <v>525</v>
      </c>
      <c r="E383" s="463"/>
      <c r="F383" s="463"/>
      <c r="G383" s="486" t="n">
        <f aca="false">G384</f>
        <v>3361.865</v>
      </c>
      <c r="H383" s="467" t="n">
        <f aca="false">H384</f>
        <v>3223.805</v>
      </c>
      <c r="I383" s="468" t="n">
        <f aca="false">I385</f>
        <v>3223.805</v>
      </c>
    </row>
    <row r="384" s="287" customFormat="true" ht="12.75" hidden="false" customHeight="false" outlineLevel="0" collapsed="false">
      <c r="A384" s="454" t="n">
        <v>367</v>
      </c>
      <c r="B384" s="469" t="s">
        <v>667</v>
      </c>
      <c r="C384" s="463" t="s">
        <v>696</v>
      </c>
      <c r="D384" s="463" t="s">
        <v>668</v>
      </c>
      <c r="E384" s="463"/>
      <c r="F384" s="463"/>
      <c r="G384" s="486" t="n">
        <f aca="false">G385</f>
        <v>3361.865</v>
      </c>
      <c r="H384" s="467" t="n">
        <f aca="false">H385</f>
        <v>3223.805</v>
      </c>
      <c r="I384" s="468" t="n">
        <f aca="false">I385</f>
        <v>3223.805</v>
      </c>
    </row>
    <row r="385" s="287" customFormat="true" ht="12.75" hidden="false" customHeight="false" outlineLevel="0" collapsed="false">
      <c r="A385" s="454" t="n">
        <v>368</v>
      </c>
      <c r="B385" s="469" t="s">
        <v>471</v>
      </c>
      <c r="C385" s="463" t="s">
        <v>696</v>
      </c>
      <c r="D385" s="463" t="s">
        <v>668</v>
      </c>
      <c r="E385" s="463" t="s">
        <v>138</v>
      </c>
      <c r="F385" s="463" t="s">
        <v>71</v>
      </c>
      <c r="G385" s="486" t="n">
        <f aca="false">G386</f>
        <v>3361.865</v>
      </c>
      <c r="H385" s="486" t="n">
        <f aca="false">4003.935-780.13</f>
        <v>3223.805</v>
      </c>
      <c r="I385" s="487" t="n">
        <f aca="false">4003.935-780.13</f>
        <v>3223.805</v>
      </c>
    </row>
    <row r="386" s="287" customFormat="true" ht="12.75" hidden="false" customHeight="false" outlineLevel="0" collapsed="false">
      <c r="A386" s="454" t="n">
        <v>369</v>
      </c>
      <c r="B386" s="469" t="s">
        <v>372</v>
      </c>
      <c r="C386" s="463" t="s">
        <v>696</v>
      </c>
      <c r="D386" s="463" t="s">
        <v>668</v>
      </c>
      <c r="E386" s="463" t="s">
        <v>138</v>
      </c>
      <c r="F386" s="463" t="s">
        <v>75</v>
      </c>
      <c r="G386" s="486" t="n">
        <v>3361.865</v>
      </c>
      <c r="H386" s="486" t="n">
        <f aca="false">4003.935-780.13</f>
        <v>3223.805</v>
      </c>
      <c r="I386" s="487" t="n">
        <f aca="false">4003.935-780.13</f>
        <v>3223.805</v>
      </c>
    </row>
    <row r="387" s="287" customFormat="true" ht="63.75" hidden="false" customHeight="false" outlineLevel="0" collapsed="false">
      <c r="A387" s="454" t="n">
        <v>370</v>
      </c>
      <c r="B387" s="484" t="s">
        <v>697</v>
      </c>
      <c r="C387" s="463" t="s">
        <v>698</v>
      </c>
      <c r="D387" s="463"/>
      <c r="E387" s="463"/>
      <c r="F387" s="463"/>
      <c r="G387" s="486" t="n">
        <f aca="false">G388</f>
        <v>195.163</v>
      </c>
      <c r="H387" s="486" t="n">
        <f aca="false">H388</f>
        <v>552.59</v>
      </c>
      <c r="I387" s="487" t="n">
        <f aca="false">I388</f>
        <v>0</v>
      </c>
    </row>
    <row r="388" s="287" customFormat="true" ht="25.5" hidden="false" customHeight="false" outlineLevel="0" collapsed="false">
      <c r="A388" s="454" t="n">
        <v>371</v>
      </c>
      <c r="B388" s="469" t="s">
        <v>524</v>
      </c>
      <c r="C388" s="463" t="s">
        <v>698</v>
      </c>
      <c r="D388" s="463" t="s">
        <v>525</v>
      </c>
      <c r="E388" s="463"/>
      <c r="F388" s="463"/>
      <c r="G388" s="486" t="n">
        <f aca="false">G389</f>
        <v>195.163</v>
      </c>
      <c r="H388" s="486" t="n">
        <f aca="false">H389</f>
        <v>552.59</v>
      </c>
      <c r="I388" s="487" t="n">
        <f aca="false">I389</f>
        <v>0</v>
      </c>
    </row>
    <row r="389" s="287" customFormat="true" ht="12.75" hidden="false" customHeight="false" outlineLevel="0" collapsed="false">
      <c r="A389" s="454" t="n">
        <v>372</v>
      </c>
      <c r="B389" s="469" t="s">
        <v>667</v>
      </c>
      <c r="C389" s="463" t="s">
        <v>698</v>
      </c>
      <c r="D389" s="463" t="s">
        <v>668</v>
      </c>
      <c r="E389" s="463"/>
      <c r="F389" s="463"/>
      <c r="G389" s="486" t="n">
        <f aca="false">G390</f>
        <v>195.163</v>
      </c>
      <c r="H389" s="486" t="n">
        <f aca="false">H390</f>
        <v>552.59</v>
      </c>
      <c r="I389" s="487" t="n">
        <f aca="false">I390</f>
        <v>0</v>
      </c>
    </row>
    <row r="390" s="287" customFormat="true" ht="12.75" hidden="false" customHeight="false" outlineLevel="0" collapsed="false">
      <c r="A390" s="454" t="n">
        <v>373</v>
      </c>
      <c r="B390" s="469" t="s">
        <v>471</v>
      </c>
      <c r="C390" s="463" t="s">
        <v>698</v>
      </c>
      <c r="D390" s="463" t="s">
        <v>668</v>
      </c>
      <c r="E390" s="463" t="s">
        <v>138</v>
      </c>
      <c r="F390" s="463" t="s">
        <v>71</v>
      </c>
      <c r="G390" s="486" t="n">
        <f aca="false">G391</f>
        <v>195.163</v>
      </c>
      <c r="H390" s="486" t="n">
        <f aca="false">H391</f>
        <v>552.59</v>
      </c>
      <c r="I390" s="487" t="n">
        <f aca="false">I391</f>
        <v>0</v>
      </c>
    </row>
    <row r="391" s="287" customFormat="true" ht="12.75" hidden="false" customHeight="false" outlineLevel="0" collapsed="false">
      <c r="A391" s="454" t="n">
        <v>374</v>
      </c>
      <c r="B391" s="469" t="s">
        <v>372</v>
      </c>
      <c r="C391" s="463" t="s">
        <v>698</v>
      </c>
      <c r="D391" s="463" t="s">
        <v>668</v>
      </c>
      <c r="E391" s="463" t="s">
        <v>138</v>
      </c>
      <c r="F391" s="463" t="s">
        <v>75</v>
      </c>
      <c r="G391" s="486" t="n">
        <f aca="false">185.363+9.8</f>
        <v>195.163</v>
      </c>
      <c r="H391" s="486" t="n">
        <v>552.59</v>
      </c>
      <c r="I391" s="487" t="n">
        <v>0</v>
      </c>
    </row>
    <row r="392" s="287" customFormat="true" ht="51" hidden="false" customHeight="false" outlineLevel="0" collapsed="false">
      <c r="A392" s="454" t="n">
        <v>375</v>
      </c>
      <c r="B392" s="484" t="s">
        <v>699</v>
      </c>
      <c r="C392" s="463" t="s">
        <v>700</v>
      </c>
      <c r="D392" s="463"/>
      <c r="E392" s="463"/>
      <c r="F392" s="463"/>
      <c r="G392" s="486" t="n">
        <f aca="false">G393</f>
        <v>27522.0328</v>
      </c>
      <c r="H392" s="486" t="n">
        <f aca="false">H393</f>
        <v>0</v>
      </c>
      <c r="I392" s="487" t="n">
        <f aca="false">I393</f>
        <v>0</v>
      </c>
    </row>
    <row r="393" s="287" customFormat="true" ht="25.5" hidden="false" customHeight="false" outlineLevel="0" collapsed="false">
      <c r="A393" s="454" t="n">
        <v>376</v>
      </c>
      <c r="B393" s="469" t="s">
        <v>524</v>
      </c>
      <c r="C393" s="463" t="s">
        <v>700</v>
      </c>
      <c r="D393" s="463" t="s">
        <v>525</v>
      </c>
      <c r="E393" s="463"/>
      <c r="F393" s="463"/>
      <c r="G393" s="486" t="n">
        <f aca="false">G394</f>
        <v>27522.0328</v>
      </c>
      <c r="H393" s="486" t="n">
        <f aca="false">H394</f>
        <v>0</v>
      </c>
      <c r="I393" s="487" t="n">
        <f aca="false">I394</f>
        <v>0</v>
      </c>
    </row>
    <row r="394" s="287" customFormat="true" ht="12.75" hidden="false" customHeight="false" outlineLevel="0" collapsed="false">
      <c r="A394" s="454" t="n">
        <v>377</v>
      </c>
      <c r="B394" s="469" t="s">
        <v>667</v>
      </c>
      <c r="C394" s="463" t="s">
        <v>700</v>
      </c>
      <c r="D394" s="463" t="s">
        <v>668</v>
      </c>
      <c r="E394" s="463"/>
      <c r="F394" s="463"/>
      <c r="G394" s="486" t="n">
        <f aca="false">G395</f>
        <v>27522.0328</v>
      </c>
      <c r="H394" s="486" t="n">
        <f aca="false">H395</f>
        <v>0</v>
      </c>
      <c r="I394" s="487" t="n">
        <f aca="false">I395</f>
        <v>0</v>
      </c>
    </row>
    <row r="395" s="287" customFormat="true" ht="12.75" hidden="false" customHeight="false" outlineLevel="0" collapsed="false">
      <c r="A395" s="454" t="n">
        <v>378</v>
      </c>
      <c r="B395" s="469" t="s">
        <v>471</v>
      </c>
      <c r="C395" s="463" t="s">
        <v>700</v>
      </c>
      <c r="D395" s="463" t="s">
        <v>668</v>
      </c>
      <c r="E395" s="463" t="s">
        <v>138</v>
      </c>
      <c r="F395" s="463" t="s">
        <v>71</v>
      </c>
      <c r="G395" s="486" t="n">
        <f aca="false">G396</f>
        <v>27522.0328</v>
      </c>
      <c r="H395" s="486" t="n">
        <f aca="false">H396</f>
        <v>0</v>
      </c>
      <c r="I395" s="487" t="n">
        <f aca="false">I396</f>
        <v>0</v>
      </c>
    </row>
    <row r="396" s="287" customFormat="true" ht="12.75" hidden="false" customHeight="false" outlineLevel="0" collapsed="false">
      <c r="A396" s="454" t="n">
        <v>379</v>
      </c>
      <c r="B396" s="469" t="s">
        <v>372</v>
      </c>
      <c r="C396" s="463" t="s">
        <v>700</v>
      </c>
      <c r="D396" s="463" t="s">
        <v>668</v>
      </c>
      <c r="E396" s="463" t="s">
        <v>138</v>
      </c>
      <c r="F396" s="463" t="s">
        <v>75</v>
      </c>
      <c r="G396" s="486" t="n">
        <f aca="false">15000+12522.0328</f>
        <v>27522.0328</v>
      </c>
      <c r="H396" s="486" t="n">
        <v>0</v>
      </c>
      <c r="I396" s="487" t="n">
        <v>0</v>
      </c>
    </row>
    <row r="397" s="287" customFormat="true" ht="12.75" hidden="false" customHeight="false" outlineLevel="0" collapsed="false">
      <c r="A397" s="454" t="n">
        <v>380</v>
      </c>
      <c r="B397" s="469" t="s">
        <v>701</v>
      </c>
      <c r="C397" s="463" t="s">
        <v>702</v>
      </c>
      <c r="D397" s="463"/>
      <c r="E397" s="463"/>
      <c r="F397" s="463"/>
      <c r="G397" s="486" t="n">
        <f aca="false">G399</f>
        <v>3798.43</v>
      </c>
      <c r="H397" s="486" t="n">
        <f aca="false">H399</f>
        <v>3694.024</v>
      </c>
      <c r="I397" s="487" t="n">
        <f aca="false">I399</f>
        <v>3694.024</v>
      </c>
    </row>
    <row r="398" s="287" customFormat="true" ht="51" hidden="false" customHeight="false" outlineLevel="0" collapsed="false">
      <c r="A398" s="454" t="n">
        <v>381</v>
      </c>
      <c r="B398" s="469" t="s">
        <v>703</v>
      </c>
      <c r="C398" s="463" t="s">
        <v>704</v>
      </c>
      <c r="D398" s="463"/>
      <c r="E398" s="463"/>
      <c r="F398" s="463"/>
      <c r="G398" s="486" t="n">
        <f aca="false">G400</f>
        <v>3798.43</v>
      </c>
      <c r="H398" s="467" t="n">
        <f aca="false">H400</f>
        <v>3694.024</v>
      </c>
      <c r="I398" s="468" t="n">
        <f aca="false">I400</f>
        <v>3694.024</v>
      </c>
    </row>
    <row r="399" s="287" customFormat="true" ht="25.5" hidden="false" customHeight="false" outlineLevel="0" collapsed="false">
      <c r="A399" s="454" t="n">
        <v>382</v>
      </c>
      <c r="B399" s="469" t="s">
        <v>524</v>
      </c>
      <c r="C399" s="463" t="s">
        <v>704</v>
      </c>
      <c r="D399" s="463" t="s">
        <v>525</v>
      </c>
      <c r="E399" s="463"/>
      <c r="F399" s="463"/>
      <c r="G399" s="486" t="n">
        <f aca="false">G400</f>
        <v>3798.43</v>
      </c>
      <c r="H399" s="467" t="n">
        <f aca="false">H400</f>
        <v>3694.024</v>
      </c>
      <c r="I399" s="468" t="n">
        <f aca="false">I401</f>
        <v>3694.024</v>
      </c>
    </row>
    <row r="400" s="287" customFormat="true" ht="12.75" hidden="false" customHeight="false" outlineLevel="0" collapsed="false">
      <c r="A400" s="454" t="n">
        <v>383</v>
      </c>
      <c r="B400" s="469" t="s">
        <v>667</v>
      </c>
      <c r="C400" s="463" t="s">
        <v>704</v>
      </c>
      <c r="D400" s="463" t="s">
        <v>668</v>
      </c>
      <c r="E400" s="463"/>
      <c r="F400" s="463"/>
      <c r="G400" s="486" t="n">
        <f aca="false">G401</f>
        <v>3798.43</v>
      </c>
      <c r="H400" s="467" t="n">
        <f aca="false">H401</f>
        <v>3694.024</v>
      </c>
      <c r="I400" s="468" t="n">
        <f aca="false">I401</f>
        <v>3694.024</v>
      </c>
    </row>
    <row r="401" s="287" customFormat="true" ht="12.75" hidden="false" customHeight="false" outlineLevel="0" collapsed="false">
      <c r="A401" s="454" t="n">
        <v>384</v>
      </c>
      <c r="B401" s="469" t="s">
        <v>471</v>
      </c>
      <c r="C401" s="463" t="s">
        <v>704</v>
      </c>
      <c r="D401" s="463" t="s">
        <v>668</v>
      </c>
      <c r="E401" s="463" t="s">
        <v>138</v>
      </c>
      <c r="F401" s="463" t="s">
        <v>71</v>
      </c>
      <c r="G401" s="486" t="n">
        <f aca="false">G402</f>
        <v>3798.43</v>
      </c>
      <c r="H401" s="467" t="n">
        <f aca="false">H402</f>
        <v>3694.024</v>
      </c>
      <c r="I401" s="468" t="n">
        <f aca="false">I402</f>
        <v>3694.024</v>
      </c>
    </row>
    <row r="402" s="287" customFormat="true" ht="12.75" hidden="false" customHeight="false" outlineLevel="0" collapsed="false">
      <c r="A402" s="454" t="n">
        <v>385</v>
      </c>
      <c r="B402" s="469" t="s">
        <v>372</v>
      </c>
      <c r="C402" s="463" t="s">
        <v>704</v>
      </c>
      <c r="D402" s="463" t="s">
        <v>668</v>
      </c>
      <c r="E402" s="463" t="s">
        <v>138</v>
      </c>
      <c r="F402" s="463" t="s">
        <v>75</v>
      </c>
      <c r="G402" s="486" t="n">
        <f aca="false">3794.434+3.996</f>
        <v>3798.43</v>
      </c>
      <c r="H402" s="486" t="n">
        <v>3694.024</v>
      </c>
      <c r="I402" s="487" t="n">
        <v>3694.024</v>
      </c>
    </row>
    <row r="403" s="287" customFormat="true" ht="25.5" hidden="false" customHeight="false" outlineLevel="0" collapsed="false">
      <c r="A403" s="454" t="n">
        <v>386</v>
      </c>
      <c r="B403" s="469" t="s">
        <v>705</v>
      </c>
      <c r="C403" s="463" t="s">
        <v>706</v>
      </c>
      <c r="D403" s="463"/>
      <c r="E403" s="463"/>
      <c r="F403" s="463"/>
      <c r="G403" s="486" t="n">
        <f aca="false">G404+G414+G409+G419+G424</f>
        <v>36599.431</v>
      </c>
      <c r="H403" s="486" t="n">
        <f aca="false">H404+H414+H409+H419+H424</f>
        <v>25223.281</v>
      </c>
      <c r="I403" s="487" t="n">
        <f aca="false">I404+I414+I409+I419+I424</f>
        <v>25223.281</v>
      </c>
    </row>
    <row r="404" s="287" customFormat="true" ht="51" hidden="false" customHeight="false" outlineLevel="0" collapsed="false">
      <c r="A404" s="454" t="n">
        <v>387</v>
      </c>
      <c r="B404" s="469" t="s">
        <v>707</v>
      </c>
      <c r="C404" s="463" t="s">
        <v>708</v>
      </c>
      <c r="D404" s="463"/>
      <c r="E404" s="463"/>
      <c r="F404" s="463"/>
      <c r="G404" s="486" t="n">
        <f aca="false">G406</f>
        <v>31007.631</v>
      </c>
      <c r="H404" s="486" t="n">
        <f aca="false">H406</f>
        <v>24932.714</v>
      </c>
      <c r="I404" s="487" t="n">
        <f aca="false">I406</f>
        <v>24932.714</v>
      </c>
    </row>
    <row r="405" s="287" customFormat="true" ht="25.5" hidden="false" customHeight="false" outlineLevel="0" collapsed="false">
      <c r="A405" s="454" t="n">
        <v>388</v>
      </c>
      <c r="B405" s="469" t="s">
        <v>524</v>
      </c>
      <c r="C405" s="463" t="s">
        <v>708</v>
      </c>
      <c r="D405" s="463" t="s">
        <v>525</v>
      </c>
      <c r="E405" s="463"/>
      <c r="F405" s="463"/>
      <c r="G405" s="486" t="n">
        <f aca="false">G406</f>
        <v>31007.631</v>
      </c>
      <c r="H405" s="467" t="n">
        <f aca="false">H406</f>
        <v>24932.714</v>
      </c>
      <c r="I405" s="468" t="n">
        <f aca="false">I406</f>
        <v>24932.714</v>
      </c>
    </row>
    <row r="406" s="287" customFormat="true" ht="12.75" hidden="false" customHeight="false" outlineLevel="0" collapsed="false">
      <c r="A406" s="454" t="n">
        <v>389</v>
      </c>
      <c r="B406" s="469" t="s">
        <v>667</v>
      </c>
      <c r="C406" s="463" t="s">
        <v>708</v>
      </c>
      <c r="D406" s="463" t="s">
        <v>668</v>
      </c>
      <c r="E406" s="463"/>
      <c r="F406" s="463"/>
      <c r="G406" s="486" t="n">
        <f aca="false">G407</f>
        <v>31007.631</v>
      </c>
      <c r="H406" s="467" t="n">
        <f aca="false">H407</f>
        <v>24932.714</v>
      </c>
      <c r="I406" s="468" t="n">
        <f aca="false">I407</f>
        <v>24932.714</v>
      </c>
    </row>
    <row r="407" s="287" customFormat="true" ht="12.75" hidden="false" customHeight="false" outlineLevel="0" collapsed="false">
      <c r="A407" s="454" t="n">
        <v>390</v>
      </c>
      <c r="B407" s="469" t="s">
        <v>471</v>
      </c>
      <c r="C407" s="463" t="s">
        <v>708</v>
      </c>
      <c r="D407" s="463" t="s">
        <v>668</v>
      </c>
      <c r="E407" s="463" t="s">
        <v>138</v>
      </c>
      <c r="F407" s="463" t="s">
        <v>71</v>
      </c>
      <c r="G407" s="486" t="n">
        <f aca="false">G408</f>
        <v>31007.631</v>
      </c>
      <c r="H407" s="467" t="n">
        <f aca="false">H408</f>
        <v>24932.714</v>
      </c>
      <c r="I407" s="468" t="n">
        <f aca="false">I408</f>
        <v>24932.714</v>
      </c>
    </row>
    <row r="408" s="287" customFormat="true" ht="12.75" hidden="false" customHeight="false" outlineLevel="0" collapsed="false">
      <c r="A408" s="454" t="n">
        <v>391</v>
      </c>
      <c r="B408" s="469" t="s">
        <v>372</v>
      </c>
      <c r="C408" s="463" t="s">
        <v>708</v>
      </c>
      <c r="D408" s="463" t="s">
        <v>668</v>
      </c>
      <c r="E408" s="463" t="s">
        <v>138</v>
      </c>
      <c r="F408" s="463" t="s">
        <v>75</v>
      </c>
      <c r="G408" s="486" t="n">
        <f aca="false">29932.111+1046.215+29.305</f>
        <v>31007.631</v>
      </c>
      <c r="H408" s="486" t="n">
        <v>24932.714</v>
      </c>
      <c r="I408" s="487" t="n">
        <v>24932.714</v>
      </c>
    </row>
    <row r="409" s="287" customFormat="true" ht="51" hidden="false" customHeight="false" outlineLevel="0" collapsed="false">
      <c r="A409" s="454" t="n">
        <v>392</v>
      </c>
      <c r="B409" s="469" t="s">
        <v>709</v>
      </c>
      <c r="C409" s="463" t="s">
        <v>710</v>
      </c>
      <c r="D409" s="463"/>
      <c r="E409" s="463"/>
      <c r="F409" s="463"/>
      <c r="G409" s="486" t="n">
        <f aca="false">G411</f>
        <v>123.233</v>
      </c>
      <c r="H409" s="486" t="n">
        <f aca="false">H411</f>
        <v>122</v>
      </c>
      <c r="I409" s="487" t="n">
        <f aca="false">I411</f>
        <v>122</v>
      </c>
    </row>
    <row r="410" s="287" customFormat="true" ht="25.5" hidden="false" customHeight="false" outlineLevel="0" collapsed="false">
      <c r="A410" s="454" t="n">
        <v>393</v>
      </c>
      <c r="B410" s="469" t="s">
        <v>524</v>
      </c>
      <c r="C410" s="463" t="s">
        <v>710</v>
      </c>
      <c r="D410" s="463" t="s">
        <v>525</v>
      </c>
      <c r="E410" s="463"/>
      <c r="F410" s="463"/>
      <c r="G410" s="486" t="n">
        <f aca="false">G411</f>
        <v>123.233</v>
      </c>
      <c r="H410" s="467" t="n">
        <f aca="false">H411</f>
        <v>122</v>
      </c>
      <c r="I410" s="468" t="n">
        <f aca="false">I411</f>
        <v>122</v>
      </c>
    </row>
    <row r="411" s="287" customFormat="true" ht="12.75" hidden="false" customHeight="false" outlineLevel="0" collapsed="false">
      <c r="A411" s="454" t="n">
        <v>394</v>
      </c>
      <c r="B411" s="469" t="s">
        <v>667</v>
      </c>
      <c r="C411" s="463" t="s">
        <v>710</v>
      </c>
      <c r="D411" s="463" t="s">
        <v>668</v>
      </c>
      <c r="E411" s="463"/>
      <c r="F411" s="463"/>
      <c r="G411" s="486" t="n">
        <f aca="false">G412</f>
        <v>123.233</v>
      </c>
      <c r="H411" s="467" t="n">
        <f aca="false">H412</f>
        <v>122</v>
      </c>
      <c r="I411" s="468" t="n">
        <f aca="false">I412</f>
        <v>122</v>
      </c>
    </row>
    <row r="412" s="287" customFormat="true" ht="12.75" hidden="false" customHeight="false" outlineLevel="0" collapsed="false">
      <c r="A412" s="454" t="n">
        <v>395</v>
      </c>
      <c r="B412" s="469" t="s">
        <v>471</v>
      </c>
      <c r="C412" s="463" t="s">
        <v>710</v>
      </c>
      <c r="D412" s="463" t="s">
        <v>668</v>
      </c>
      <c r="E412" s="463" t="s">
        <v>138</v>
      </c>
      <c r="F412" s="463" t="s">
        <v>71</v>
      </c>
      <c r="G412" s="486" t="n">
        <f aca="false">G413</f>
        <v>123.233</v>
      </c>
      <c r="H412" s="467" t="n">
        <f aca="false">H413</f>
        <v>122</v>
      </c>
      <c r="I412" s="468" t="n">
        <f aca="false">I413</f>
        <v>122</v>
      </c>
    </row>
    <row r="413" s="287" customFormat="true" ht="12.75" hidden="false" customHeight="false" outlineLevel="0" collapsed="false">
      <c r="A413" s="454" t="n">
        <v>396</v>
      </c>
      <c r="B413" s="469" t="s">
        <v>372</v>
      </c>
      <c r="C413" s="463" t="s">
        <v>710</v>
      </c>
      <c r="D413" s="463" t="s">
        <v>668</v>
      </c>
      <c r="E413" s="463" t="s">
        <v>138</v>
      </c>
      <c r="F413" s="463" t="s">
        <v>75</v>
      </c>
      <c r="G413" s="486" t="n">
        <v>123.233</v>
      </c>
      <c r="H413" s="486" t="n">
        <v>122</v>
      </c>
      <c r="I413" s="487" t="n">
        <v>122</v>
      </c>
    </row>
    <row r="414" s="287" customFormat="true" ht="51" hidden="false" customHeight="false" outlineLevel="0" collapsed="false">
      <c r="A414" s="454" t="n">
        <v>397</v>
      </c>
      <c r="B414" s="469" t="s">
        <v>711</v>
      </c>
      <c r="C414" s="463" t="s">
        <v>712</v>
      </c>
      <c r="D414" s="463"/>
      <c r="E414" s="463"/>
      <c r="F414" s="473"/>
      <c r="G414" s="486" t="n">
        <f aca="false">G415</f>
        <v>168.567</v>
      </c>
      <c r="H414" s="467" t="n">
        <f aca="false">H415</f>
        <v>168.567</v>
      </c>
      <c r="I414" s="468" t="n">
        <f aca="false">I415</f>
        <v>168.567</v>
      </c>
    </row>
    <row r="415" s="287" customFormat="true" ht="25.5" hidden="false" customHeight="false" outlineLevel="0" collapsed="false">
      <c r="A415" s="454" t="n">
        <v>398</v>
      </c>
      <c r="B415" s="469" t="s">
        <v>524</v>
      </c>
      <c r="C415" s="463" t="s">
        <v>712</v>
      </c>
      <c r="D415" s="463" t="s">
        <v>525</v>
      </c>
      <c r="E415" s="463"/>
      <c r="F415" s="473"/>
      <c r="G415" s="486" t="n">
        <f aca="false">G416</f>
        <v>168.567</v>
      </c>
      <c r="H415" s="467" t="n">
        <f aca="false">H416</f>
        <v>168.567</v>
      </c>
      <c r="I415" s="468" t="n">
        <f aca="false">I416</f>
        <v>168.567</v>
      </c>
    </row>
    <row r="416" s="287" customFormat="true" ht="12.75" hidden="false" customHeight="false" outlineLevel="0" collapsed="false">
      <c r="A416" s="454" t="n">
        <v>399</v>
      </c>
      <c r="B416" s="469" t="s">
        <v>667</v>
      </c>
      <c r="C416" s="463" t="s">
        <v>712</v>
      </c>
      <c r="D416" s="463" t="s">
        <v>668</v>
      </c>
      <c r="E416" s="463"/>
      <c r="F416" s="473"/>
      <c r="G416" s="486" t="n">
        <f aca="false">G417</f>
        <v>168.567</v>
      </c>
      <c r="H416" s="467" t="n">
        <f aca="false">H417</f>
        <v>168.567</v>
      </c>
      <c r="I416" s="468" t="n">
        <f aca="false">I417</f>
        <v>168.567</v>
      </c>
    </row>
    <row r="417" s="287" customFormat="true" ht="12.75" hidden="false" customHeight="false" outlineLevel="0" collapsed="false">
      <c r="A417" s="454" t="n">
        <v>400</v>
      </c>
      <c r="B417" s="469" t="s">
        <v>471</v>
      </c>
      <c r="C417" s="463" t="s">
        <v>712</v>
      </c>
      <c r="D417" s="463" t="s">
        <v>668</v>
      </c>
      <c r="E417" s="463" t="s">
        <v>138</v>
      </c>
      <c r="F417" s="463" t="s">
        <v>71</v>
      </c>
      <c r="G417" s="486" t="n">
        <f aca="false">G418</f>
        <v>168.567</v>
      </c>
      <c r="H417" s="467" t="n">
        <f aca="false">H418</f>
        <v>168.567</v>
      </c>
      <c r="I417" s="468" t="n">
        <f aca="false">I418</f>
        <v>168.567</v>
      </c>
    </row>
    <row r="418" s="287" customFormat="true" ht="12.75" hidden="false" customHeight="false" outlineLevel="0" collapsed="false">
      <c r="A418" s="454" t="n">
        <v>401</v>
      </c>
      <c r="B418" s="469" t="s">
        <v>372</v>
      </c>
      <c r="C418" s="463" t="s">
        <v>712</v>
      </c>
      <c r="D418" s="463" t="s">
        <v>668</v>
      </c>
      <c r="E418" s="463" t="s">
        <v>138</v>
      </c>
      <c r="F418" s="463" t="s">
        <v>75</v>
      </c>
      <c r="G418" s="486" t="n">
        <v>168.567</v>
      </c>
      <c r="H418" s="486" t="n">
        <v>168.567</v>
      </c>
      <c r="I418" s="487" t="n">
        <v>168.567</v>
      </c>
    </row>
    <row r="419" s="287" customFormat="true" ht="51" hidden="false" customHeight="false" outlineLevel="0" collapsed="false">
      <c r="A419" s="454" t="n">
        <v>402</v>
      </c>
      <c r="B419" s="469" t="s">
        <v>713</v>
      </c>
      <c r="C419" s="463" t="s">
        <v>714</v>
      </c>
      <c r="D419" s="463"/>
      <c r="E419" s="463"/>
      <c r="F419" s="463"/>
      <c r="G419" s="486" t="n">
        <f aca="false">G421</f>
        <v>5000</v>
      </c>
      <c r="H419" s="486" t="n">
        <f aca="false">H421</f>
        <v>0</v>
      </c>
      <c r="I419" s="487" t="n">
        <f aca="false">I421</f>
        <v>0</v>
      </c>
    </row>
    <row r="420" s="287" customFormat="true" ht="25.5" hidden="false" customHeight="false" outlineLevel="0" collapsed="false">
      <c r="A420" s="454" t="n">
        <v>403</v>
      </c>
      <c r="B420" s="469" t="s">
        <v>524</v>
      </c>
      <c r="C420" s="463" t="s">
        <v>714</v>
      </c>
      <c r="D420" s="463" t="s">
        <v>525</v>
      </c>
      <c r="E420" s="463"/>
      <c r="F420" s="463"/>
      <c r="G420" s="486" t="n">
        <f aca="false">G421</f>
        <v>5000</v>
      </c>
      <c r="H420" s="467" t="n">
        <f aca="false">H421</f>
        <v>0</v>
      </c>
      <c r="I420" s="468" t="n">
        <f aca="false">I421</f>
        <v>0</v>
      </c>
    </row>
    <row r="421" s="287" customFormat="true" ht="12.75" hidden="false" customHeight="false" outlineLevel="0" collapsed="false">
      <c r="A421" s="454" t="n">
        <v>404</v>
      </c>
      <c r="B421" s="469" t="s">
        <v>667</v>
      </c>
      <c r="C421" s="463" t="s">
        <v>714</v>
      </c>
      <c r="D421" s="463" t="s">
        <v>668</v>
      </c>
      <c r="E421" s="463"/>
      <c r="F421" s="463"/>
      <c r="G421" s="486" t="n">
        <f aca="false">G422</f>
        <v>5000</v>
      </c>
      <c r="H421" s="467" t="n">
        <f aca="false">H422</f>
        <v>0</v>
      </c>
      <c r="I421" s="468" t="n">
        <f aca="false">I422</f>
        <v>0</v>
      </c>
    </row>
    <row r="422" s="287" customFormat="true" ht="12.75" hidden="false" customHeight="false" outlineLevel="0" collapsed="false">
      <c r="A422" s="454" t="n">
        <v>405</v>
      </c>
      <c r="B422" s="469" t="s">
        <v>471</v>
      </c>
      <c r="C422" s="463" t="s">
        <v>714</v>
      </c>
      <c r="D422" s="463" t="s">
        <v>668</v>
      </c>
      <c r="E422" s="463" t="s">
        <v>138</v>
      </c>
      <c r="F422" s="463" t="s">
        <v>71</v>
      </c>
      <c r="G422" s="486" t="n">
        <f aca="false">G423</f>
        <v>5000</v>
      </c>
      <c r="H422" s="467" t="n">
        <f aca="false">H423</f>
        <v>0</v>
      </c>
      <c r="I422" s="468" t="n">
        <f aca="false">I423</f>
        <v>0</v>
      </c>
    </row>
    <row r="423" s="287" customFormat="true" ht="12.75" hidden="false" customHeight="false" outlineLevel="0" collapsed="false">
      <c r="A423" s="454" t="n">
        <v>406</v>
      </c>
      <c r="B423" s="469" t="s">
        <v>372</v>
      </c>
      <c r="C423" s="463" t="s">
        <v>714</v>
      </c>
      <c r="D423" s="463" t="s">
        <v>668</v>
      </c>
      <c r="E423" s="463" t="s">
        <v>138</v>
      </c>
      <c r="F423" s="463" t="s">
        <v>75</v>
      </c>
      <c r="G423" s="486" t="n">
        <v>5000</v>
      </c>
      <c r="H423" s="486" t="n">
        <v>0</v>
      </c>
      <c r="I423" s="487" t="n">
        <v>0</v>
      </c>
    </row>
    <row r="424" s="287" customFormat="true" ht="63.75" hidden="false" customHeight="false" outlineLevel="0" collapsed="false">
      <c r="A424" s="454" t="n">
        <v>407</v>
      </c>
      <c r="B424" s="469" t="s">
        <v>715</v>
      </c>
      <c r="C424" s="463" t="s">
        <v>716</v>
      </c>
      <c r="D424" s="463"/>
      <c r="E424" s="463"/>
      <c r="F424" s="463"/>
      <c r="G424" s="486" t="n">
        <f aca="false">G426</f>
        <v>300</v>
      </c>
      <c r="H424" s="486" t="n">
        <f aca="false">H426</f>
        <v>0</v>
      </c>
      <c r="I424" s="487" t="n">
        <f aca="false">I426</f>
        <v>0</v>
      </c>
    </row>
    <row r="425" s="287" customFormat="true" ht="25.5" hidden="false" customHeight="false" outlineLevel="0" collapsed="false">
      <c r="A425" s="454" t="n">
        <v>408</v>
      </c>
      <c r="B425" s="469" t="s">
        <v>524</v>
      </c>
      <c r="C425" s="463" t="s">
        <v>716</v>
      </c>
      <c r="D425" s="463" t="s">
        <v>525</v>
      </c>
      <c r="E425" s="463"/>
      <c r="F425" s="463"/>
      <c r="G425" s="486" t="n">
        <f aca="false">G426</f>
        <v>300</v>
      </c>
      <c r="H425" s="467" t="n">
        <f aca="false">H426</f>
        <v>0</v>
      </c>
      <c r="I425" s="468" t="n">
        <f aca="false">I426</f>
        <v>0</v>
      </c>
    </row>
    <row r="426" s="287" customFormat="true" ht="12.75" hidden="false" customHeight="false" outlineLevel="0" collapsed="false">
      <c r="A426" s="454" t="n">
        <v>409</v>
      </c>
      <c r="B426" s="469" t="s">
        <v>667</v>
      </c>
      <c r="C426" s="463" t="s">
        <v>716</v>
      </c>
      <c r="D426" s="463" t="s">
        <v>668</v>
      </c>
      <c r="E426" s="463"/>
      <c r="F426" s="463"/>
      <c r="G426" s="486" t="n">
        <f aca="false">G427</f>
        <v>300</v>
      </c>
      <c r="H426" s="467" t="n">
        <f aca="false">H427</f>
        <v>0</v>
      </c>
      <c r="I426" s="468" t="n">
        <f aca="false">I427</f>
        <v>0</v>
      </c>
    </row>
    <row r="427" s="287" customFormat="true" ht="12.75" hidden="false" customHeight="false" outlineLevel="0" collapsed="false">
      <c r="A427" s="454" t="n">
        <v>410</v>
      </c>
      <c r="B427" s="469" t="s">
        <v>471</v>
      </c>
      <c r="C427" s="463" t="s">
        <v>716</v>
      </c>
      <c r="D427" s="463" t="s">
        <v>668</v>
      </c>
      <c r="E427" s="463" t="s">
        <v>138</v>
      </c>
      <c r="F427" s="463" t="s">
        <v>71</v>
      </c>
      <c r="G427" s="486" t="n">
        <f aca="false">G428</f>
        <v>300</v>
      </c>
      <c r="H427" s="467" t="n">
        <f aca="false">H428</f>
        <v>0</v>
      </c>
      <c r="I427" s="468" t="n">
        <f aca="false">I428</f>
        <v>0</v>
      </c>
    </row>
    <row r="428" s="287" customFormat="true" ht="12.75" hidden="false" customHeight="false" outlineLevel="0" collapsed="false">
      <c r="A428" s="454" t="n">
        <v>411</v>
      </c>
      <c r="B428" s="469" t="s">
        <v>372</v>
      </c>
      <c r="C428" s="463" t="s">
        <v>716</v>
      </c>
      <c r="D428" s="463" t="s">
        <v>668</v>
      </c>
      <c r="E428" s="463" t="s">
        <v>138</v>
      </c>
      <c r="F428" s="463" t="s">
        <v>75</v>
      </c>
      <c r="G428" s="486" t="n">
        <v>300</v>
      </c>
      <c r="H428" s="486" t="n">
        <v>0</v>
      </c>
      <c r="I428" s="487" t="n">
        <v>0</v>
      </c>
    </row>
    <row r="429" s="287" customFormat="true" ht="25.5" hidden="false" customHeight="false" outlineLevel="0" collapsed="false">
      <c r="A429" s="454" t="n">
        <v>412</v>
      </c>
      <c r="B429" s="469" t="s">
        <v>663</v>
      </c>
      <c r="C429" s="463" t="s">
        <v>664</v>
      </c>
      <c r="D429" s="463"/>
      <c r="E429" s="463"/>
      <c r="F429" s="463"/>
      <c r="G429" s="486" t="n">
        <f aca="false">G430</f>
        <v>19255.905</v>
      </c>
      <c r="H429" s="486" t="n">
        <f aca="false">H430</f>
        <v>17622.359</v>
      </c>
      <c r="I429" s="487" t="n">
        <f aca="false">I430</f>
        <v>17622.359</v>
      </c>
    </row>
    <row r="430" s="287" customFormat="true" ht="51" hidden="false" customHeight="false" outlineLevel="0" collapsed="false">
      <c r="A430" s="454" t="n">
        <v>413</v>
      </c>
      <c r="B430" s="469" t="s">
        <v>665</v>
      </c>
      <c r="C430" s="463" t="s">
        <v>666</v>
      </c>
      <c r="D430" s="463"/>
      <c r="E430" s="463"/>
      <c r="F430" s="463"/>
      <c r="G430" s="486" t="n">
        <f aca="false">G431</f>
        <v>19255.905</v>
      </c>
      <c r="H430" s="467" t="n">
        <f aca="false">H431</f>
        <v>17622.359</v>
      </c>
      <c r="I430" s="468" t="n">
        <f aca="false">I431</f>
        <v>17622.359</v>
      </c>
    </row>
    <row r="431" s="287" customFormat="true" ht="25.5" hidden="false" customHeight="false" outlineLevel="0" collapsed="false">
      <c r="A431" s="454" t="n">
        <v>414</v>
      </c>
      <c r="B431" s="469" t="s">
        <v>524</v>
      </c>
      <c r="C431" s="463" t="s">
        <v>666</v>
      </c>
      <c r="D431" s="463" t="s">
        <v>525</v>
      </c>
      <c r="E431" s="463"/>
      <c r="F431" s="463"/>
      <c r="G431" s="486" t="n">
        <f aca="false">G432</f>
        <v>19255.905</v>
      </c>
      <c r="H431" s="467" t="n">
        <f aca="false">H432</f>
        <v>17622.359</v>
      </c>
      <c r="I431" s="468" t="n">
        <f aca="false">I432</f>
        <v>17622.359</v>
      </c>
    </row>
    <row r="432" s="287" customFormat="true" ht="12.75" hidden="false" customHeight="false" outlineLevel="0" collapsed="false">
      <c r="A432" s="454" t="n">
        <v>415</v>
      </c>
      <c r="B432" s="469" t="s">
        <v>667</v>
      </c>
      <c r="C432" s="463" t="s">
        <v>666</v>
      </c>
      <c r="D432" s="463" t="s">
        <v>668</v>
      </c>
      <c r="E432" s="463"/>
      <c r="F432" s="463"/>
      <c r="G432" s="486" t="n">
        <f aca="false">G433</f>
        <v>19255.905</v>
      </c>
      <c r="H432" s="467" t="n">
        <f aca="false">H433</f>
        <v>17622.359</v>
      </c>
      <c r="I432" s="468" t="n">
        <f aca="false">I433</f>
        <v>17622.359</v>
      </c>
    </row>
    <row r="433" s="287" customFormat="true" ht="12.75" hidden="false" customHeight="false" outlineLevel="0" collapsed="false">
      <c r="A433" s="454" t="n">
        <v>416</v>
      </c>
      <c r="B433" s="469" t="s">
        <v>365</v>
      </c>
      <c r="C433" s="463" t="s">
        <v>666</v>
      </c>
      <c r="D433" s="463" t="s">
        <v>668</v>
      </c>
      <c r="E433" s="463" t="s">
        <v>228</v>
      </c>
      <c r="F433" s="463" t="s">
        <v>71</v>
      </c>
      <c r="G433" s="486" t="n">
        <f aca="false">G434</f>
        <v>19255.905</v>
      </c>
      <c r="H433" s="467" t="n">
        <f aca="false">H434</f>
        <v>17622.359</v>
      </c>
      <c r="I433" s="468" t="n">
        <f aca="false">I434</f>
        <v>17622.359</v>
      </c>
    </row>
    <row r="434" s="287" customFormat="true" ht="12.75" hidden="false" customHeight="false" outlineLevel="0" collapsed="false">
      <c r="A434" s="454" t="n">
        <v>417</v>
      </c>
      <c r="B434" s="469" t="s">
        <v>368</v>
      </c>
      <c r="C434" s="463" t="s">
        <v>666</v>
      </c>
      <c r="D434" s="463" t="s">
        <v>668</v>
      </c>
      <c r="E434" s="463" t="s">
        <v>228</v>
      </c>
      <c r="F434" s="463" t="s">
        <v>96</v>
      </c>
      <c r="G434" s="486" t="n">
        <f aca="false">18023.339+1224.692+7.874</f>
        <v>19255.905</v>
      </c>
      <c r="H434" s="486" t="n">
        <v>17622.359</v>
      </c>
      <c r="I434" s="487" t="n">
        <v>17622.359</v>
      </c>
    </row>
    <row r="435" customFormat="false" ht="12.75" hidden="false" customHeight="false" outlineLevel="0" collapsed="false">
      <c r="A435" s="454" t="n">
        <v>418</v>
      </c>
      <c r="B435" s="469" t="s">
        <v>717</v>
      </c>
      <c r="C435" s="463" t="s">
        <v>718</v>
      </c>
      <c r="D435" s="463"/>
      <c r="E435" s="463"/>
      <c r="F435" s="463"/>
      <c r="G435" s="486" t="n">
        <f aca="false">G436</f>
        <v>227.692</v>
      </c>
      <c r="H435" s="467" t="n">
        <f aca="false">H436</f>
        <v>227.692</v>
      </c>
      <c r="I435" s="468" t="n">
        <f aca="false">I436</f>
        <v>227.692</v>
      </c>
    </row>
    <row r="436" customFormat="false" ht="38.25" hidden="false" customHeight="false" outlineLevel="0" collapsed="false">
      <c r="A436" s="454" t="n">
        <v>419</v>
      </c>
      <c r="B436" s="469" t="s">
        <v>719</v>
      </c>
      <c r="C436" s="463" t="s">
        <v>720</v>
      </c>
      <c r="D436" s="463"/>
      <c r="E436" s="463"/>
      <c r="F436" s="463"/>
      <c r="G436" s="486" t="n">
        <f aca="false">G437</f>
        <v>227.692</v>
      </c>
      <c r="H436" s="486" t="n">
        <f aca="false">H437</f>
        <v>227.692</v>
      </c>
      <c r="I436" s="487" t="n">
        <f aca="false">I437</f>
        <v>227.692</v>
      </c>
    </row>
    <row r="437" customFormat="false" ht="25.5" hidden="false" customHeight="false" outlineLevel="0" collapsed="false">
      <c r="A437" s="454" t="n">
        <v>420</v>
      </c>
      <c r="B437" s="466" t="s">
        <v>416</v>
      </c>
      <c r="C437" s="463" t="s">
        <v>720</v>
      </c>
      <c r="D437" s="463" t="s">
        <v>224</v>
      </c>
      <c r="E437" s="463"/>
      <c r="F437" s="463"/>
      <c r="G437" s="486" t="n">
        <f aca="false">G438</f>
        <v>227.692</v>
      </c>
      <c r="H437" s="467" t="n">
        <f aca="false">H438</f>
        <v>227.692</v>
      </c>
      <c r="I437" s="468" t="n">
        <f aca="false">I438</f>
        <v>227.692</v>
      </c>
    </row>
    <row r="438" customFormat="false" ht="25.5" hidden="false" customHeight="false" outlineLevel="0" collapsed="false">
      <c r="A438" s="454" t="n">
        <v>421</v>
      </c>
      <c r="B438" s="466" t="s">
        <v>858</v>
      </c>
      <c r="C438" s="463" t="s">
        <v>720</v>
      </c>
      <c r="D438" s="463" t="s">
        <v>103</v>
      </c>
      <c r="E438" s="463"/>
      <c r="F438" s="463"/>
      <c r="G438" s="486" t="n">
        <f aca="false">G439</f>
        <v>227.692</v>
      </c>
      <c r="H438" s="467" t="n">
        <f aca="false">H439</f>
        <v>227.692</v>
      </c>
      <c r="I438" s="468" t="n">
        <f aca="false">I439</f>
        <v>227.692</v>
      </c>
    </row>
    <row r="439" customFormat="false" ht="12.75" hidden="false" customHeight="false" outlineLevel="0" collapsed="false">
      <c r="A439" s="454" t="n">
        <v>422</v>
      </c>
      <c r="B439" s="469" t="s">
        <v>471</v>
      </c>
      <c r="C439" s="463" t="s">
        <v>720</v>
      </c>
      <c r="D439" s="463" t="s">
        <v>103</v>
      </c>
      <c r="E439" s="463" t="s">
        <v>138</v>
      </c>
      <c r="F439" s="463" t="s">
        <v>71</v>
      </c>
      <c r="G439" s="486" t="n">
        <f aca="false">G440</f>
        <v>227.692</v>
      </c>
      <c r="H439" s="467" t="n">
        <f aca="false">H440</f>
        <v>227.692</v>
      </c>
      <c r="I439" s="468" t="n">
        <f aca="false">I440</f>
        <v>227.692</v>
      </c>
    </row>
    <row r="440" customFormat="false" ht="12.75" hidden="false" customHeight="false" outlineLevel="0" collapsed="false">
      <c r="A440" s="454" t="n">
        <v>423</v>
      </c>
      <c r="B440" s="469" t="s">
        <v>372</v>
      </c>
      <c r="C440" s="463" t="s">
        <v>720</v>
      </c>
      <c r="D440" s="463" t="s">
        <v>103</v>
      </c>
      <c r="E440" s="463" t="s">
        <v>138</v>
      </c>
      <c r="F440" s="463" t="s">
        <v>75</v>
      </c>
      <c r="G440" s="486" t="n">
        <v>227.692</v>
      </c>
      <c r="H440" s="486" t="n">
        <v>227.692</v>
      </c>
      <c r="I440" s="487" t="n">
        <v>227.692</v>
      </c>
    </row>
    <row r="441" customFormat="false" ht="25.5" hidden="false" customHeight="false" outlineLevel="0" collapsed="false">
      <c r="A441" s="454" t="n">
        <v>424</v>
      </c>
      <c r="B441" s="469" t="s">
        <v>751</v>
      </c>
      <c r="C441" s="463" t="s">
        <v>752</v>
      </c>
      <c r="D441" s="463"/>
      <c r="E441" s="463"/>
      <c r="F441" s="463"/>
      <c r="G441" s="486" t="n">
        <f aca="false">G442+G462+G476</f>
        <v>59451.70714</v>
      </c>
      <c r="H441" s="486" t="n">
        <f aca="false">H442+H462+H476</f>
        <v>43736.617</v>
      </c>
      <c r="I441" s="487" t="n">
        <f aca="false">I442+I462+I476</f>
        <v>43966.025</v>
      </c>
    </row>
    <row r="442" customFormat="false" ht="12.75" hidden="false" customHeight="false" outlineLevel="0" collapsed="false">
      <c r="A442" s="454" t="n">
        <v>425</v>
      </c>
      <c r="B442" s="469" t="s">
        <v>765</v>
      </c>
      <c r="C442" s="463" t="s">
        <v>766</v>
      </c>
      <c r="D442" s="463"/>
      <c r="E442" s="463"/>
      <c r="F442" s="463"/>
      <c r="G442" s="486" t="n">
        <f aca="false">G443+G457+G452</f>
        <v>14846.509</v>
      </c>
      <c r="H442" s="486" t="n">
        <f aca="false">H443+H457</f>
        <v>10096.277</v>
      </c>
      <c r="I442" s="487" t="n">
        <f aca="false">I443+I457</f>
        <v>10186.985</v>
      </c>
    </row>
    <row r="443" customFormat="false" ht="51" hidden="false" customHeight="false" outlineLevel="0" collapsed="false">
      <c r="A443" s="454" t="n">
        <v>426</v>
      </c>
      <c r="B443" s="469" t="s">
        <v>834</v>
      </c>
      <c r="C443" s="463" t="s">
        <v>768</v>
      </c>
      <c r="D443" s="463"/>
      <c r="E443" s="463"/>
      <c r="F443" s="463"/>
      <c r="G443" s="486" t="n">
        <f aca="false">G448+G444</f>
        <v>11641.009</v>
      </c>
      <c r="H443" s="486" t="n">
        <f aca="false">H448+H444</f>
        <v>10096.277</v>
      </c>
      <c r="I443" s="487" t="n">
        <f aca="false">I448+I444</f>
        <v>10186.985</v>
      </c>
    </row>
    <row r="444" s="287" customFormat="true" ht="25.5" hidden="false" customHeight="false" outlineLevel="0" collapsed="false">
      <c r="A444" s="454" t="n">
        <v>427</v>
      </c>
      <c r="B444" s="469" t="s">
        <v>524</v>
      </c>
      <c r="C444" s="463" t="s">
        <v>768</v>
      </c>
      <c r="D444" s="463" t="s">
        <v>525</v>
      </c>
      <c r="E444" s="463"/>
      <c r="F444" s="463"/>
      <c r="G444" s="486" t="n">
        <f aca="false">G445</f>
        <v>8633.336</v>
      </c>
      <c r="H444" s="486" t="n">
        <f aca="false">H445</f>
        <v>7274.644</v>
      </c>
      <c r="I444" s="487" t="n">
        <f aca="false">I445</f>
        <v>7365.352</v>
      </c>
    </row>
    <row r="445" s="287" customFormat="true" ht="12.75" hidden="false" customHeight="false" outlineLevel="0" collapsed="false">
      <c r="A445" s="454" t="n">
        <v>428</v>
      </c>
      <c r="B445" s="469" t="s">
        <v>667</v>
      </c>
      <c r="C445" s="463" t="s">
        <v>768</v>
      </c>
      <c r="D445" s="463" t="s">
        <v>668</v>
      </c>
      <c r="E445" s="463"/>
      <c r="F445" s="463"/>
      <c r="G445" s="486" t="n">
        <f aca="false">G446</f>
        <v>8633.336</v>
      </c>
      <c r="H445" s="486" t="n">
        <f aca="false">H446</f>
        <v>7274.644</v>
      </c>
      <c r="I445" s="487" t="n">
        <f aca="false">I446</f>
        <v>7365.352</v>
      </c>
    </row>
    <row r="446" s="287" customFormat="true" ht="12.75" hidden="false" customHeight="false" outlineLevel="0" collapsed="false">
      <c r="A446" s="454" t="n">
        <v>429</v>
      </c>
      <c r="B446" s="469" t="s">
        <v>380</v>
      </c>
      <c r="C446" s="463" t="s">
        <v>768</v>
      </c>
      <c r="D446" s="463" t="s">
        <v>668</v>
      </c>
      <c r="E446" s="463" t="s">
        <v>142</v>
      </c>
      <c r="F446" s="463" t="s">
        <v>71</v>
      </c>
      <c r="G446" s="486" t="n">
        <f aca="false">G447</f>
        <v>8633.336</v>
      </c>
      <c r="H446" s="486" t="n">
        <f aca="false">H447</f>
        <v>7274.644</v>
      </c>
      <c r="I446" s="487" t="n">
        <f aca="false">I447</f>
        <v>7365.352</v>
      </c>
    </row>
    <row r="447" s="287" customFormat="true" ht="12.75" hidden="false" customHeight="false" outlineLevel="0" collapsed="false">
      <c r="A447" s="454" t="n">
        <v>430</v>
      </c>
      <c r="B447" s="469" t="s">
        <v>382</v>
      </c>
      <c r="C447" s="463" t="s">
        <v>768</v>
      </c>
      <c r="D447" s="463" t="s">
        <v>668</v>
      </c>
      <c r="E447" s="463" t="s">
        <v>142</v>
      </c>
      <c r="F447" s="463" t="s">
        <v>83</v>
      </c>
      <c r="G447" s="486" t="n">
        <f aca="false">8630.975+2.361</f>
        <v>8633.336</v>
      </c>
      <c r="H447" s="486" t="n">
        <v>7274.644</v>
      </c>
      <c r="I447" s="487" t="n">
        <v>7365.352</v>
      </c>
    </row>
    <row r="448" s="287" customFormat="true" ht="25.5" hidden="false" customHeight="false" outlineLevel="0" collapsed="false">
      <c r="A448" s="454" t="n">
        <v>431</v>
      </c>
      <c r="B448" s="469" t="s">
        <v>524</v>
      </c>
      <c r="C448" s="463" t="s">
        <v>768</v>
      </c>
      <c r="D448" s="463" t="s">
        <v>525</v>
      </c>
      <c r="E448" s="463"/>
      <c r="F448" s="463"/>
      <c r="G448" s="486" t="n">
        <f aca="false">G449</f>
        <v>3007.673</v>
      </c>
      <c r="H448" s="467" t="n">
        <f aca="false">H449</f>
        <v>2821.633</v>
      </c>
      <c r="I448" s="468" t="n">
        <f aca="false">I449</f>
        <v>2821.633</v>
      </c>
    </row>
    <row r="449" s="287" customFormat="true" ht="12.75" hidden="false" customHeight="false" outlineLevel="0" collapsed="false">
      <c r="A449" s="454" t="n">
        <v>432</v>
      </c>
      <c r="B449" s="469" t="s">
        <v>769</v>
      </c>
      <c r="C449" s="463" t="s">
        <v>768</v>
      </c>
      <c r="D449" s="463" t="s">
        <v>770</v>
      </c>
      <c r="E449" s="463"/>
      <c r="F449" s="463"/>
      <c r="G449" s="486" t="n">
        <f aca="false">G450</f>
        <v>3007.673</v>
      </c>
      <c r="H449" s="467" t="n">
        <f aca="false">H450</f>
        <v>2821.633</v>
      </c>
      <c r="I449" s="468" t="n">
        <f aca="false">I450</f>
        <v>2821.633</v>
      </c>
    </row>
    <row r="450" s="287" customFormat="true" ht="12.75" hidden="false" customHeight="false" outlineLevel="0" collapsed="false">
      <c r="A450" s="454" t="n">
        <v>433</v>
      </c>
      <c r="B450" s="469" t="s">
        <v>380</v>
      </c>
      <c r="C450" s="463" t="s">
        <v>768</v>
      </c>
      <c r="D450" s="463" t="s">
        <v>770</v>
      </c>
      <c r="E450" s="463" t="s">
        <v>142</v>
      </c>
      <c r="F450" s="463" t="s">
        <v>71</v>
      </c>
      <c r="G450" s="486" t="n">
        <f aca="false">G451</f>
        <v>3007.673</v>
      </c>
      <c r="H450" s="467" t="n">
        <f aca="false">H451</f>
        <v>2821.633</v>
      </c>
      <c r="I450" s="468" t="n">
        <f aca="false">I451</f>
        <v>2821.633</v>
      </c>
    </row>
    <row r="451" s="287" customFormat="true" ht="12.75" hidden="false" customHeight="false" outlineLevel="0" collapsed="false">
      <c r="A451" s="454" t="n">
        <v>434</v>
      </c>
      <c r="B451" s="469" t="s">
        <v>382</v>
      </c>
      <c r="C451" s="463" t="s">
        <v>768</v>
      </c>
      <c r="D451" s="463" t="s">
        <v>770</v>
      </c>
      <c r="E451" s="463" t="s">
        <v>142</v>
      </c>
      <c r="F451" s="463" t="s">
        <v>83</v>
      </c>
      <c r="G451" s="486" t="n">
        <v>3007.673</v>
      </c>
      <c r="H451" s="486" t="n">
        <v>2821.633</v>
      </c>
      <c r="I451" s="487" t="n">
        <v>2821.633</v>
      </c>
    </row>
    <row r="452" s="287" customFormat="true" ht="51" hidden="false" customHeight="false" outlineLevel="0" collapsed="false">
      <c r="A452" s="454" t="n">
        <v>435</v>
      </c>
      <c r="B452" s="314" t="s">
        <v>771</v>
      </c>
      <c r="C452" s="316" t="s">
        <v>772</v>
      </c>
      <c r="D452" s="316"/>
      <c r="E452" s="316"/>
      <c r="F452" s="491"/>
      <c r="G452" s="318" t="n">
        <f aca="false">G453</f>
        <v>2810</v>
      </c>
      <c r="H452" s="467" t="n">
        <v>0</v>
      </c>
      <c r="I452" s="468" t="n">
        <v>0</v>
      </c>
    </row>
    <row r="453" s="287" customFormat="true" ht="25.5" hidden="false" customHeight="false" outlineLevel="0" collapsed="false">
      <c r="A453" s="454" t="n">
        <v>436</v>
      </c>
      <c r="B453" s="320" t="s">
        <v>416</v>
      </c>
      <c r="C453" s="316" t="s">
        <v>772</v>
      </c>
      <c r="D453" s="316" t="s">
        <v>224</v>
      </c>
      <c r="E453" s="316"/>
      <c r="F453" s="491"/>
      <c r="G453" s="318" t="n">
        <f aca="false">G454</f>
        <v>2810</v>
      </c>
      <c r="H453" s="467" t="n">
        <v>0</v>
      </c>
      <c r="I453" s="468" t="n">
        <v>0</v>
      </c>
    </row>
    <row r="454" s="287" customFormat="true" ht="25.5" hidden="false" customHeight="false" outlineLevel="0" collapsed="false">
      <c r="A454" s="454" t="n">
        <v>437</v>
      </c>
      <c r="B454" s="314" t="s">
        <v>417</v>
      </c>
      <c r="C454" s="316" t="s">
        <v>772</v>
      </c>
      <c r="D454" s="316" t="s">
        <v>103</v>
      </c>
      <c r="E454" s="316"/>
      <c r="F454" s="491"/>
      <c r="G454" s="318" t="n">
        <f aca="false">G455</f>
        <v>2810</v>
      </c>
      <c r="H454" s="467" t="n">
        <v>0</v>
      </c>
      <c r="I454" s="468" t="n">
        <v>0</v>
      </c>
    </row>
    <row r="455" s="287" customFormat="true" ht="12.75" hidden="false" customHeight="false" outlineLevel="0" collapsed="false">
      <c r="A455" s="454" t="n">
        <v>438</v>
      </c>
      <c r="B455" s="469" t="s">
        <v>380</v>
      </c>
      <c r="C455" s="316" t="s">
        <v>772</v>
      </c>
      <c r="D455" s="316" t="s">
        <v>103</v>
      </c>
      <c r="E455" s="463" t="s">
        <v>142</v>
      </c>
      <c r="F455" s="463" t="s">
        <v>71</v>
      </c>
      <c r="G455" s="486" t="n">
        <f aca="false">G456</f>
        <v>2810</v>
      </c>
      <c r="H455" s="467" t="n">
        <v>0</v>
      </c>
      <c r="I455" s="468" t="n">
        <v>0</v>
      </c>
    </row>
    <row r="456" s="287" customFormat="true" ht="12.75" hidden="false" customHeight="false" outlineLevel="0" collapsed="false">
      <c r="A456" s="454" t="n">
        <v>439</v>
      </c>
      <c r="B456" s="469" t="s">
        <v>382</v>
      </c>
      <c r="C456" s="316" t="s">
        <v>772</v>
      </c>
      <c r="D456" s="316" t="s">
        <v>103</v>
      </c>
      <c r="E456" s="463" t="s">
        <v>142</v>
      </c>
      <c r="F456" s="463" t="s">
        <v>83</v>
      </c>
      <c r="G456" s="486" t="n">
        <v>2810</v>
      </c>
      <c r="H456" s="467" t="n">
        <v>0</v>
      </c>
      <c r="I456" s="468" t="n">
        <v>0</v>
      </c>
    </row>
    <row r="457" s="287" customFormat="true" ht="63.75" hidden="false" customHeight="false" outlineLevel="0" collapsed="false">
      <c r="A457" s="454" t="n">
        <v>440</v>
      </c>
      <c r="B457" s="469" t="s">
        <v>773</v>
      </c>
      <c r="C457" s="463" t="s">
        <v>774</v>
      </c>
      <c r="D457" s="463"/>
      <c r="E457" s="463"/>
      <c r="F457" s="463"/>
      <c r="G457" s="486" t="n">
        <f aca="false">G458</f>
        <v>395.5</v>
      </c>
      <c r="H457" s="486" t="n">
        <f aca="false">H458</f>
        <v>0</v>
      </c>
      <c r="I457" s="487" t="n">
        <f aca="false">I458</f>
        <v>0</v>
      </c>
    </row>
    <row r="458" s="287" customFormat="true" ht="25.5" hidden="false" customHeight="false" outlineLevel="0" collapsed="false">
      <c r="A458" s="454" t="n">
        <v>441</v>
      </c>
      <c r="B458" s="469" t="s">
        <v>524</v>
      </c>
      <c r="C458" s="463" t="s">
        <v>774</v>
      </c>
      <c r="D458" s="463" t="s">
        <v>525</v>
      </c>
      <c r="E458" s="463"/>
      <c r="F458" s="463"/>
      <c r="G458" s="486" t="n">
        <f aca="false">G459</f>
        <v>395.5</v>
      </c>
      <c r="H458" s="467" t="n">
        <f aca="false">H459</f>
        <v>0</v>
      </c>
      <c r="I458" s="468" t="n">
        <f aca="false">I459</f>
        <v>0</v>
      </c>
    </row>
    <row r="459" s="287" customFormat="true" ht="12.75" hidden="false" customHeight="false" outlineLevel="0" collapsed="false">
      <c r="A459" s="454" t="n">
        <v>442</v>
      </c>
      <c r="B459" s="469" t="s">
        <v>769</v>
      </c>
      <c r="C459" s="463" t="s">
        <v>774</v>
      </c>
      <c r="D459" s="463" t="s">
        <v>770</v>
      </c>
      <c r="E459" s="463"/>
      <c r="F459" s="463"/>
      <c r="G459" s="486" t="n">
        <f aca="false">G460</f>
        <v>395.5</v>
      </c>
      <c r="H459" s="467" t="n">
        <f aca="false">H460</f>
        <v>0</v>
      </c>
      <c r="I459" s="468" t="n">
        <f aca="false">I460</f>
        <v>0</v>
      </c>
    </row>
    <row r="460" s="287" customFormat="true" ht="12.75" hidden="false" customHeight="false" outlineLevel="0" collapsed="false">
      <c r="A460" s="454" t="n">
        <v>443</v>
      </c>
      <c r="B460" s="469" t="s">
        <v>380</v>
      </c>
      <c r="C460" s="463" t="s">
        <v>774</v>
      </c>
      <c r="D460" s="463" t="s">
        <v>770</v>
      </c>
      <c r="E460" s="463" t="s">
        <v>142</v>
      </c>
      <c r="F460" s="463" t="s">
        <v>71</v>
      </c>
      <c r="G460" s="486" t="n">
        <f aca="false">G461</f>
        <v>395.5</v>
      </c>
      <c r="H460" s="467" t="n">
        <f aca="false">H461</f>
        <v>0</v>
      </c>
      <c r="I460" s="468" t="n">
        <f aca="false">I461</f>
        <v>0</v>
      </c>
    </row>
    <row r="461" s="287" customFormat="true" ht="12.75" hidden="false" customHeight="false" outlineLevel="0" collapsed="false">
      <c r="A461" s="454" t="n">
        <v>444</v>
      </c>
      <c r="B461" s="469" t="s">
        <v>382</v>
      </c>
      <c r="C461" s="463" t="s">
        <v>774</v>
      </c>
      <c r="D461" s="463" t="s">
        <v>770</v>
      </c>
      <c r="E461" s="463" t="s">
        <v>142</v>
      </c>
      <c r="F461" s="463" t="s">
        <v>83</v>
      </c>
      <c r="G461" s="486" t="n">
        <v>395.5</v>
      </c>
      <c r="H461" s="486" t="n">
        <v>0</v>
      </c>
      <c r="I461" s="487" t="n">
        <v>0</v>
      </c>
    </row>
    <row r="462" s="287" customFormat="true" ht="12.75" hidden="false" customHeight="false" outlineLevel="0" collapsed="false">
      <c r="A462" s="454" t="n">
        <v>445</v>
      </c>
      <c r="B462" s="469" t="s">
        <v>875</v>
      </c>
      <c r="C462" s="463" t="s">
        <v>754</v>
      </c>
      <c r="D462" s="463"/>
      <c r="E462" s="463"/>
      <c r="F462" s="463"/>
      <c r="G462" s="486" t="n">
        <f aca="false">G463</f>
        <v>3272.75596</v>
      </c>
      <c r="H462" s="467" t="n">
        <f aca="false">H463</f>
        <v>2997.514</v>
      </c>
      <c r="I462" s="468" t="n">
        <f aca="false">I463</f>
        <v>2997.514</v>
      </c>
    </row>
    <row r="463" s="287" customFormat="true" ht="38.25" hidden="false" customHeight="false" outlineLevel="0" collapsed="false">
      <c r="A463" s="454" t="n">
        <v>446</v>
      </c>
      <c r="B463" s="469" t="s">
        <v>876</v>
      </c>
      <c r="C463" s="463" t="s">
        <v>756</v>
      </c>
      <c r="D463" s="463"/>
      <c r="E463" s="463"/>
      <c r="F463" s="463"/>
      <c r="G463" s="486" t="n">
        <f aca="false">G464+G468+G472</f>
        <v>3272.75596</v>
      </c>
      <c r="H463" s="486" t="n">
        <f aca="false">H464+H468+H472</f>
        <v>2997.514</v>
      </c>
      <c r="I463" s="487" t="n">
        <f aca="false">I464+I468+I472</f>
        <v>2997.514</v>
      </c>
    </row>
    <row r="464" s="287" customFormat="true" ht="38.25" hidden="false" customHeight="false" outlineLevel="0" collapsed="false">
      <c r="A464" s="454" t="n">
        <v>447</v>
      </c>
      <c r="B464" s="470" t="s">
        <v>414</v>
      </c>
      <c r="C464" s="463" t="s">
        <v>756</v>
      </c>
      <c r="D464" s="480" t="s">
        <v>95</v>
      </c>
      <c r="E464" s="463"/>
      <c r="F464" s="463"/>
      <c r="G464" s="467" t="n">
        <f aca="false">G465</f>
        <v>1796.175</v>
      </c>
      <c r="H464" s="467" t="n">
        <f aca="false">H465</f>
        <v>1796.175</v>
      </c>
      <c r="I464" s="468" t="n">
        <f aca="false">I465</f>
        <v>1796.175</v>
      </c>
    </row>
    <row r="465" s="287" customFormat="true" ht="12.75" hidden="false" customHeight="false" outlineLevel="0" collapsed="false">
      <c r="A465" s="454" t="n">
        <v>448</v>
      </c>
      <c r="B465" s="466" t="s">
        <v>517</v>
      </c>
      <c r="C465" s="463" t="s">
        <v>756</v>
      </c>
      <c r="D465" s="480" t="s">
        <v>78</v>
      </c>
      <c r="E465" s="463"/>
      <c r="F465" s="463"/>
      <c r="G465" s="467" t="n">
        <f aca="false">G466</f>
        <v>1796.175</v>
      </c>
      <c r="H465" s="467" t="n">
        <f aca="false">H466</f>
        <v>1796.175</v>
      </c>
      <c r="I465" s="468" t="n">
        <f aca="false">I466</f>
        <v>1796.175</v>
      </c>
    </row>
    <row r="466" s="287" customFormat="true" ht="12.75" hidden="false" customHeight="false" outlineLevel="0" collapsed="false">
      <c r="A466" s="454" t="n">
        <v>449</v>
      </c>
      <c r="B466" s="469" t="s">
        <v>380</v>
      </c>
      <c r="C466" s="463" t="s">
        <v>756</v>
      </c>
      <c r="D466" s="480" t="s">
        <v>78</v>
      </c>
      <c r="E466" s="463" t="s">
        <v>142</v>
      </c>
      <c r="F466" s="463" t="s">
        <v>71</v>
      </c>
      <c r="G466" s="467" t="n">
        <f aca="false">G467</f>
        <v>1796.175</v>
      </c>
      <c r="H466" s="467" t="n">
        <f aca="false">H467</f>
        <v>1796.175</v>
      </c>
      <c r="I466" s="468" t="n">
        <f aca="false">I467</f>
        <v>1796.175</v>
      </c>
    </row>
    <row r="467" s="287" customFormat="true" ht="12.75" hidden="false" customHeight="false" outlineLevel="0" collapsed="false">
      <c r="A467" s="454" t="n">
        <v>450</v>
      </c>
      <c r="B467" s="469" t="s">
        <v>381</v>
      </c>
      <c r="C467" s="463" t="s">
        <v>756</v>
      </c>
      <c r="D467" s="480" t="s">
        <v>78</v>
      </c>
      <c r="E467" s="463" t="s">
        <v>142</v>
      </c>
      <c r="F467" s="463" t="s">
        <v>75</v>
      </c>
      <c r="G467" s="467" t="n">
        <v>1796.175</v>
      </c>
      <c r="H467" s="467" t="n">
        <v>1796.175</v>
      </c>
      <c r="I467" s="468" t="n">
        <v>1796.175</v>
      </c>
    </row>
    <row r="468" s="287" customFormat="true" ht="25.5" hidden="false" customHeight="false" outlineLevel="0" collapsed="false">
      <c r="A468" s="454" t="n">
        <v>451</v>
      </c>
      <c r="B468" s="466" t="s">
        <v>416</v>
      </c>
      <c r="C468" s="463" t="s">
        <v>756</v>
      </c>
      <c r="D468" s="463" t="s">
        <v>224</v>
      </c>
      <c r="E468" s="463"/>
      <c r="F468" s="463"/>
      <c r="G468" s="467" t="n">
        <f aca="false">G469</f>
        <v>1236.58096</v>
      </c>
      <c r="H468" s="467" t="n">
        <f aca="false">H469</f>
        <v>961.339</v>
      </c>
      <c r="I468" s="468" t="n">
        <f aca="false">I469</f>
        <v>961.339</v>
      </c>
    </row>
    <row r="469" s="287" customFormat="true" ht="25.5" hidden="false" customHeight="false" outlineLevel="0" collapsed="false">
      <c r="A469" s="454" t="n">
        <v>452</v>
      </c>
      <c r="B469" s="466" t="s">
        <v>858</v>
      </c>
      <c r="C469" s="463" t="s">
        <v>756</v>
      </c>
      <c r="D469" s="463" t="s">
        <v>103</v>
      </c>
      <c r="E469" s="463"/>
      <c r="F469" s="463"/>
      <c r="G469" s="467" t="n">
        <f aca="false">G470</f>
        <v>1236.58096</v>
      </c>
      <c r="H469" s="467" t="n">
        <f aca="false">H470</f>
        <v>961.339</v>
      </c>
      <c r="I469" s="468" t="n">
        <f aca="false">I470</f>
        <v>961.339</v>
      </c>
    </row>
    <row r="470" s="287" customFormat="true" ht="12.75" hidden="false" customHeight="false" outlineLevel="0" collapsed="false">
      <c r="A470" s="454" t="n">
        <v>453</v>
      </c>
      <c r="B470" s="469" t="s">
        <v>380</v>
      </c>
      <c r="C470" s="463" t="s">
        <v>756</v>
      </c>
      <c r="D470" s="463" t="s">
        <v>103</v>
      </c>
      <c r="E470" s="463" t="s">
        <v>142</v>
      </c>
      <c r="F470" s="463" t="s">
        <v>71</v>
      </c>
      <c r="G470" s="467" t="n">
        <f aca="false">G471</f>
        <v>1236.58096</v>
      </c>
      <c r="H470" s="467" t="n">
        <f aca="false">H471</f>
        <v>961.339</v>
      </c>
      <c r="I470" s="468" t="n">
        <f aca="false">I471</f>
        <v>961.339</v>
      </c>
    </row>
    <row r="471" s="287" customFormat="true" ht="12.75" hidden="false" customHeight="false" outlineLevel="0" collapsed="false">
      <c r="A471" s="454" t="n">
        <v>454</v>
      </c>
      <c r="B471" s="469" t="s">
        <v>381</v>
      </c>
      <c r="C471" s="463" t="s">
        <v>756</v>
      </c>
      <c r="D471" s="480" t="s">
        <v>103</v>
      </c>
      <c r="E471" s="463" t="s">
        <v>142</v>
      </c>
      <c r="F471" s="463" t="s">
        <v>75</v>
      </c>
      <c r="G471" s="467" t="n">
        <v>1236.58096</v>
      </c>
      <c r="H471" s="467" t="n">
        <v>961.339</v>
      </c>
      <c r="I471" s="468" t="n">
        <v>961.339</v>
      </c>
    </row>
    <row r="472" s="287" customFormat="true" ht="12.75" hidden="false" customHeight="false" outlineLevel="0" collapsed="false">
      <c r="A472" s="454" t="n">
        <v>455</v>
      </c>
      <c r="B472" s="469" t="s">
        <v>730</v>
      </c>
      <c r="C472" s="463" t="s">
        <v>756</v>
      </c>
      <c r="D472" s="463" t="s">
        <v>731</v>
      </c>
      <c r="E472" s="463"/>
      <c r="F472" s="463"/>
      <c r="G472" s="486" t="n">
        <f aca="false">G473</f>
        <v>240</v>
      </c>
      <c r="H472" s="486" t="n">
        <f aca="false">H473</f>
        <v>240</v>
      </c>
      <c r="I472" s="487" t="n">
        <f aca="false">I473</f>
        <v>240</v>
      </c>
    </row>
    <row r="473" s="287" customFormat="true" ht="12.75" hidden="false" customHeight="false" outlineLevel="0" collapsed="false">
      <c r="A473" s="454" t="n">
        <v>456</v>
      </c>
      <c r="B473" s="469" t="s">
        <v>757</v>
      </c>
      <c r="C473" s="463" t="s">
        <v>756</v>
      </c>
      <c r="D473" s="463" t="s">
        <v>758</v>
      </c>
      <c r="E473" s="463"/>
      <c r="F473" s="463"/>
      <c r="G473" s="486" t="n">
        <f aca="false">G474</f>
        <v>240</v>
      </c>
      <c r="H473" s="486" t="n">
        <f aca="false">H474</f>
        <v>240</v>
      </c>
      <c r="I473" s="487" t="n">
        <f aca="false">I474</f>
        <v>240</v>
      </c>
    </row>
    <row r="474" s="287" customFormat="true" ht="12.75" hidden="false" customHeight="false" outlineLevel="0" collapsed="false">
      <c r="A474" s="454" t="n">
        <v>457</v>
      </c>
      <c r="B474" s="469" t="s">
        <v>380</v>
      </c>
      <c r="C474" s="463" t="s">
        <v>756</v>
      </c>
      <c r="D474" s="463" t="s">
        <v>758</v>
      </c>
      <c r="E474" s="463" t="s">
        <v>142</v>
      </c>
      <c r="F474" s="463" t="s">
        <v>71</v>
      </c>
      <c r="G474" s="486" t="n">
        <f aca="false">G475</f>
        <v>240</v>
      </c>
      <c r="H474" s="486" t="n">
        <f aca="false">H475</f>
        <v>240</v>
      </c>
      <c r="I474" s="487" t="n">
        <f aca="false">I475</f>
        <v>240</v>
      </c>
    </row>
    <row r="475" s="287" customFormat="true" ht="12.75" hidden="false" customHeight="false" outlineLevel="0" collapsed="false">
      <c r="A475" s="454" t="n">
        <v>458</v>
      </c>
      <c r="B475" s="469" t="s">
        <v>381</v>
      </c>
      <c r="C475" s="463" t="s">
        <v>756</v>
      </c>
      <c r="D475" s="463" t="s">
        <v>758</v>
      </c>
      <c r="E475" s="463" t="s">
        <v>142</v>
      </c>
      <c r="F475" s="463" t="s">
        <v>75</v>
      </c>
      <c r="G475" s="486" t="n">
        <v>240</v>
      </c>
      <c r="H475" s="486" t="n">
        <v>240</v>
      </c>
      <c r="I475" s="487" t="n">
        <v>240</v>
      </c>
    </row>
    <row r="476" s="287" customFormat="true" ht="12.75" hidden="false" customHeight="false" outlineLevel="0" collapsed="false">
      <c r="A476" s="454" t="n">
        <v>459</v>
      </c>
      <c r="B476" s="469" t="s">
        <v>759</v>
      </c>
      <c r="C476" s="463" t="s">
        <v>760</v>
      </c>
      <c r="D476" s="463"/>
      <c r="E476" s="463"/>
      <c r="F476" s="463"/>
      <c r="G476" s="486" t="n">
        <f aca="false">G477+G482+G487</f>
        <v>41332.44218</v>
      </c>
      <c r="H476" s="486" t="n">
        <f aca="false">H477+H482+H487</f>
        <v>30642.826</v>
      </c>
      <c r="I476" s="487" t="n">
        <f aca="false">I477+I482+I487</f>
        <v>30781.526</v>
      </c>
    </row>
    <row r="477" s="287" customFormat="true" ht="51" hidden="false" customHeight="false" outlineLevel="0" collapsed="false">
      <c r="A477" s="454" t="n">
        <v>460</v>
      </c>
      <c r="B477" s="469" t="s">
        <v>877</v>
      </c>
      <c r="C477" s="463" t="s">
        <v>762</v>
      </c>
      <c r="D477" s="463"/>
      <c r="E477" s="463"/>
      <c r="F477" s="463"/>
      <c r="G477" s="486" t="n">
        <f aca="false">G478</f>
        <v>34150.624</v>
      </c>
      <c r="H477" s="467" t="n">
        <f aca="false">H478</f>
        <v>30642.826</v>
      </c>
      <c r="I477" s="468" t="n">
        <f aca="false">I478</f>
        <v>30781.526</v>
      </c>
    </row>
    <row r="478" s="287" customFormat="true" ht="25.5" hidden="false" customHeight="false" outlineLevel="0" collapsed="false">
      <c r="A478" s="454" t="n">
        <v>461</v>
      </c>
      <c r="B478" s="469" t="s">
        <v>524</v>
      </c>
      <c r="C478" s="463" t="s">
        <v>762</v>
      </c>
      <c r="D478" s="463" t="s">
        <v>525</v>
      </c>
      <c r="E478" s="463"/>
      <c r="F478" s="463"/>
      <c r="G478" s="486" t="n">
        <f aca="false">G479</f>
        <v>34150.624</v>
      </c>
      <c r="H478" s="467" t="n">
        <f aca="false">H479</f>
        <v>30642.826</v>
      </c>
      <c r="I478" s="468" t="n">
        <f aca="false">I479</f>
        <v>30781.526</v>
      </c>
    </row>
    <row r="479" s="287" customFormat="true" ht="12.75" hidden="false" customHeight="false" outlineLevel="0" collapsed="false">
      <c r="A479" s="454" t="n">
        <v>462</v>
      </c>
      <c r="B479" s="469" t="s">
        <v>667</v>
      </c>
      <c r="C479" s="463" t="s">
        <v>762</v>
      </c>
      <c r="D479" s="463" t="s">
        <v>668</v>
      </c>
      <c r="E479" s="463"/>
      <c r="F479" s="463"/>
      <c r="G479" s="486" t="n">
        <f aca="false">G480</f>
        <v>34150.624</v>
      </c>
      <c r="H479" s="467" t="n">
        <f aca="false">H480</f>
        <v>30642.826</v>
      </c>
      <c r="I479" s="468" t="n">
        <f aca="false">I480</f>
        <v>30781.526</v>
      </c>
    </row>
    <row r="480" s="287" customFormat="true" ht="12.75" hidden="false" customHeight="false" outlineLevel="0" collapsed="false">
      <c r="A480" s="454" t="n">
        <v>463</v>
      </c>
      <c r="B480" s="469" t="s">
        <v>380</v>
      </c>
      <c r="C480" s="463" t="s">
        <v>762</v>
      </c>
      <c r="D480" s="463" t="s">
        <v>668</v>
      </c>
      <c r="E480" s="463" t="s">
        <v>142</v>
      </c>
      <c r="F480" s="463" t="s">
        <v>71</v>
      </c>
      <c r="G480" s="486" t="n">
        <f aca="false">G481</f>
        <v>34150.624</v>
      </c>
      <c r="H480" s="467" t="n">
        <f aca="false">H481</f>
        <v>30642.826</v>
      </c>
      <c r="I480" s="468" t="n">
        <f aca="false">I481</f>
        <v>30781.526</v>
      </c>
    </row>
    <row r="481" s="287" customFormat="true" ht="12.75" hidden="false" customHeight="false" outlineLevel="0" collapsed="false">
      <c r="A481" s="454" t="n">
        <v>464</v>
      </c>
      <c r="B481" s="469" t="s">
        <v>381</v>
      </c>
      <c r="C481" s="463" t="s">
        <v>762</v>
      </c>
      <c r="D481" s="463" t="s">
        <v>668</v>
      </c>
      <c r="E481" s="463" t="s">
        <v>142</v>
      </c>
      <c r="F481" s="463" t="s">
        <v>75</v>
      </c>
      <c r="G481" s="486" t="n">
        <f aca="false">34149.496+1.128</f>
        <v>34150.624</v>
      </c>
      <c r="H481" s="486" t="n">
        <f aca="false">13177.745+17465.081</f>
        <v>30642.826</v>
      </c>
      <c r="I481" s="487" t="n">
        <f aca="false">13177.745+17603.781</f>
        <v>30781.526</v>
      </c>
    </row>
    <row r="482" s="287" customFormat="true" ht="40.5" hidden="false" customHeight="true" outlineLevel="0" collapsed="false">
      <c r="A482" s="454" t="n">
        <v>465</v>
      </c>
      <c r="B482" s="469" t="s">
        <v>832</v>
      </c>
      <c r="C482" s="463" t="s">
        <v>833</v>
      </c>
      <c r="D482" s="463"/>
      <c r="E482" s="463"/>
      <c r="F482" s="463"/>
      <c r="G482" s="486" t="n">
        <f aca="false">G483</f>
        <v>4000</v>
      </c>
      <c r="H482" s="467" t="n">
        <f aca="false">H483</f>
        <v>0</v>
      </c>
      <c r="I482" s="468" t="n">
        <f aca="false">I483</f>
        <v>0</v>
      </c>
    </row>
    <row r="483" s="287" customFormat="true" ht="25.5" hidden="false" customHeight="false" outlineLevel="0" collapsed="false">
      <c r="A483" s="454" t="n">
        <v>466</v>
      </c>
      <c r="B483" s="469" t="s">
        <v>524</v>
      </c>
      <c r="C483" s="463" t="s">
        <v>833</v>
      </c>
      <c r="D483" s="463" t="s">
        <v>525</v>
      </c>
      <c r="E483" s="463"/>
      <c r="F483" s="463"/>
      <c r="G483" s="486" t="n">
        <f aca="false">G484</f>
        <v>4000</v>
      </c>
      <c r="H483" s="467" t="n">
        <f aca="false">H484</f>
        <v>0</v>
      </c>
      <c r="I483" s="468" t="n">
        <f aca="false">I484</f>
        <v>0</v>
      </c>
    </row>
    <row r="484" s="287" customFormat="true" ht="12.75" hidden="false" customHeight="false" outlineLevel="0" collapsed="false">
      <c r="A484" s="454" t="n">
        <v>467</v>
      </c>
      <c r="B484" s="469" t="s">
        <v>667</v>
      </c>
      <c r="C484" s="463" t="s">
        <v>833</v>
      </c>
      <c r="D484" s="463" t="s">
        <v>668</v>
      </c>
      <c r="E484" s="463"/>
      <c r="F484" s="463"/>
      <c r="G484" s="486" t="n">
        <f aca="false">G485</f>
        <v>4000</v>
      </c>
      <c r="H484" s="467" t="n">
        <f aca="false">H485</f>
        <v>0</v>
      </c>
      <c r="I484" s="468" t="n">
        <f aca="false">I485</f>
        <v>0</v>
      </c>
    </row>
    <row r="485" s="287" customFormat="true" ht="12.75" hidden="false" customHeight="false" outlineLevel="0" collapsed="false">
      <c r="A485" s="454" t="n">
        <v>468</v>
      </c>
      <c r="B485" s="469" t="s">
        <v>380</v>
      </c>
      <c r="C485" s="463" t="s">
        <v>833</v>
      </c>
      <c r="D485" s="463" t="s">
        <v>668</v>
      </c>
      <c r="E485" s="463" t="s">
        <v>142</v>
      </c>
      <c r="F485" s="463" t="s">
        <v>71</v>
      </c>
      <c r="G485" s="486" t="n">
        <f aca="false">G486</f>
        <v>4000</v>
      </c>
      <c r="H485" s="467" t="n">
        <f aca="false">H486</f>
        <v>0</v>
      </c>
      <c r="I485" s="468" t="n">
        <f aca="false">I486</f>
        <v>0</v>
      </c>
    </row>
    <row r="486" s="287" customFormat="true" ht="12.75" hidden="false" customHeight="false" outlineLevel="0" collapsed="false">
      <c r="A486" s="454" t="n">
        <v>469</v>
      </c>
      <c r="B486" s="469" t="s">
        <v>381</v>
      </c>
      <c r="C486" s="463" t="s">
        <v>833</v>
      </c>
      <c r="D486" s="463" t="s">
        <v>668</v>
      </c>
      <c r="E486" s="463" t="s">
        <v>142</v>
      </c>
      <c r="F486" s="463" t="s">
        <v>75</v>
      </c>
      <c r="G486" s="486" t="n">
        <v>4000</v>
      </c>
      <c r="H486" s="486" t="n">
        <v>0</v>
      </c>
      <c r="I486" s="487" t="n">
        <v>0</v>
      </c>
    </row>
    <row r="487" s="287" customFormat="true" ht="51" hidden="false" customHeight="false" outlineLevel="0" collapsed="false">
      <c r="A487" s="454" t="n">
        <v>470</v>
      </c>
      <c r="B487" s="469" t="s">
        <v>763</v>
      </c>
      <c r="C487" s="463" t="s">
        <v>764</v>
      </c>
      <c r="D487" s="463"/>
      <c r="E487" s="463"/>
      <c r="F487" s="463"/>
      <c r="G487" s="486" t="n">
        <f aca="false">G488</f>
        <v>3181.81818</v>
      </c>
      <c r="H487" s="467" t="n">
        <f aca="false">H488</f>
        <v>0</v>
      </c>
      <c r="I487" s="468" t="n">
        <f aca="false">I488</f>
        <v>0</v>
      </c>
    </row>
    <row r="488" s="287" customFormat="true" ht="25.5" hidden="false" customHeight="false" outlineLevel="0" collapsed="false">
      <c r="A488" s="454" t="n">
        <v>471</v>
      </c>
      <c r="B488" s="469" t="s">
        <v>524</v>
      </c>
      <c r="C488" s="463" t="s">
        <v>764</v>
      </c>
      <c r="D488" s="463" t="s">
        <v>525</v>
      </c>
      <c r="E488" s="463"/>
      <c r="F488" s="463"/>
      <c r="G488" s="486" t="n">
        <f aca="false">G489</f>
        <v>3181.81818</v>
      </c>
      <c r="H488" s="467" t="n">
        <f aca="false">H489</f>
        <v>0</v>
      </c>
      <c r="I488" s="468" t="n">
        <f aca="false">I489</f>
        <v>0</v>
      </c>
    </row>
    <row r="489" s="287" customFormat="true" ht="12.75" hidden="false" customHeight="false" outlineLevel="0" collapsed="false">
      <c r="A489" s="454" t="n">
        <v>472</v>
      </c>
      <c r="B489" s="469" t="s">
        <v>667</v>
      </c>
      <c r="C489" s="463" t="s">
        <v>764</v>
      </c>
      <c r="D489" s="463" t="s">
        <v>668</v>
      </c>
      <c r="E489" s="463"/>
      <c r="F489" s="463"/>
      <c r="G489" s="486" t="n">
        <f aca="false">G490</f>
        <v>3181.81818</v>
      </c>
      <c r="H489" s="467" t="n">
        <f aca="false">H490</f>
        <v>0</v>
      </c>
      <c r="I489" s="468" t="n">
        <f aca="false">I490</f>
        <v>0</v>
      </c>
    </row>
    <row r="490" s="287" customFormat="true" ht="12.75" hidden="false" customHeight="false" outlineLevel="0" collapsed="false">
      <c r="A490" s="454" t="n">
        <v>473</v>
      </c>
      <c r="B490" s="469" t="s">
        <v>380</v>
      </c>
      <c r="C490" s="463" t="s">
        <v>764</v>
      </c>
      <c r="D490" s="463" t="s">
        <v>668</v>
      </c>
      <c r="E490" s="463" t="s">
        <v>142</v>
      </c>
      <c r="F490" s="463" t="s">
        <v>71</v>
      </c>
      <c r="G490" s="486" t="n">
        <f aca="false">G491</f>
        <v>3181.81818</v>
      </c>
      <c r="H490" s="467" t="n">
        <f aca="false">H491</f>
        <v>0</v>
      </c>
      <c r="I490" s="468" t="n">
        <f aca="false">I491</f>
        <v>0</v>
      </c>
    </row>
    <row r="491" s="287" customFormat="true" ht="12.75" hidden="false" customHeight="false" outlineLevel="0" collapsed="false">
      <c r="A491" s="454" t="n">
        <v>474</v>
      </c>
      <c r="B491" s="469" t="s">
        <v>381</v>
      </c>
      <c r="C491" s="463" t="s">
        <v>764</v>
      </c>
      <c r="D491" s="463" t="s">
        <v>668</v>
      </c>
      <c r="E491" s="463" t="s">
        <v>142</v>
      </c>
      <c r="F491" s="463" t="s">
        <v>75</v>
      </c>
      <c r="G491" s="486" t="n">
        <v>3181.81818</v>
      </c>
      <c r="H491" s="486" t="n">
        <v>0</v>
      </c>
      <c r="I491" s="487" t="n">
        <v>0</v>
      </c>
    </row>
    <row r="492" s="287" customFormat="true" ht="12.75" hidden="false" customHeight="false" outlineLevel="0" collapsed="false">
      <c r="A492" s="454" t="n">
        <v>475</v>
      </c>
      <c r="B492" s="469" t="s">
        <v>669</v>
      </c>
      <c r="C492" s="463" t="s">
        <v>670</v>
      </c>
      <c r="D492" s="463"/>
      <c r="E492" s="463"/>
      <c r="F492" s="463"/>
      <c r="G492" s="486" t="n">
        <f aca="false">G493</f>
        <v>4221.482</v>
      </c>
      <c r="H492" s="486" t="n">
        <f aca="false">H493</f>
        <v>3749.802</v>
      </c>
      <c r="I492" s="487" t="n">
        <f aca="false">I493</f>
        <v>3749.802</v>
      </c>
    </row>
    <row r="493" s="287" customFormat="true" ht="25.5" hidden="false" customHeight="false" outlineLevel="0" collapsed="false">
      <c r="A493" s="454" t="n">
        <v>476</v>
      </c>
      <c r="B493" s="469" t="s">
        <v>671</v>
      </c>
      <c r="C493" s="463" t="s">
        <v>672</v>
      </c>
      <c r="D493" s="463"/>
      <c r="E493" s="463"/>
      <c r="F493" s="463"/>
      <c r="G493" s="486" t="n">
        <f aca="false">G494+G499</f>
        <v>4221.482</v>
      </c>
      <c r="H493" s="486" t="n">
        <f aca="false">H494+H499</f>
        <v>3749.802</v>
      </c>
      <c r="I493" s="487" t="n">
        <f aca="false">I494+I499</f>
        <v>3749.802</v>
      </c>
    </row>
    <row r="494" s="287" customFormat="true" ht="51" hidden="false" customHeight="false" outlineLevel="0" collapsed="false">
      <c r="A494" s="454" t="n">
        <v>477</v>
      </c>
      <c r="B494" s="469" t="s">
        <v>673</v>
      </c>
      <c r="C494" s="463" t="s">
        <v>674</v>
      </c>
      <c r="D494" s="463"/>
      <c r="E494" s="463"/>
      <c r="F494" s="463"/>
      <c r="G494" s="486" t="n">
        <f aca="false">G495</f>
        <v>3447.982</v>
      </c>
      <c r="H494" s="467" t="n">
        <f aca="false">H495</f>
        <v>3175.302</v>
      </c>
      <c r="I494" s="468" t="n">
        <f aca="false">I495</f>
        <v>3175.302</v>
      </c>
    </row>
    <row r="495" s="287" customFormat="true" ht="25.5" hidden="false" customHeight="false" outlineLevel="0" collapsed="false">
      <c r="A495" s="454" t="n">
        <v>478</v>
      </c>
      <c r="B495" s="469" t="s">
        <v>524</v>
      </c>
      <c r="C495" s="463" t="s">
        <v>674</v>
      </c>
      <c r="D495" s="463" t="s">
        <v>525</v>
      </c>
      <c r="E495" s="463"/>
      <c r="F495" s="463"/>
      <c r="G495" s="486" t="n">
        <f aca="false">G496</f>
        <v>3447.982</v>
      </c>
      <c r="H495" s="467" t="n">
        <f aca="false">H496</f>
        <v>3175.302</v>
      </c>
      <c r="I495" s="468" t="n">
        <f aca="false">I496</f>
        <v>3175.302</v>
      </c>
    </row>
    <row r="496" s="287" customFormat="true" ht="12.75" hidden="false" customHeight="false" outlineLevel="0" collapsed="false">
      <c r="A496" s="454" t="n">
        <v>479</v>
      </c>
      <c r="B496" s="469" t="s">
        <v>667</v>
      </c>
      <c r="C496" s="463" t="s">
        <v>674</v>
      </c>
      <c r="D496" s="463" t="s">
        <v>668</v>
      </c>
      <c r="E496" s="463"/>
      <c r="F496" s="463"/>
      <c r="G496" s="486" t="n">
        <f aca="false">G497</f>
        <v>3447.982</v>
      </c>
      <c r="H496" s="467" t="n">
        <f aca="false">H497</f>
        <v>3175.302</v>
      </c>
      <c r="I496" s="468" t="n">
        <f aca="false">I497</f>
        <v>3175.302</v>
      </c>
    </row>
    <row r="497" s="287" customFormat="true" ht="12.75" hidden="false" customHeight="false" outlineLevel="0" collapsed="false">
      <c r="A497" s="454" t="n">
        <v>480</v>
      </c>
      <c r="B497" s="469" t="s">
        <v>365</v>
      </c>
      <c r="C497" s="463" t="s">
        <v>674</v>
      </c>
      <c r="D497" s="463" t="s">
        <v>668</v>
      </c>
      <c r="E497" s="463" t="s">
        <v>228</v>
      </c>
      <c r="F497" s="463" t="s">
        <v>71</v>
      </c>
      <c r="G497" s="486" t="n">
        <f aca="false">G498</f>
        <v>3447.982</v>
      </c>
      <c r="H497" s="467" t="n">
        <f aca="false">H498</f>
        <v>3175.302</v>
      </c>
      <c r="I497" s="468" t="n">
        <f aca="false">I498</f>
        <v>3175.302</v>
      </c>
    </row>
    <row r="498" s="287" customFormat="true" ht="12.75" hidden="false" customHeight="false" outlineLevel="0" collapsed="false">
      <c r="A498" s="454" t="n">
        <v>481</v>
      </c>
      <c r="B498" s="469" t="s">
        <v>369</v>
      </c>
      <c r="C498" s="463" t="s">
        <v>674</v>
      </c>
      <c r="D498" s="463" t="s">
        <v>668</v>
      </c>
      <c r="E498" s="463" t="s">
        <v>228</v>
      </c>
      <c r="F498" s="463" t="s">
        <v>228</v>
      </c>
      <c r="G498" s="486" t="n">
        <v>3447.982</v>
      </c>
      <c r="H498" s="486" t="n">
        <v>3175.302</v>
      </c>
      <c r="I498" s="487" t="n">
        <v>3175.302</v>
      </c>
    </row>
    <row r="499" s="287" customFormat="true" ht="38.25" hidden="false" customHeight="false" outlineLevel="0" collapsed="false">
      <c r="A499" s="454" t="n">
        <v>482</v>
      </c>
      <c r="B499" s="469" t="s">
        <v>675</v>
      </c>
      <c r="C499" s="463" t="s">
        <v>676</v>
      </c>
      <c r="D499" s="463"/>
      <c r="E499" s="473"/>
      <c r="F499" s="473"/>
      <c r="G499" s="486" t="n">
        <f aca="false">G500</f>
        <v>773.5</v>
      </c>
      <c r="H499" s="467" t="n">
        <f aca="false">H500</f>
        <v>574.5</v>
      </c>
      <c r="I499" s="468" t="n">
        <f aca="false">I500</f>
        <v>574.5</v>
      </c>
    </row>
    <row r="500" s="287" customFormat="true" ht="25.5" hidden="false" customHeight="false" outlineLevel="0" collapsed="false">
      <c r="A500" s="454" t="n">
        <v>483</v>
      </c>
      <c r="B500" s="469" t="s">
        <v>524</v>
      </c>
      <c r="C500" s="463" t="s">
        <v>676</v>
      </c>
      <c r="D500" s="463" t="s">
        <v>525</v>
      </c>
      <c r="E500" s="473"/>
      <c r="F500" s="473"/>
      <c r="G500" s="486" t="n">
        <f aca="false">G501</f>
        <v>773.5</v>
      </c>
      <c r="H500" s="467" t="n">
        <f aca="false">H501</f>
        <v>574.5</v>
      </c>
      <c r="I500" s="468" t="n">
        <f aca="false">I501</f>
        <v>574.5</v>
      </c>
    </row>
    <row r="501" s="287" customFormat="true" ht="12.75" hidden="false" customHeight="false" outlineLevel="0" collapsed="false">
      <c r="A501" s="454" t="n">
        <v>484</v>
      </c>
      <c r="B501" s="469" t="s">
        <v>667</v>
      </c>
      <c r="C501" s="463" t="s">
        <v>676</v>
      </c>
      <c r="D501" s="463" t="s">
        <v>668</v>
      </c>
      <c r="E501" s="473"/>
      <c r="F501" s="473"/>
      <c r="G501" s="486" t="n">
        <f aca="false">G502</f>
        <v>773.5</v>
      </c>
      <c r="H501" s="467" t="n">
        <f aca="false">H502</f>
        <v>574.5</v>
      </c>
      <c r="I501" s="468" t="n">
        <f aca="false">I502</f>
        <v>574.5</v>
      </c>
    </row>
    <row r="502" s="287" customFormat="true" ht="12.75" hidden="false" customHeight="false" outlineLevel="0" collapsed="false">
      <c r="A502" s="454" t="n">
        <v>485</v>
      </c>
      <c r="B502" s="469" t="s">
        <v>365</v>
      </c>
      <c r="C502" s="463" t="s">
        <v>676</v>
      </c>
      <c r="D502" s="463" t="s">
        <v>668</v>
      </c>
      <c r="E502" s="463" t="s">
        <v>228</v>
      </c>
      <c r="F502" s="463" t="s">
        <v>71</v>
      </c>
      <c r="G502" s="486" t="n">
        <f aca="false">G503</f>
        <v>773.5</v>
      </c>
      <c r="H502" s="467" t="n">
        <f aca="false">H503</f>
        <v>574.5</v>
      </c>
      <c r="I502" s="468" t="n">
        <f aca="false">I503</f>
        <v>574.5</v>
      </c>
    </row>
    <row r="503" s="287" customFormat="true" ht="12.75" hidden="false" customHeight="false" outlineLevel="0" collapsed="false">
      <c r="A503" s="454" t="n">
        <v>486</v>
      </c>
      <c r="B503" s="469" t="s">
        <v>369</v>
      </c>
      <c r="C503" s="463" t="s">
        <v>676</v>
      </c>
      <c r="D503" s="463" t="s">
        <v>668</v>
      </c>
      <c r="E503" s="463" t="s">
        <v>228</v>
      </c>
      <c r="F503" s="463" t="s">
        <v>228</v>
      </c>
      <c r="G503" s="486" t="n">
        <v>773.5</v>
      </c>
      <c r="H503" s="486" t="n">
        <v>574.5</v>
      </c>
      <c r="I503" s="487" t="n">
        <v>574.5</v>
      </c>
    </row>
    <row r="504" s="287" customFormat="true" ht="12.75" hidden="false" customHeight="false" outlineLevel="0" collapsed="false">
      <c r="A504" s="454" t="n">
        <v>487</v>
      </c>
      <c r="B504" s="492" t="s">
        <v>593</v>
      </c>
      <c r="C504" s="480" t="s">
        <v>594</v>
      </c>
      <c r="D504" s="480"/>
      <c r="E504" s="480"/>
      <c r="F504" s="480"/>
      <c r="G504" s="488" t="n">
        <f aca="false">G505+G516</f>
        <v>43888.86102</v>
      </c>
      <c r="H504" s="488" t="n">
        <f aca="false">H505+H516</f>
        <v>38762.6</v>
      </c>
      <c r="I504" s="489" t="n">
        <f aca="false">I505+I516</f>
        <v>38763.2</v>
      </c>
    </row>
    <row r="505" s="287" customFormat="true" ht="12.75" hidden="false" customHeight="false" outlineLevel="0" collapsed="false">
      <c r="A505" s="454" t="n">
        <v>488</v>
      </c>
      <c r="B505" s="478" t="s">
        <v>602</v>
      </c>
      <c r="C505" s="480" t="s">
        <v>603</v>
      </c>
      <c r="D505" s="480"/>
      <c r="E505" s="480"/>
      <c r="F505" s="463"/>
      <c r="G505" s="488" t="n">
        <f aca="false">G506+G511</f>
        <v>11817.728</v>
      </c>
      <c r="H505" s="488" t="n">
        <f aca="false">H506</f>
        <v>19.8999999999999</v>
      </c>
      <c r="I505" s="489" t="n">
        <f aca="false">I506</f>
        <v>20.5</v>
      </c>
    </row>
    <row r="506" s="287" customFormat="true" ht="63.75" hidden="false" customHeight="false" outlineLevel="0" collapsed="false">
      <c r="A506" s="454" t="n">
        <v>489</v>
      </c>
      <c r="B506" s="478" t="s">
        <v>878</v>
      </c>
      <c r="C506" s="480" t="s">
        <v>605</v>
      </c>
      <c r="D506" s="480"/>
      <c r="E506" s="480"/>
      <c r="F506" s="463"/>
      <c r="G506" s="488" t="n">
        <f aca="false">G507</f>
        <v>19.3999999999999</v>
      </c>
      <c r="H506" s="488" t="n">
        <f aca="false">H507</f>
        <v>19.8999999999999</v>
      </c>
      <c r="I506" s="489" t="n">
        <f aca="false">I507</f>
        <v>20.5</v>
      </c>
    </row>
    <row r="507" s="287" customFormat="true" ht="25.5" hidden="false" customHeight="false" outlineLevel="0" collapsed="false">
      <c r="A507" s="454" t="n">
        <v>490</v>
      </c>
      <c r="B507" s="466" t="s">
        <v>416</v>
      </c>
      <c r="C507" s="480" t="s">
        <v>605</v>
      </c>
      <c r="D507" s="480" t="s">
        <v>224</v>
      </c>
      <c r="E507" s="480"/>
      <c r="F507" s="463"/>
      <c r="G507" s="488" t="n">
        <f aca="false">G508</f>
        <v>19.3999999999999</v>
      </c>
      <c r="H507" s="488" t="n">
        <f aca="false">H508</f>
        <v>19.8999999999999</v>
      </c>
      <c r="I507" s="489" t="n">
        <f aca="false">I508</f>
        <v>20.5</v>
      </c>
    </row>
    <row r="508" s="287" customFormat="true" ht="25.5" hidden="false" customHeight="false" outlineLevel="0" collapsed="false">
      <c r="A508" s="454" t="n">
        <v>491</v>
      </c>
      <c r="B508" s="466" t="s">
        <v>858</v>
      </c>
      <c r="C508" s="480" t="s">
        <v>605</v>
      </c>
      <c r="D508" s="480" t="s">
        <v>103</v>
      </c>
      <c r="E508" s="480"/>
      <c r="F508" s="463"/>
      <c r="G508" s="488" t="n">
        <f aca="false">G509</f>
        <v>19.3999999999999</v>
      </c>
      <c r="H508" s="488" t="n">
        <f aca="false">H509</f>
        <v>19.8999999999999</v>
      </c>
      <c r="I508" s="489" t="n">
        <f aca="false">I509</f>
        <v>20.5</v>
      </c>
    </row>
    <row r="509" s="287" customFormat="true" ht="12.75" hidden="false" customHeight="false" outlineLevel="0" collapsed="false">
      <c r="A509" s="454" t="n">
        <v>492</v>
      </c>
      <c r="B509" s="473" t="s">
        <v>350</v>
      </c>
      <c r="C509" s="480" t="s">
        <v>605</v>
      </c>
      <c r="D509" s="480" t="s">
        <v>103</v>
      </c>
      <c r="E509" s="480" t="s">
        <v>124</v>
      </c>
      <c r="F509" s="463" t="s">
        <v>71</v>
      </c>
      <c r="G509" s="488" t="n">
        <f aca="false">G510</f>
        <v>19.3999999999999</v>
      </c>
      <c r="H509" s="488" t="n">
        <f aca="false">H510</f>
        <v>19.8999999999999</v>
      </c>
      <c r="I509" s="489" t="n">
        <f aca="false">I510</f>
        <v>20.5</v>
      </c>
    </row>
    <row r="510" s="287" customFormat="true" ht="12.75" hidden="false" customHeight="false" outlineLevel="0" collapsed="false">
      <c r="A510" s="454" t="n">
        <v>493</v>
      </c>
      <c r="B510" s="478" t="s">
        <v>354</v>
      </c>
      <c r="C510" s="480" t="s">
        <v>605</v>
      </c>
      <c r="D510" s="480" t="s">
        <v>103</v>
      </c>
      <c r="E510" s="480" t="s">
        <v>124</v>
      </c>
      <c r="F510" s="463" t="s">
        <v>355</v>
      </c>
      <c r="G510" s="488" t="n">
        <f aca="false">1328.1-1308.7</f>
        <v>19.3999999999999</v>
      </c>
      <c r="H510" s="488" t="n">
        <f aca="false">1359.8-1339.9</f>
        <v>19.8999999999999</v>
      </c>
      <c r="I510" s="489" t="n">
        <f aca="false">1396.7-1376.2</f>
        <v>20.5</v>
      </c>
    </row>
    <row r="511" s="287" customFormat="true" ht="51" hidden="false" customHeight="false" outlineLevel="0" collapsed="false">
      <c r="A511" s="454" t="n">
        <v>494</v>
      </c>
      <c r="B511" s="314" t="s">
        <v>606</v>
      </c>
      <c r="C511" s="330" t="s">
        <v>607</v>
      </c>
      <c r="D511" s="330"/>
      <c r="E511" s="316"/>
      <c r="F511" s="491"/>
      <c r="G511" s="376" t="n">
        <f aca="false">G512</f>
        <v>11798.328</v>
      </c>
      <c r="H511" s="488" t="n">
        <v>0</v>
      </c>
      <c r="I511" s="489" t="n">
        <v>0</v>
      </c>
    </row>
    <row r="512" s="287" customFormat="true" ht="25.5" hidden="false" customHeight="false" outlineLevel="0" collapsed="false">
      <c r="A512" s="454" t="n">
        <v>495</v>
      </c>
      <c r="B512" s="320" t="s">
        <v>416</v>
      </c>
      <c r="C512" s="330" t="s">
        <v>607</v>
      </c>
      <c r="D512" s="330" t="s">
        <v>224</v>
      </c>
      <c r="E512" s="316"/>
      <c r="F512" s="491"/>
      <c r="G512" s="376" t="n">
        <f aca="false">G513</f>
        <v>11798.328</v>
      </c>
      <c r="H512" s="488" t="n">
        <v>0</v>
      </c>
      <c r="I512" s="489" t="n">
        <v>0</v>
      </c>
    </row>
    <row r="513" s="287" customFormat="true" ht="25.5" hidden="false" customHeight="false" outlineLevel="0" collapsed="false">
      <c r="A513" s="454" t="n">
        <v>496</v>
      </c>
      <c r="B513" s="314" t="s">
        <v>417</v>
      </c>
      <c r="C513" s="330" t="s">
        <v>607</v>
      </c>
      <c r="D513" s="330" t="s">
        <v>103</v>
      </c>
      <c r="E513" s="316"/>
      <c r="F513" s="491"/>
      <c r="G513" s="376" t="n">
        <f aca="false">G514</f>
        <v>11798.328</v>
      </c>
      <c r="H513" s="488" t="n">
        <v>0</v>
      </c>
      <c r="I513" s="489" t="n">
        <v>0</v>
      </c>
    </row>
    <row r="514" s="287" customFormat="true" ht="12.75" hidden="false" customHeight="false" outlineLevel="0" collapsed="false">
      <c r="A514" s="454" t="n">
        <v>497</v>
      </c>
      <c r="B514" s="473" t="s">
        <v>350</v>
      </c>
      <c r="C514" s="330" t="s">
        <v>607</v>
      </c>
      <c r="D514" s="330" t="s">
        <v>103</v>
      </c>
      <c r="E514" s="480" t="s">
        <v>124</v>
      </c>
      <c r="F514" s="463" t="s">
        <v>71</v>
      </c>
      <c r="G514" s="488" t="n">
        <f aca="false">G515</f>
        <v>11798.328</v>
      </c>
      <c r="H514" s="488" t="n">
        <v>0</v>
      </c>
      <c r="I514" s="489" t="n">
        <v>0</v>
      </c>
    </row>
    <row r="515" s="287" customFormat="true" ht="12.75" hidden="false" customHeight="false" outlineLevel="0" collapsed="false">
      <c r="A515" s="454" t="n">
        <v>498</v>
      </c>
      <c r="B515" s="478" t="s">
        <v>354</v>
      </c>
      <c r="C515" s="330" t="s">
        <v>607</v>
      </c>
      <c r="D515" s="330" t="s">
        <v>103</v>
      </c>
      <c r="E515" s="480" t="s">
        <v>124</v>
      </c>
      <c r="F515" s="463" t="s">
        <v>355</v>
      </c>
      <c r="G515" s="488" t="n">
        <v>11798.328</v>
      </c>
      <c r="H515" s="488" t="n">
        <v>0</v>
      </c>
      <c r="I515" s="489" t="n">
        <v>0</v>
      </c>
    </row>
    <row r="516" s="287" customFormat="true" ht="12.75" hidden="false" customHeight="false" outlineLevel="0" collapsed="false">
      <c r="A516" s="454" t="n">
        <v>499</v>
      </c>
      <c r="B516" s="478" t="s">
        <v>595</v>
      </c>
      <c r="C516" s="480" t="s">
        <v>596</v>
      </c>
      <c r="D516" s="480"/>
      <c r="E516" s="480"/>
      <c r="F516" s="480"/>
      <c r="G516" s="488" t="n">
        <f aca="false">G517+G522</f>
        <v>32071.13302</v>
      </c>
      <c r="H516" s="488" t="n">
        <f aca="false">H517+H522</f>
        <v>38742.7</v>
      </c>
      <c r="I516" s="489" t="n">
        <f aca="false">I517+I522</f>
        <v>38742.7</v>
      </c>
    </row>
    <row r="517" s="287" customFormat="true" ht="51" hidden="false" customHeight="false" outlineLevel="0" collapsed="false">
      <c r="A517" s="454" t="n">
        <v>500</v>
      </c>
      <c r="B517" s="478" t="s">
        <v>597</v>
      </c>
      <c r="C517" s="480" t="s">
        <v>598</v>
      </c>
      <c r="D517" s="480"/>
      <c r="E517" s="480"/>
      <c r="F517" s="480"/>
      <c r="G517" s="488" t="n">
        <f aca="false">G518</f>
        <v>29875.96596</v>
      </c>
      <c r="H517" s="488" t="n">
        <f aca="false">H518</f>
        <v>33888.7</v>
      </c>
      <c r="I517" s="489" t="n">
        <f aca="false">I518</f>
        <v>33888.7</v>
      </c>
    </row>
    <row r="518" s="287" customFormat="true" ht="25.5" hidden="false" customHeight="false" outlineLevel="0" collapsed="false">
      <c r="A518" s="454" t="n">
        <v>501</v>
      </c>
      <c r="B518" s="466" t="s">
        <v>416</v>
      </c>
      <c r="C518" s="480" t="s">
        <v>598</v>
      </c>
      <c r="D518" s="480" t="s">
        <v>224</v>
      </c>
      <c r="E518" s="480"/>
      <c r="F518" s="480"/>
      <c r="G518" s="488" t="n">
        <f aca="false">G519</f>
        <v>29875.96596</v>
      </c>
      <c r="H518" s="488" t="n">
        <f aca="false">H519</f>
        <v>33888.7</v>
      </c>
      <c r="I518" s="489" t="n">
        <f aca="false">I519</f>
        <v>33888.7</v>
      </c>
    </row>
    <row r="519" s="287" customFormat="true" ht="25.5" hidden="false" customHeight="false" outlineLevel="0" collapsed="false">
      <c r="A519" s="454" t="n">
        <v>502</v>
      </c>
      <c r="B519" s="466" t="s">
        <v>858</v>
      </c>
      <c r="C519" s="480" t="s">
        <v>598</v>
      </c>
      <c r="D519" s="480" t="s">
        <v>103</v>
      </c>
      <c r="E519" s="480"/>
      <c r="F519" s="480"/>
      <c r="G519" s="488" t="n">
        <f aca="false">G520</f>
        <v>29875.96596</v>
      </c>
      <c r="H519" s="488" t="n">
        <f aca="false">H520</f>
        <v>33888.7</v>
      </c>
      <c r="I519" s="489" t="n">
        <f aca="false">I520</f>
        <v>33888.7</v>
      </c>
    </row>
    <row r="520" s="287" customFormat="true" ht="12.75" hidden="false" customHeight="false" outlineLevel="0" collapsed="false">
      <c r="A520" s="454" t="n">
        <v>503</v>
      </c>
      <c r="B520" s="473" t="s">
        <v>350</v>
      </c>
      <c r="C520" s="480" t="s">
        <v>598</v>
      </c>
      <c r="D520" s="480" t="s">
        <v>103</v>
      </c>
      <c r="E520" s="480" t="s">
        <v>124</v>
      </c>
      <c r="F520" s="480" t="s">
        <v>71</v>
      </c>
      <c r="G520" s="488" t="n">
        <f aca="false">G521</f>
        <v>29875.96596</v>
      </c>
      <c r="H520" s="488" t="n">
        <f aca="false">H521</f>
        <v>33888.7</v>
      </c>
      <c r="I520" s="489" t="n">
        <f aca="false">I521</f>
        <v>33888.7</v>
      </c>
    </row>
    <row r="521" s="287" customFormat="true" ht="12.75" hidden="false" customHeight="false" outlineLevel="0" collapsed="false">
      <c r="A521" s="454" t="n">
        <v>504</v>
      </c>
      <c r="B521" s="478" t="s">
        <v>353</v>
      </c>
      <c r="C521" s="480" t="s">
        <v>598</v>
      </c>
      <c r="D521" s="480" t="s">
        <v>103</v>
      </c>
      <c r="E521" s="480" t="s">
        <v>124</v>
      </c>
      <c r="F521" s="480" t="s">
        <v>138</v>
      </c>
      <c r="G521" s="488" t="n">
        <f aca="false">33888.7-4012.73404</f>
        <v>29875.96596</v>
      </c>
      <c r="H521" s="488" t="n">
        <v>33888.7</v>
      </c>
      <c r="I521" s="489" t="n">
        <v>33888.7</v>
      </c>
    </row>
    <row r="522" s="287" customFormat="true" ht="63.75" hidden="false" customHeight="false" outlineLevel="0" collapsed="false">
      <c r="A522" s="454" t="n">
        <v>505</v>
      </c>
      <c r="B522" s="478" t="s">
        <v>599</v>
      </c>
      <c r="C522" s="480" t="s">
        <v>600</v>
      </c>
      <c r="D522" s="480"/>
      <c r="E522" s="480"/>
      <c r="F522" s="480"/>
      <c r="G522" s="488" t="n">
        <f aca="false">G523</f>
        <v>2195.16706</v>
      </c>
      <c r="H522" s="488" t="n">
        <f aca="false">H523</f>
        <v>4854</v>
      </c>
      <c r="I522" s="489" t="n">
        <f aca="false">I523</f>
        <v>4854</v>
      </c>
    </row>
    <row r="523" s="287" customFormat="true" ht="12.75" hidden="false" customHeight="false" outlineLevel="0" collapsed="false">
      <c r="A523" s="454" t="n">
        <v>506</v>
      </c>
      <c r="B523" s="470" t="s">
        <v>418</v>
      </c>
      <c r="C523" s="480" t="s">
        <v>600</v>
      </c>
      <c r="D523" s="480" t="s">
        <v>419</v>
      </c>
      <c r="E523" s="480"/>
      <c r="F523" s="480"/>
      <c r="G523" s="488" t="n">
        <f aca="false">G524</f>
        <v>2195.16706</v>
      </c>
      <c r="H523" s="488" t="n">
        <f aca="false">H524</f>
        <v>4854</v>
      </c>
      <c r="I523" s="489" t="n">
        <f aca="false">I524</f>
        <v>4854</v>
      </c>
    </row>
    <row r="524" s="287" customFormat="true" ht="38.25" hidden="false" customHeight="false" outlineLevel="0" collapsed="false">
      <c r="A524" s="454" t="n">
        <v>507</v>
      </c>
      <c r="B524" s="469" t="s">
        <v>532</v>
      </c>
      <c r="C524" s="480" t="s">
        <v>600</v>
      </c>
      <c r="D524" s="480" t="s">
        <v>533</v>
      </c>
      <c r="E524" s="480"/>
      <c r="F524" s="480"/>
      <c r="G524" s="488" t="n">
        <f aca="false">G525</f>
        <v>2195.16706</v>
      </c>
      <c r="H524" s="488" t="n">
        <f aca="false">H525</f>
        <v>4854</v>
      </c>
      <c r="I524" s="489" t="n">
        <f aca="false">I525</f>
        <v>4854</v>
      </c>
    </row>
    <row r="525" s="287" customFormat="true" ht="12.75" hidden="false" customHeight="false" outlineLevel="0" collapsed="false">
      <c r="A525" s="454" t="n">
        <v>508</v>
      </c>
      <c r="B525" s="473" t="s">
        <v>350</v>
      </c>
      <c r="C525" s="480" t="s">
        <v>600</v>
      </c>
      <c r="D525" s="480" t="s">
        <v>533</v>
      </c>
      <c r="E525" s="480" t="s">
        <v>124</v>
      </c>
      <c r="F525" s="480" t="s">
        <v>71</v>
      </c>
      <c r="G525" s="488" t="n">
        <f aca="false">G526</f>
        <v>2195.16706</v>
      </c>
      <c r="H525" s="488" t="n">
        <f aca="false">H526</f>
        <v>4854</v>
      </c>
      <c r="I525" s="489" t="n">
        <f aca="false">I526</f>
        <v>4854</v>
      </c>
    </row>
    <row r="526" s="287" customFormat="true" ht="12.75" hidden="false" customHeight="false" outlineLevel="0" collapsed="false">
      <c r="A526" s="454" t="n">
        <v>509</v>
      </c>
      <c r="B526" s="478" t="s">
        <v>353</v>
      </c>
      <c r="C526" s="480" t="s">
        <v>600</v>
      </c>
      <c r="D526" s="480" t="s">
        <v>533</v>
      </c>
      <c r="E526" s="480" t="s">
        <v>124</v>
      </c>
      <c r="F526" s="480" t="s">
        <v>138</v>
      </c>
      <c r="G526" s="488" t="n">
        <f aca="false">2943.28182-748.11476</f>
        <v>2195.16706</v>
      </c>
      <c r="H526" s="488" t="n">
        <v>4854</v>
      </c>
      <c r="I526" s="489" t="n">
        <v>4854</v>
      </c>
    </row>
    <row r="527" s="287" customFormat="true" ht="12.75" hidden="false" customHeight="false" outlineLevel="0" collapsed="false">
      <c r="A527" s="454" t="n">
        <v>510</v>
      </c>
      <c r="B527" s="469" t="s">
        <v>583</v>
      </c>
      <c r="C527" s="463" t="s">
        <v>584</v>
      </c>
      <c r="D527" s="463"/>
      <c r="E527" s="463"/>
      <c r="F527" s="463"/>
      <c r="G527" s="486" t="n">
        <f aca="false">G538+G528</f>
        <v>1783.6</v>
      </c>
      <c r="H527" s="486" t="n">
        <f aca="false">H538+H528</f>
        <v>1783.6</v>
      </c>
      <c r="I527" s="487" t="n">
        <f aca="false">I538+I528</f>
        <v>1783.6</v>
      </c>
    </row>
    <row r="528" s="287" customFormat="true" ht="12.75" hidden="false" customHeight="false" outlineLevel="0" collapsed="false">
      <c r="A528" s="454" t="n">
        <v>511</v>
      </c>
      <c r="B528" s="469" t="s">
        <v>879</v>
      </c>
      <c r="C528" s="463" t="s">
        <v>660</v>
      </c>
      <c r="D528" s="463"/>
      <c r="E528" s="463"/>
      <c r="F528" s="463"/>
      <c r="G528" s="486" t="n">
        <f aca="false">G529</f>
        <v>809.2</v>
      </c>
      <c r="H528" s="486" t="n">
        <f aca="false">H529</f>
        <v>809.2</v>
      </c>
      <c r="I528" s="487" t="n">
        <f aca="false">I529</f>
        <v>809.2</v>
      </c>
    </row>
    <row r="529" s="287" customFormat="true" ht="76.5" hidden="false" customHeight="false" outlineLevel="0" collapsed="false">
      <c r="A529" s="454" t="n">
        <v>512</v>
      </c>
      <c r="B529" s="378" t="s">
        <v>661</v>
      </c>
      <c r="C529" s="480" t="s">
        <v>662</v>
      </c>
      <c r="D529" s="480"/>
      <c r="E529" s="480"/>
      <c r="F529" s="463"/>
      <c r="G529" s="488" t="n">
        <f aca="false">G534+G530</f>
        <v>809.2</v>
      </c>
      <c r="H529" s="488" t="n">
        <f aca="false">H534+H530</f>
        <v>809.2</v>
      </c>
      <c r="I529" s="489" t="n">
        <f aca="false">I534+I530</f>
        <v>809.2</v>
      </c>
    </row>
    <row r="530" s="287" customFormat="true" ht="38.25" hidden="false" customHeight="false" outlineLevel="0" collapsed="false">
      <c r="A530" s="454" t="n">
        <v>513</v>
      </c>
      <c r="B530" s="466" t="s">
        <v>414</v>
      </c>
      <c r="C530" s="480" t="s">
        <v>662</v>
      </c>
      <c r="D530" s="463" t="s">
        <v>95</v>
      </c>
      <c r="E530" s="463"/>
      <c r="F530" s="463"/>
      <c r="G530" s="486" t="n">
        <f aca="false">G531</f>
        <v>88</v>
      </c>
      <c r="H530" s="486" t="n">
        <f aca="false">H531</f>
        <v>47.864</v>
      </c>
      <c r="I530" s="487" t="n">
        <f aca="false">I531</f>
        <v>47.864</v>
      </c>
    </row>
    <row r="531" s="287" customFormat="true" ht="12.75" hidden="false" customHeight="false" outlineLevel="0" collapsed="false">
      <c r="A531" s="454" t="n">
        <v>514</v>
      </c>
      <c r="B531" s="466" t="s">
        <v>517</v>
      </c>
      <c r="C531" s="480" t="s">
        <v>662</v>
      </c>
      <c r="D531" s="463" t="s">
        <v>78</v>
      </c>
      <c r="E531" s="463"/>
      <c r="F531" s="463"/>
      <c r="G531" s="486" t="n">
        <f aca="false">G532</f>
        <v>88</v>
      </c>
      <c r="H531" s="486" t="n">
        <f aca="false">H532</f>
        <v>47.864</v>
      </c>
      <c r="I531" s="487" t="n">
        <f aca="false">I532</f>
        <v>47.864</v>
      </c>
    </row>
    <row r="532" s="287" customFormat="true" ht="12.75" hidden="false" customHeight="false" outlineLevel="0" collapsed="false">
      <c r="A532" s="454" t="n">
        <v>515</v>
      </c>
      <c r="B532" s="469" t="s">
        <v>363</v>
      </c>
      <c r="C532" s="480" t="s">
        <v>662</v>
      </c>
      <c r="D532" s="463" t="s">
        <v>78</v>
      </c>
      <c r="E532" s="480" t="s">
        <v>127</v>
      </c>
      <c r="F532" s="463" t="s">
        <v>71</v>
      </c>
      <c r="G532" s="486" t="n">
        <f aca="false">G533</f>
        <v>88</v>
      </c>
      <c r="H532" s="486" t="n">
        <f aca="false">H533</f>
        <v>47.864</v>
      </c>
      <c r="I532" s="487" t="n">
        <f aca="false">I533</f>
        <v>47.864</v>
      </c>
    </row>
    <row r="533" s="287" customFormat="true" ht="12.75" hidden="false" customHeight="false" outlineLevel="0" collapsed="false">
      <c r="A533" s="454" t="n">
        <v>516</v>
      </c>
      <c r="B533" s="469" t="s">
        <v>364</v>
      </c>
      <c r="C533" s="480" t="s">
        <v>662</v>
      </c>
      <c r="D533" s="463" t="s">
        <v>78</v>
      </c>
      <c r="E533" s="480" t="s">
        <v>127</v>
      </c>
      <c r="F533" s="463" t="s">
        <v>96</v>
      </c>
      <c r="G533" s="486" t="n">
        <v>88</v>
      </c>
      <c r="H533" s="486" t="n">
        <v>47.864</v>
      </c>
      <c r="I533" s="487" t="n">
        <v>47.864</v>
      </c>
    </row>
    <row r="534" s="287" customFormat="true" ht="25.5" hidden="false" customHeight="false" outlineLevel="0" collapsed="false">
      <c r="A534" s="454" t="n">
        <v>517</v>
      </c>
      <c r="B534" s="466" t="s">
        <v>416</v>
      </c>
      <c r="C534" s="480" t="s">
        <v>662</v>
      </c>
      <c r="D534" s="480" t="s">
        <v>224</v>
      </c>
      <c r="E534" s="480"/>
      <c r="F534" s="463"/>
      <c r="G534" s="488" t="n">
        <f aca="false">G535</f>
        <v>721.2</v>
      </c>
      <c r="H534" s="488" t="n">
        <f aca="false">H535</f>
        <v>761.336</v>
      </c>
      <c r="I534" s="489" t="n">
        <f aca="false">I535</f>
        <v>761.336</v>
      </c>
    </row>
    <row r="535" s="287" customFormat="true" ht="25.5" hidden="false" customHeight="false" outlineLevel="0" collapsed="false">
      <c r="A535" s="454" t="n">
        <v>518</v>
      </c>
      <c r="B535" s="466" t="s">
        <v>858</v>
      </c>
      <c r="C535" s="480" t="s">
        <v>662</v>
      </c>
      <c r="D535" s="480" t="s">
        <v>103</v>
      </c>
      <c r="E535" s="480"/>
      <c r="F535" s="463"/>
      <c r="G535" s="488" t="n">
        <f aca="false">G536</f>
        <v>721.2</v>
      </c>
      <c r="H535" s="488" t="n">
        <f aca="false">H536</f>
        <v>761.336</v>
      </c>
      <c r="I535" s="489" t="n">
        <f aca="false">I536</f>
        <v>761.336</v>
      </c>
    </row>
    <row r="536" s="287" customFormat="true" ht="12.75" hidden="false" customHeight="false" outlineLevel="0" collapsed="false">
      <c r="A536" s="454" t="n">
        <v>519</v>
      </c>
      <c r="B536" s="469" t="s">
        <v>363</v>
      </c>
      <c r="C536" s="480" t="s">
        <v>662</v>
      </c>
      <c r="D536" s="480" t="s">
        <v>103</v>
      </c>
      <c r="E536" s="480" t="s">
        <v>127</v>
      </c>
      <c r="F536" s="463" t="s">
        <v>71</v>
      </c>
      <c r="G536" s="488" t="n">
        <f aca="false">G537</f>
        <v>721.2</v>
      </c>
      <c r="H536" s="488" t="n">
        <f aca="false">H537</f>
        <v>761.336</v>
      </c>
      <c r="I536" s="489" t="n">
        <f aca="false">I537</f>
        <v>761.336</v>
      </c>
    </row>
    <row r="537" s="287" customFormat="true" ht="12.75" hidden="false" customHeight="false" outlineLevel="0" collapsed="false">
      <c r="A537" s="454" t="n">
        <v>520</v>
      </c>
      <c r="B537" s="469" t="s">
        <v>364</v>
      </c>
      <c r="C537" s="480" t="s">
        <v>662</v>
      </c>
      <c r="D537" s="480" t="s">
        <v>103</v>
      </c>
      <c r="E537" s="480" t="s">
        <v>127</v>
      </c>
      <c r="F537" s="463" t="s">
        <v>96</v>
      </c>
      <c r="G537" s="488" t="n">
        <v>721.2</v>
      </c>
      <c r="H537" s="488" t="n">
        <v>761.336</v>
      </c>
      <c r="I537" s="489" t="n">
        <v>761.336</v>
      </c>
    </row>
    <row r="538" s="287" customFormat="true" ht="25.5" hidden="false" customHeight="false" outlineLevel="0" collapsed="false">
      <c r="A538" s="454" t="n">
        <v>521</v>
      </c>
      <c r="B538" s="469" t="s">
        <v>585</v>
      </c>
      <c r="C538" s="463" t="s">
        <v>586</v>
      </c>
      <c r="D538" s="463"/>
      <c r="E538" s="463"/>
      <c r="F538" s="463"/>
      <c r="G538" s="486" t="n">
        <f aca="false">G539</f>
        <v>974.4</v>
      </c>
      <c r="H538" s="486" t="n">
        <f aca="false">H539</f>
        <v>974.4</v>
      </c>
      <c r="I538" s="487" t="n">
        <f aca="false">I539</f>
        <v>974.4</v>
      </c>
    </row>
    <row r="539" s="287" customFormat="true" ht="76.5" hidden="false" customHeight="false" outlineLevel="0" collapsed="false">
      <c r="A539" s="454" t="n">
        <v>522</v>
      </c>
      <c r="B539" s="469" t="s">
        <v>587</v>
      </c>
      <c r="C539" s="463" t="s">
        <v>588</v>
      </c>
      <c r="D539" s="463"/>
      <c r="E539" s="463"/>
      <c r="F539" s="463"/>
      <c r="G539" s="486" t="n">
        <f aca="false">G540+G544</f>
        <v>974.4</v>
      </c>
      <c r="H539" s="486" t="n">
        <f aca="false">H540+H544</f>
        <v>974.4</v>
      </c>
      <c r="I539" s="487" t="n">
        <f aca="false">I540+I544</f>
        <v>974.4</v>
      </c>
    </row>
    <row r="540" s="287" customFormat="true" ht="38.25" hidden="false" customHeight="false" outlineLevel="0" collapsed="false">
      <c r="A540" s="454" t="n">
        <v>523</v>
      </c>
      <c r="B540" s="469" t="s">
        <v>498</v>
      </c>
      <c r="C540" s="463" t="s">
        <v>588</v>
      </c>
      <c r="D540" s="463" t="s">
        <v>95</v>
      </c>
      <c r="E540" s="463"/>
      <c r="F540" s="463"/>
      <c r="G540" s="486" t="n">
        <f aca="false">G541</f>
        <v>884</v>
      </c>
      <c r="H540" s="486" t="n">
        <f aca="false">H541</f>
        <v>884</v>
      </c>
      <c r="I540" s="487" t="n">
        <f aca="false">I541</f>
        <v>884</v>
      </c>
    </row>
    <row r="541" s="287" customFormat="true" ht="12.75" hidden="false" customHeight="false" outlineLevel="0" collapsed="false">
      <c r="A541" s="454" t="n">
        <v>524</v>
      </c>
      <c r="B541" s="469" t="s">
        <v>415</v>
      </c>
      <c r="C541" s="463" t="s">
        <v>588</v>
      </c>
      <c r="D541" s="463" t="s">
        <v>144</v>
      </c>
      <c r="E541" s="463"/>
      <c r="F541" s="463"/>
      <c r="G541" s="486" t="n">
        <f aca="false">G542</f>
        <v>884</v>
      </c>
      <c r="H541" s="486" t="n">
        <f aca="false">H542</f>
        <v>884</v>
      </c>
      <c r="I541" s="487" t="n">
        <f aca="false">I542</f>
        <v>884</v>
      </c>
    </row>
    <row r="542" s="287" customFormat="true" ht="12.75" hidden="false" customHeight="false" outlineLevel="0" collapsed="false">
      <c r="A542" s="454" t="n">
        <v>525</v>
      </c>
      <c r="B542" s="473" t="s">
        <v>350</v>
      </c>
      <c r="C542" s="463" t="s">
        <v>588</v>
      </c>
      <c r="D542" s="463" t="s">
        <v>144</v>
      </c>
      <c r="E542" s="463" t="s">
        <v>124</v>
      </c>
      <c r="F542" s="463" t="s">
        <v>71</v>
      </c>
      <c r="G542" s="486" t="n">
        <f aca="false">G543</f>
        <v>884</v>
      </c>
      <c r="H542" s="486" t="n">
        <f aca="false">H543</f>
        <v>884</v>
      </c>
      <c r="I542" s="487" t="n">
        <f aca="false">I543</f>
        <v>884</v>
      </c>
    </row>
    <row r="543" s="287" customFormat="true" ht="12.75" hidden="false" customHeight="false" outlineLevel="0" collapsed="false">
      <c r="A543" s="454" t="n">
        <v>526</v>
      </c>
      <c r="B543" s="469" t="s">
        <v>351</v>
      </c>
      <c r="C543" s="463" t="s">
        <v>588</v>
      </c>
      <c r="D543" s="463" t="s">
        <v>144</v>
      </c>
      <c r="E543" s="463" t="s">
        <v>124</v>
      </c>
      <c r="F543" s="463" t="s">
        <v>115</v>
      </c>
      <c r="G543" s="486" t="n">
        <v>884</v>
      </c>
      <c r="H543" s="486" t="n">
        <v>884</v>
      </c>
      <c r="I543" s="487" t="n">
        <v>884</v>
      </c>
    </row>
    <row r="544" s="287" customFormat="true" ht="25.5" hidden="false" customHeight="false" outlineLevel="0" collapsed="false">
      <c r="A544" s="454" t="n">
        <v>527</v>
      </c>
      <c r="B544" s="466" t="s">
        <v>416</v>
      </c>
      <c r="C544" s="463" t="s">
        <v>588</v>
      </c>
      <c r="D544" s="463" t="s">
        <v>224</v>
      </c>
      <c r="E544" s="463"/>
      <c r="F544" s="463"/>
      <c r="G544" s="486" t="n">
        <f aca="false">G545</f>
        <v>90.4</v>
      </c>
      <c r="H544" s="486" t="n">
        <f aca="false">H545</f>
        <v>90.4</v>
      </c>
      <c r="I544" s="487" t="n">
        <f aca="false">I545</f>
        <v>90.4</v>
      </c>
    </row>
    <row r="545" s="287" customFormat="true" ht="25.5" hidden="false" customHeight="false" outlineLevel="0" collapsed="false">
      <c r="A545" s="454" t="n">
        <v>528</v>
      </c>
      <c r="B545" s="466" t="s">
        <v>858</v>
      </c>
      <c r="C545" s="463" t="s">
        <v>588</v>
      </c>
      <c r="D545" s="463" t="s">
        <v>103</v>
      </c>
      <c r="E545" s="463"/>
      <c r="F545" s="463"/>
      <c r="G545" s="486" t="n">
        <f aca="false">G546</f>
        <v>90.4</v>
      </c>
      <c r="H545" s="486" t="n">
        <f aca="false">H546</f>
        <v>90.4</v>
      </c>
      <c r="I545" s="487" t="n">
        <f aca="false">I546</f>
        <v>90.4</v>
      </c>
    </row>
    <row r="546" s="287" customFormat="true" ht="12.75" hidden="false" customHeight="false" outlineLevel="0" collapsed="false">
      <c r="A546" s="454" t="n">
        <v>529</v>
      </c>
      <c r="B546" s="473" t="s">
        <v>350</v>
      </c>
      <c r="C546" s="463" t="s">
        <v>588</v>
      </c>
      <c r="D546" s="463" t="s">
        <v>103</v>
      </c>
      <c r="E546" s="463" t="s">
        <v>124</v>
      </c>
      <c r="F546" s="463" t="s">
        <v>71</v>
      </c>
      <c r="G546" s="486" t="n">
        <f aca="false">G547</f>
        <v>90.4</v>
      </c>
      <c r="H546" s="486" t="n">
        <f aca="false">H547</f>
        <v>90.4</v>
      </c>
      <c r="I546" s="487" t="n">
        <f aca="false">I547</f>
        <v>90.4</v>
      </c>
    </row>
    <row r="547" s="287" customFormat="true" ht="12.75" hidden="false" customHeight="false" outlineLevel="0" collapsed="false">
      <c r="A547" s="454" t="n">
        <v>530</v>
      </c>
      <c r="B547" s="469" t="s">
        <v>351</v>
      </c>
      <c r="C547" s="463" t="s">
        <v>588</v>
      </c>
      <c r="D547" s="463" t="s">
        <v>103</v>
      </c>
      <c r="E547" s="463" t="s">
        <v>124</v>
      </c>
      <c r="F547" s="463" t="s">
        <v>115</v>
      </c>
      <c r="G547" s="486" t="n">
        <v>90.4</v>
      </c>
      <c r="H547" s="486" t="n">
        <v>90.4</v>
      </c>
      <c r="I547" s="487" t="n">
        <v>90.4</v>
      </c>
    </row>
    <row r="548" s="287" customFormat="true" ht="25.5" hidden="false" customHeight="false" outlineLevel="0" collapsed="false">
      <c r="A548" s="454" t="n">
        <v>531</v>
      </c>
      <c r="B548" s="469" t="s">
        <v>614</v>
      </c>
      <c r="C548" s="463" t="s">
        <v>615</v>
      </c>
      <c r="D548" s="463"/>
      <c r="E548" s="463"/>
      <c r="F548" s="463"/>
      <c r="G548" s="486" t="n">
        <f aca="false">G549+G573+G579</f>
        <v>12988.73</v>
      </c>
      <c r="H548" s="486" t="n">
        <f aca="false">H549+H573+H579</f>
        <v>13187.94904</v>
      </c>
      <c r="I548" s="487" t="n">
        <f aca="false">I549+I573+I579</f>
        <v>13261.67874</v>
      </c>
    </row>
    <row r="549" s="287" customFormat="true" ht="12.75" hidden="false" customHeight="false" outlineLevel="0" collapsed="false">
      <c r="A549" s="454" t="n">
        <v>532</v>
      </c>
      <c r="B549" s="478" t="s">
        <v>625</v>
      </c>
      <c r="C549" s="480" t="s">
        <v>626</v>
      </c>
      <c r="D549" s="480"/>
      <c r="E549" s="463"/>
      <c r="F549" s="463"/>
      <c r="G549" s="467" t="n">
        <f aca="false">G550+G568+G563</f>
        <v>9271.73</v>
      </c>
      <c r="H549" s="467" t="n">
        <f aca="false">H550+H568+H563</f>
        <v>8781.73</v>
      </c>
      <c r="I549" s="468" t="n">
        <f aca="false">I550+I568+I563</f>
        <v>8781.73</v>
      </c>
    </row>
    <row r="550" s="287" customFormat="true" ht="51" hidden="false" customHeight="false" outlineLevel="0" collapsed="false">
      <c r="A550" s="454" t="n">
        <v>533</v>
      </c>
      <c r="B550" s="478" t="s">
        <v>776</v>
      </c>
      <c r="C550" s="480" t="s">
        <v>777</v>
      </c>
      <c r="D550" s="480"/>
      <c r="E550" s="463"/>
      <c r="F550" s="463"/>
      <c r="G550" s="467" t="n">
        <f aca="false">G551+G555+G560</f>
        <v>7504.73</v>
      </c>
      <c r="H550" s="467" t="n">
        <f aca="false">H551+H555+H560</f>
        <v>7504.73</v>
      </c>
      <c r="I550" s="468" t="n">
        <f aca="false">I551+I555+I560</f>
        <v>7504.73</v>
      </c>
    </row>
    <row r="551" s="287" customFormat="true" ht="38.25" hidden="false" customHeight="false" outlineLevel="0" collapsed="false">
      <c r="A551" s="454" t="n">
        <v>534</v>
      </c>
      <c r="B551" s="470" t="s">
        <v>414</v>
      </c>
      <c r="C551" s="480" t="s">
        <v>777</v>
      </c>
      <c r="D551" s="480" t="s">
        <v>95</v>
      </c>
      <c r="E551" s="463"/>
      <c r="F551" s="463"/>
      <c r="G551" s="467" t="n">
        <f aca="false">G552</f>
        <v>7360.611</v>
      </c>
      <c r="H551" s="467" t="n">
        <f aca="false">H552</f>
        <v>7360.611</v>
      </c>
      <c r="I551" s="468" t="n">
        <f aca="false">I552</f>
        <v>7360.611</v>
      </c>
    </row>
    <row r="552" s="287" customFormat="true" ht="12.75" hidden="false" customHeight="false" outlineLevel="0" collapsed="false">
      <c r="A552" s="454" t="n">
        <v>535</v>
      </c>
      <c r="B552" s="469" t="s">
        <v>415</v>
      </c>
      <c r="C552" s="480" t="s">
        <v>777</v>
      </c>
      <c r="D552" s="480" t="s">
        <v>144</v>
      </c>
      <c r="E552" s="463"/>
      <c r="F552" s="463"/>
      <c r="G552" s="467" t="n">
        <f aca="false">G553</f>
        <v>7360.611</v>
      </c>
      <c r="H552" s="467" t="n">
        <f aca="false">H553</f>
        <v>7360.611</v>
      </c>
      <c r="I552" s="468" t="n">
        <f aca="false">I553</f>
        <v>7360.611</v>
      </c>
    </row>
    <row r="553" s="287" customFormat="true" ht="12.75" hidden="false" customHeight="false" outlineLevel="0" collapsed="false">
      <c r="A553" s="454" t="n">
        <v>536</v>
      </c>
      <c r="B553" s="469" t="s">
        <v>337</v>
      </c>
      <c r="C553" s="480" t="s">
        <v>777</v>
      </c>
      <c r="D553" s="480" t="s">
        <v>144</v>
      </c>
      <c r="E553" s="463" t="s">
        <v>75</v>
      </c>
      <c r="F553" s="463" t="s">
        <v>71</v>
      </c>
      <c r="G553" s="467" t="n">
        <f aca="false">G554</f>
        <v>7360.611</v>
      </c>
      <c r="H553" s="467" t="n">
        <f aca="false">H554</f>
        <v>7360.611</v>
      </c>
      <c r="I553" s="468" t="n">
        <f aca="false">I554</f>
        <v>7360.611</v>
      </c>
    </row>
    <row r="554" s="287" customFormat="true" ht="38.25" hidden="false" customHeight="false" outlineLevel="0" collapsed="false">
      <c r="A554" s="454" t="n">
        <v>537</v>
      </c>
      <c r="B554" s="469" t="s">
        <v>499</v>
      </c>
      <c r="C554" s="480" t="s">
        <v>777</v>
      </c>
      <c r="D554" s="480" t="s">
        <v>144</v>
      </c>
      <c r="E554" s="463" t="s">
        <v>75</v>
      </c>
      <c r="F554" s="463" t="s">
        <v>124</v>
      </c>
      <c r="G554" s="467" t="n">
        <v>7360.611</v>
      </c>
      <c r="H554" s="467" t="n">
        <v>7360.611</v>
      </c>
      <c r="I554" s="468" t="n">
        <v>7360.611</v>
      </c>
    </row>
    <row r="555" s="287" customFormat="true" ht="25.5" hidden="false" customHeight="false" outlineLevel="0" collapsed="false">
      <c r="A555" s="454" t="n">
        <v>538</v>
      </c>
      <c r="B555" s="466" t="s">
        <v>416</v>
      </c>
      <c r="C555" s="480" t="s">
        <v>777</v>
      </c>
      <c r="D555" s="480" t="s">
        <v>224</v>
      </c>
      <c r="E555" s="463"/>
      <c r="F555" s="463"/>
      <c r="G555" s="467" t="n">
        <f aca="false">G556</f>
        <v>141.319</v>
      </c>
      <c r="H555" s="467" t="n">
        <f aca="false">H556</f>
        <v>141.319</v>
      </c>
      <c r="I555" s="468" t="n">
        <f aca="false">I556</f>
        <v>141.319</v>
      </c>
    </row>
    <row r="556" s="287" customFormat="true" ht="25.5" hidden="false" customHeight="false" outlineLevel="0" collapsed="false">
      <c r="A556" s="454" t="n">
        <v>539</v>
      </c>
      <c r="B556" s="466" t="s">
        <v>858</v>
      </c>
      <c r="C556" s="480" t="s">
        <v>777</v>
      </c>
      <c r="D556" s="480" t="s">
        <v>103</v>
      </c>
      <c r="E556" s="463"/>
      <c r="F556" s="463"/>
      <c r="G556" s="467" t="n">
        <f aca="false">G557</f>
        <v>141.319</v>
      </c>
      <c r="H556" s="467" t="n">
        <f aca="false">H557</f>
        <v>141.319</v>
      </c>
      <c r="I556" s="468" t="n">
        <f aca="false">I557</f>
        <v>141.319</v>
      </c>
    </row>
    <row r="557" s="287" customFormat="true" ht="12.75" hidden="false" customHeight="false" outlineLevel="0" collapsed="false">
      <c r="A557" s="454" t="n">
        <v>540</v>
      </c>
      <c r="B557" s="469" t="s">
        <v>337</v>
      </c>
      <c r="C557" s="480" t="s">
        <v>777</v>
      </c>
      <c r="D557" s="480" t="s">
        <v>103</v>
      </c>
      <c r="E557" s="463" t="s">
        <v>75</v>
      </c>
      <c r="F557" s="463" t="s">
        <v>71</v>
      </c>
      <c r="G557" s="467" t="n">
        <f aca="false">G558</f>
        <v>141.319</v>
      </c>
      <c r="H557" s="467" t="n">
        <f aca="false">H558</f>
        <v>141.319</v>
      </c>
      <c r="I557" s="468" t="n">
        <f aca="false">I558</f>
        <v>141.319</v>
      </c>
    </row>
    <row r="558" s="287" customFormat="true" ht="38.25" hidden="false" customHeight="false" outlineLevel="0" collapsed="false">
      <c r="A558" s="454" t="n">
        <v>541</v>
      </c>
      <c r="B558" s="469" t="s">
        <v>499</v>
      </c>
      <c r="C558" s="480" t="s">
        <v>777</v>
      </c>
      <c r="D558" s="480" t="s">
        <v>103</v>
      </c>
      <c r="E558" s="463" t="s">
        <v>75</v>
      </c>
      <c r="F558" s="463" t="s">
        <v>124</v>
      </c>
      <c r="G558" s="467" t="n">
        <v>141.319</v>
      </c>
      <c r="H558" s="467" t="n">
        <v>141.319</v>
      </c>
      <c r="I558" s="468" t="n">
        <v>141.319</v>
      </c>
    </row>
    <row r="559" s="287" customFormat="true" ht="12.75" hidden="false" customHeight="false" outlineLevel="0" collapsed="false">
      <c r="A559" s="454" t="n">
        <v>542</v>
      </c>
      <c r="B559" s="470" t="s">
        <v>418</v>
      </c>
      <c r="C559" s="480" t="s">
        <v>777</v>
      </c>
      <c r="D559" s="480" t="s">
        <v>419</v>
      </c>
      <c r="E559" s="463"/>
      <c r="F559" s="463"/>
      <c r="G559" s="467" t="n">
        <f aca="false">G560</f>
        <v>2.8</v>
      </c>
      <c r="H559" s="467" t="n">
        <f aca="false">H560</f>
        <v>2.8</v>
      </c>
      <c r="I559" s="468" t="n">
        <f aca="false">I560</f>
        <v>2.8</v>
      </c>
    </row>
    <row r="560" s="287" customFormat="true" ht="12.75" hidden="false" customHeight="false" outlineLevel="0" collapsed="false">
      <c r="A560" s="454" t="n">
        <v>543</v>
      </c>
      <c r="B560" s="478" t="s">
        <v>420</v>
      </c>
      <c r="C560" s="480" t="s">
        <v>777</v>
      </c>
      <c r="D560" s="480" t="s">
        <v>421</v>
      </c>
      <c r="E560" s="463"/>
      <c r="F560" s="463"/>
      <c r="G560" s="467" t="n">
        <f aca="false">G561</f>
        <v>2.8</v>
      </c>
      <c r="H560" s="467" t="n">
        <f aca="false">H561</f>
        <v>2.8</v>
      </c>
      <c r="I560" s="468" t="n">
        <f aca="false">I561</f>
        <v>2.8</v>
      </c>
    </row>
    <row r="561" s="287" customFormat="true" ht="12.75" hidden="false" customHeight="false" outlineLevel="0" collapsed="false">
      <c r="A561" s="454" t="n">
        <v>544</v>
      </c>
      <c r="B561" s="469" t="s">
        <v>337</v>
      </c>
      <c r="C561" s="480" t="s">
        <v>777</v>
      </c>
      <c r="D561" s="480" t="s">
        <v>421</v>
      </c>
      <c r="E561" s="463" t="s">
        <v>75</v>
      </c>
      <c r="F561" s="463" t="s">
        <v>71</v>
      </c>
      <c r="G561" s="467" t="n">
        <f aca="false">G562</f>
        <v>2.8</v>
      </c>
      <c r="H561" s="467" t="n">
        <f aca="false">H562</f>
        <v>2.8</v>
      </c>
      <c r="I561" s="468" t="n">
        <f aca="false">I562</f>
        <v>2.8</v>
      </c>
    </row>
    <row r="562" s="287" customFormat="true" ht="38.25" hidden="false" customHeight="false" outlineLevel="0" collapsed="false">
      <c r="A562" s="454" t="n">
        <v>545</v>
      </c>
      <c r="B562" s="469" t="s">
        <v>499</v>
      </c>
      <c r="C562" s="480" t="s">
        <v>777</v>
      </c>
      <c r="D562" s="480" t="s">
        <v>421</v>
      </c>
      <c r="E562" s="463" t="s">
        <v>75</v>
      </c>
      <c r="F562" s="463" t="s">
        <v>124</v>
      </c>
      <c r="G562" s="467" t="n">
        <v>2.8</v>
      </c>
      <c r="H562" s="467" t="n">
        <v>2.8</v>
      </c>
      <c r="I562" s="468" t="n">
        <v>2.8</v>
      </c>
    </row>
    <row r="563" s="287" customFormat="true" ht="51" hidden="false" customHeight="false" outlineLevel="0" collapsed="false">
      <c r="A563" s="454" t="n">
        <v>546</v>
      </c>
      <c r="B563" s="469" t="s">
        <v>880</v>
      </c>
      <c r="C563" s="463" t="s">
        <v>628</v>
      </c>
      <c r="D563" s="463"/>
      <c r="E563" s="463"/>
      <c r="F563" s="473"/>
      <c r="G563" s="486" t="n">
        <f aca="false">G564</f>
        <v>1010</v>
      </c>
      <c r="H563" s="486" t="n">
        <f aca="false">H564</f>
        <v>1090</v>
      </c>
      <c r="I563" s="487" t="n">
        <f aca="false">I564</f>
        <v>1090</v>
      </c>
    </row>
    <row r="564" s="287" customFormat="true" ht="25.5" hidden="false" customHeight="false" outlineLevel="0" collapsed="false">
      <c r="A564" s="454" t="n">
        <v>547</v>
      </c>
      <c r="B564" s="466" t="s">
        <v>416</v>
      </c>
      <c r="C564" s="463" t="s">
        <v>628</v>
      </c>
      <c r="D564" s="463" t="s">
        <v>224</v>
      </c>
      <c r="E564" s="463"/>
      <c r="F564" s="493"/>
      <c r="G564" s="486" t="n">
        <f aca="false">G565</f>
        <v>1010</v>
      </c>
      <c r="H564" s="486" t="n">
        <f aca="false">H565</f>
        <v>1090</v>
      </c>
      <c r="I564" s="487" t="n">
        <f aca="false">I565</f>
        <v>1090</v>
      </c>
    </row>
    <row r="565" s="287" customFormat="true" ht="25.5" hidden="false" customHeight="false" outlineLevel="0" collapsed="false">
      <c r="A565" s="454" t="n">
        <v>548</v>
      </c>
      <c r="B565" s="466" t="s">
        <v>858</v>
      </c>
      <c r="C565" s="463" t="s">
        <v>628</v>
      </c>
      <c r="D565" s="463" t="s">
        <v>103</v>
      </c>
      <c r="E565" s="463"/>
      <c r="F565" s="493"/>
      <c r="G565" s="486" t="n">
        <f aca="false">G566</f>
        <v>1010</v>
      </c>
      <c r="H565" s="486" t="n">
        <f aca="false">H566</f>
        <v>1090</v>
      </c>
      <c r="I565" s="487" t="n">
        <f aca="false">I566</f>
        <v>1090</v>
      </c>
    </row>
    <row r="566" s="287" customFormat="true" ht="12.75" hidden="false" customHeight="false" outlineLevel="0" collapsed="false">
      <c r="A566" s="454" t="n">
        <v>549</v>
      </c>
      <c r="B566" s="470" t="s">
        <v>358</v>
      </c>
      <c r="C566" s="463" t="s">
        <v>628</v>
      </c>
      <c r="D566" s="463" t="s">
        <v>103</v>
      </c>
      <c r="E566" s="463" t="s">
        <v>115</v>
      </c>
      <c r="F566" s="480" t="s">
        <v>71</v>
      </c>
      <c r="G566" s="467" t="n">
        <f aca="false">G567</f>
        <v>1010</v>
      </c>
      <c r="H566" s="467" t="n">
        <f aca="false">H567</f>
        <v>1090</v>
      </c>
      <c r="I566" s="468" t="n">
        <f aca="false">I567</f>
        <v>1090</v>
      </c>
    </row>
    <row r="567" s="287" customFormat="true" ht="12.75" hidden="false" customHeight="false" outlineLevel="0" collapsed="false">
      <c r="A567" s="454" t="n">
        <v>550</v>
      </c>
      <c r="B567" s="470" t="s">
        <v>359</v>
      </c>
      <c r="C567" s="463" t="s">
        <v>628</v>
      </c>
      <c r="D567" s="463" t="s">
        <v>103</v>
      </c>
      <c r="E567" s="463" t="s">
        <v>115</v>
      </c>
      <c r="F567" s="480" t="s">
        <v>75</v>
      </c>
      <c r="G567" s="467" t="n">
        <v>1010</v>
      </c>
      <c r="H567" s="467" t="n">
        <v>1090</v>
      </c>
      <c r="I567" s="468" t="n">
        <v>1090</v>
      </c>
    </row>
    <row r="568" s="287" customFormat="true" ht="38.25" hidden="false" customHeight="false" outlineLevel="0" collapsed="false">
      <c r="A568" s="454" t="n">
        <v>551</v>
      </c>
      <c r="B568" s="478" t="s">
        <v>778</v>
      </c>
      <c r="C568" s="480" t="s">
        <v>779</v>
      </c>
      <c r="D568" s="480"/>
      <c r="E568" s="463"/>
      <c r="F568" s="480"/>
      <c r="G568" s="467" t="n">
        <f aca="false">G569</f>
        <v>757</v>
      </c>
      <c r="H568" s="467" t="n">
        <f aca="false">H569</f>
        <v>187</v>
      </c>
      <c r="I568" s="468" t="n">
        <f aca="false">I569</f>
        <v>187</v>
      </c>
    </row>
    <row r="569" s="287" customFormat="true" ht="25.5" hidden="false" customHeight="false" outlineLevel="0" collapsed="false">
      <c r="A569" s="454" t="n">
        <v>552</v>
      </c>
      <c r="B569" s="466" t="s">
        <v>416</v>
      </c>
      <c r="C569" s="480" t="s">
        <v>779</v>
      </c>
      <c r="D569" s="480" t="s">
        <v>224</v>
      </c>
      <c r="E569" s="463"/>
      <c r="F569" s="480"/>
      <c r="G569" s="467" t="n">
        <f aca="false">G570</f>
        <v>757</v>
      </c>
      <c r="H569" s="467" t="n">
        <f aca="false">H570</f>
        <v>187</v>
      </c>
      <c r="I569" s="468" t="n">
        <f aca="false">I570</f>
        <v>187</v>
      </c>
    </row>
    <row r="570" s="287" customFormat="true" ht="25.5" hidden="false" customHeight="false" outlineLevel="0" collapsed="false">
      <c r="A570" s="454" t="n">
        <v>553</v>
      </c>
      <c r="B570" s="466" t="s">
        <v>858</v>
      </c>
      <c r="C570" s="480" t="s">
        <v>779</v>
      </c>
      <c r="D570" s="480" t="s">
        <v>103</v>
      </c>
      <c r="E570" s="463"/>
      <c r="F570" s="480"/>
      <c r="G570" s="467" t="n">
        <f aca="false">G571</f>
        <v>757</v>
      </c>
      <c r="H570" s="467" t="n">
        <f aca="false">H571</f>
        <v>187</v>
      </c>
      <c r="I570" s="468" t="n">
        <f aca="false">I571</f>
        <v>187</v>
      </c>
    </row>
    <row r="571" s="287" customFormat="true" ht="12.75" hidden="false" customHeight="false" outlineLevel="0" collapsed="false">
      <c r="A571" s="454" t="n">
        <v>554</v>
      </c>
      <c r="B571" s="469" t="s">
        <v>337</v>
      </c>
      <c r="C571" s="480" t="s">
        <v>779</v>
      </c>
      <c r="D571" s="480" t="s">
        <v>103</v>
      </c>
      <c r="E571" s="463" t="s">
        <v>75</v>
      </c>
      <c r="F571" s="480" t="s">
        <v>71</v>
      </c>
      <c r="G571" s="467" t="n">
        <f aca="false">G572</f>
        <v>757</v>
      </c>
      <c r="H571" s="467" t="n">
        <f aca="false">H572</f>
        <v>187</v>
      </c>
      <c r="I571" s="468" t="n">
        <f aca="false">I572</f>
        <v>187</v>
      </c>
    </row>
    <row r="572" s="287" customFormat="true" ht="12.75" hidden="false" customHeight="false" outlineLevel="0" collapsed="false">
      <c r="A572" s="454" t="n">
        <v>555</v>
      </c>
      <c r="B572" s="470" t="s">
        <v>344</v>
      </c>
      <c r="C572" s="480" t="s">
        <v>779</v>
      </c>
      <c r="D572" s="480" t="s">
        <v>103</v>
      </c>
      <c r="E572" s="463" t="s">
        <v>75</v>
      </c>
      <c r="F572" s="480" t="s">
        <v>151</v>
      </c>
      <c r="G572" s="467" t="n">
        <f aca="false">187+570</f>
        <v>757</v>
      </c>
      <c r="H572" s="467" t="n">
        <v>187</v>
      </c>
      <c r="I572" s="468" t="n">
        <v>187</v>
      </c>
    </row>
    <row r="573" s="287" customFormat="true" ht="25.5" hidden="false" customHeight="false" outlineLevel="0" collapsed="false">
      <c r="A573" s="454" t="n">
        <v>556</v>
      </c>
      <c r="B573" s="469" t="s">
        <v>881</v>
      </c>
      <c r="C573" s="463" t="s">
        <v>736</v>
      </c>
      <c r="D573" s="463"/>
      <c r="E573" s="463"/>
      <c r="F573" s="463"/>
      <c r="G573" s="486" t="n">
        <f aca="false">G574</f>
        <v>3516.9</v>
      </c>
      <c r="H573" s="467" t="n">
        <f aca="false">H574</f>
        <v>4206.11904</v>
      </c>
      <c r="I573" s="468" t="n">
        <f aca="false">I574</f>
        <v>4279.84874</v>
      </c>
    </row>
    <row r="574" s="287" customFormat="true" ht="63.75" hidden="false" customHeight="false" outlineLevel="0" collapsed="false">
      <c r="A574" s="454" t="n">
        <v>557</v>
      </c>
      <c r="B574" s="469" t="s">
        <v>737</v>
      </c>
      <c r="C574" s="463" t="s">
        <v>738</v>
      </c>
      <c r="D574" s="463"/>
      <c r="E574" s="463"/>
      <c r="F574" s="463"/>
      <c r="G574" s="486" t="n">
        <f aca="false">G575</f>
        <v>3516.9</v>
      </c>
      <c r="H574" s="467" t="n">
        <f aca="false">H575</f>
        <v>4206.11904</v>
      </c>
      <c r="I574" s="468" t="n">
        <f aca="false">I575</f>
        <v>4279.84874</v>
      </c>
    </row>
    <row r="575" s="287" customFormat="true" ht="12.75" hidden="false" customHeight="false" outlineLevel="0" collapsed="false">
      <c r="A575" s="454" t="n">
        <v>558</v>
      </c>
      <c r="B575" s="469" t="s">
        <v>730</v>
      </c>
      <c r="C575" s="463" t="s">
        <v>738</v>
      </c>
      <c r="D575" s="463" t="s">
        <v>731</v>
      </c>
      <c r="E575" s="463"/>
      <c r="F575" s="463"/>
      <c r="G575" s="486" t="n">
        <f aca="false">G576</f>
        <v>3516.9</v>
      </c>
      <c r="H575" s="467" t="n">
        <f aca="false">H576</f>
        <v>4206.11904</v>
      </c>
      <c r="I575" s="468" t="n">
        <f aca="false">I576</f>
        <v>4279.84874</v>
      </c>
    </row>
    <row r="576" s="287" customFormat="true" ht="25.5" hidden="false" customHeight="false" outlineLevel="0" collapsed="false">
      <c r="A576" s="454" t="n">
        <v>559</v>
      </c>
      <c r="B576" s="469" t="s">
        <v>882</v>
      </c>
      <c r="C576" s="463" t="s">
        <v>738</v>
      </c>
      <c r="D576" s="463" t="s">
        <v>740</v>
      </c>
      <c r="E576" s="463"/>
      <c r="F576" s="463"/>
      <c r="G576" s="486" t="n">
        <f aca="false">G577</f>
        <v>3516.9</v>
      </c>
      <c r="H576" s="467" t="n">
        <f aca="false">H577</f>
        <v>4206.11904</v>
      </c>
      <c r="I576" s="468" t="n">
        <f aca="false">I577</f>
        <v>4279.84874</v>
      </c>
    </row>
    <row r="577" s="287" customFormat="true" ht="12.75" hidden="false" customHeight="false" outlineLevel="0" collapsed="false">
      <c r="A577" s="454" t="n">
        <v>560</v>
      </c>
      <c r="B577" s="469" t="s">
        <v>375</v>
      </c>
      <c r="C577" s="463" t="s">
        <v>738</v>
      </c>
      <c r="D577" s="463" t="s">
        <v>740</v>
      </c>
      <c r="E577" s="480" t="s">
        <v>232</v>
      </c>
      <c r="F577" s="463" t="s">
        <v>71</v>
      </c>
      <c r="G577" s="486" t="n">
        <f aca="false">G578</f>
        <v>3516.9</v>
      </c>
      <c r="H577" s="467" t="n">
        <f aca="false">H578</f>
        <v>4206.11904</v>
      </c>
      <c r="I577" s="468" t="n">
        <f aca="false">I578</f>
        <v>4279.84874</v>
      </c>
    </row>
    <row r="578" s="287" customFormat="true" ht="12.75" hidden="false" customHeight="false" outlineLevel="0" collapsed="false">
      <c r="A578" s="454" t="n">
        <v>561</v>
      </c>
      <c r="B578" s="469" t="s">
        <v>377</v>
      </c>
      <c r="C578" s="463" t="s">
        <v>738</v>
      </c>
      <c r="D578" s="463" t="s">
        <v>740</v>
      </c>
      <c r="E578" s="463" t="s">
        <v>735</v>
      </c>
      <c r="F578" s="463" t="s">
        <v>96</v>
      </c>
      <c r="G578" s="486" t="n">
        <v>3516.9</v>
      </c>
      <c r="H578" s="486" t="n">
        <v>4206.11904</v>
      </c>
      <c r="I578" s="487" t="n">
        <v>4279.84874</v>
      </c>
    </row>
    <row r="579" s="287" customFormat="true" ht="25.5" hidden="false" customHeight="false" outlineLevel="0" collapsed="false">
      <c r="A579" s="454" t="n">
        <v>562</v>
      </c>
      <c r="B579" s="482" t="s">
        <v>616</v>
      </c>
      <c r="C579" s="480" t="s">
        <v>617</v>
      </c>
      <c r="D579" s="480"/>
      <c r="E579" s="463"/>
      <c r="F579" s="473"/>
      <c r="G579" s="486" t="n">
        <f aca="false">G580</f>
        <v>200.1</v>
      </c>
      <c r="H579" s="486" t="n">
        <f aca="false">H580</f>
        <v>200.1</v>
      </c>
      <c r="I579" s="487" t="n">
        <f aca="false">I580</f>
        <v>200.1</v>
      </c>
    </row>
    <row r="580" s="287" customFormat="true" ht="76.5" hidden="false" customHeight="false" outlineLevel="0" collapsed="false">
      <c r="A580" s="454" t="n">
        <v>563</v>
      </c>
      <c r="B580" s="482" t="s">
        <v>618</v>
      </c>
      <c r="C580" s="480" t="s">
        <v>619</v>
      </c>
      <c r="D580" s="480"/>
      <c r="E580" s="463"/>
      <c r="F580" s="473"/>
      <c r="G580" s="486" t="n">
        <f aca="false">G581</f>
        <v>200.1</v>
      </c>
      <c r="H580" s="486" t="n">
        <f aca="false">H581</f>
        <v>200.1</v>
      </c>
      <c r="I580" s="487" t="n">
        <f aca="false">I581</f>
        <v>200.1</v>
      </c>
    </row>
    <row r="581" s="287" customFormat="true" ht="25.5" hidden="false" customHeight="false" outlineLevel="0" collapsed="false">
      <c r="A581" s="454" t="n">
        <v>564</v>
      </c>
      <c r="B581" s="466" t="s">
        <v>416</v>
      </c>
      <c r="C581" s="480" t="s">
        <v>619</v>
      </c>
      <c r="D581" s="480" t="s">
        <v>224</v>
      </c>
      <c r="E581" s="463"/>
      <c r="F581" s="473"/>
      <c r="G581" s="486" t="n">
        <f aca="false">G582</f>
        <v>200.1</v>
      </c>
      <c r="H581" s="486" t="n">
        <f aca="false">H582</f>
        <v>200.1</v>
      </c>
      <c r="I581" s="487" t="n">
        <f aca="false">I582</f>
        <v>200.1</v>
      </c>
    </row>
    <row r="582" s="287" customFormat="true" ht="25.5" hidden="false" customHeight="false" outlineLevel="0" collapsed="false">
      <c r="A582" s="454" t="n">
        <v>565</v>
      </c>
      <c r="B582" s="466" t="s">
        <v>858</v>
      </c>
      <c r="C582" s="480" t="s">
        <v>619</v>
      </c>
      <c r="D582" s="480" t="s">
        <v>103</v>
      </c>
      <c r="E582" s="463"/>
      <c r="F582" s="473"/>
      <c r="G582" s="486" t="n">
        <f aca="false">G583</f>
        <v>200.1</v>
      </c>
      <c r="H582" s="486" t="n">
        <f aca="false">H583</f>
        <v>200.1</v>
      </c>
      <c r="I582" s="487" t="n">
        <f aca="false">I583</f>
        <v>200.1</v>
      </c>
    </row>
    <row r="583" s="287" customFormat="true" ht="12.75" hidden="false" customHeight="false" outlineLevel="0" collapsed="false">
      <c r="A583" s="454" t="n">
        <v>566</v>
      </c>
      <c r="B583" s="473" t="s">
        <v>350</v>
      </c>
      <c r="C583" s="480" t="s">
        <v>619</v>
      </c>
      <c r="D583" s="463" t="s">
        <v>103</v>
      </c>
      <c r="E583" s="480" t="s">
        <v>124</v>
      </c>
      <c r="F583" s="463" t="s">
        <v>71</v>
      </c>
      <c r="G583" s="486" t="n">
        <f aca="false">G584</f>
        <v>200.1</v>
      </c>
      <c r="H583" s="486" t="n">
        <f aca="false">H584</f>
        <v>200.1</v>
      </c>
      <c r="I583" s="487" t="n">
        <f aca="false">I584</f>
        <v>200.1</v>
      </c>
    </row>
    <row r="584" s="287" customFormat="true" ht="12.75" hidden="false" customHeight="false" outlineLevel="0" collapsed="false">
      <c r="A584" s="454" t="n">
        <v>567</v>
      </c>
      <c r="B584" s="469" t="s">
        <v>357</v>
      </c>
      <c r="C584" s="480" t="s">
        <v>619</v>
      </c>
      <c r="D584" s="463" t="s">
        <v>103</v>
      </c>
      <c r="E584" s="463" t="s">
        <v>124</v>
      </c>
      <c r="F584" s="463" t="s">
        <v>157</v>
      </c>
      <c r="G584" s="486" t="n">
        <v>200.1</v>
      </c>
      <c r="H584" s="486" t="n">
        <v>200.1</v>
      </c>
      <c r="I584" s="487" t="n">
        <v>200.1</v>
      </c>
    </row>
    <row r="585" s="287" customFormat="true" ht="12.75" hidden="false" customHeight="false" outlineLevel="0" collapsed="false">
      <c r="A585" s="454" t="n">
        <v>568</v>
      </c>
      <c r="B585" s="478" t="s">
        <v>455</v>
      </c>
      <c r="C585" s="480" t="s">
        <v>426</v>
      </c>
      <c r="D585" s="480"/>
      <c r="E585" s="463"/>
      <c r="F585" s="480"/>
      <c r="G585" s="467" t="n">
        <f aca="false">G586+G654+G648</f>
        <v>111698.0688</v>
      </c>
      <c r="H585" s="467" t="n">
        <f aca="false">H586+H654</f>
        <v>95524.343</v>
      </c>
      <c r="I585" s="468" t="n">
        <f aca="false">I586+I654</f>
        <v>95458.843</v>
      </c>
    </row>
    <row r="586" s="287" customFormat="true" ht="38.25" hidden="false" customHeight="false" outlineLevel="0" collapsed="false">
      <c r="A586" s="454" t="n">
        <v>569</v>
      </c>
      <c r="B586" s="478" t="s">
        <v>462</v>
      </c>
      <c r="C586" s="480" t="s">
        <v>448</v>
      </c>
      <c r="D586" s="480"/>
      <c r="E586" s="463"/>
      <c r="F586" s="480"/>
      <c r="G586" s="467" t="n">
        <f aca="false">G587+G592+G609+G614+G624+G629+G638+G597+G619+G643+G604</f>
        <v>94478.7128</v>
      </c>
      <c r="H586" s="467" t="n">
        <f aca="false">H587+H592+H609+H614+H624+H629+H638+H597+H619+H643</f>
        <v>78494.735</v>
      </c>
      <c r="I586" s="468" t="n">
        <f aca="false">I587+I592+I609+I614+I624+I629+I638+I597+I619+I643</f>
        <v>78429.235</v>
      </c>
    </row>
    <row r="587" s="287" customFormat="true" ht="63.75" hidden="false" customHeight="false" outlineLevel="0" collapsed="false">
      <c r="A587" s="454" t="n">
        <v>570</v>
      </c>
      <c r="B587" s="378" t="s">
        <v>487</v>
      </c>
      <c r="C587" s="480" t="s">
        <v>488</v>
      </c>
      <c r="D587" s="480"/>
      <c r="E587" s="480"/>
      <c r="F587" s="463"/>
      <c r="G587" s="467" t="n">
        <f aca="false">G588</f>
        <v>44643.1</v>
      </c>
      <c r="H587" s="467" t="n">
        <f aca="false">H588</f>
        <v>42512.1</v>
      </c>
      <c r="I587" s="468" t="n">
        <f aca="false">I588</f>
        <v>42512.1</v>
      </c>
    </row>
    <row r="588" s="287" customFormat="true" ht="12.75" hidden="false" customHeight="false" outlineLevel="0" collapsed="false">
      <c r="A588" s="454" t="n">
        <v>571</v>
      </c>
      <c r="B588" s="470" t="s">
        <v>451</v>
      </c>
      <c r="C588" s="480" t="s">
        <v>488</v>
      </c>
      <c r="D588" s="480" t="s">
        <v>452</v>
      </c>
      <c r="E588" s="480"/>
      <c r="F588" s="463"/>
      <c r="G588" s="467" t="n">
        <f aca="false">G589</f>
        <v>44643.1</v>
      </c>
      <c r="H588" s="467" t="n">
        <f aca="false">H589</f>
        <v>42512.1</v>
      </c>
      <c r="I588" s="468" t="n">
        <f aca="false">I589</f>
        <v>42512.1</v>
      </c>
    </row>
    <row r="589" s="287" customFormat="true" ht="12.75" hidden="false" customHeight="false" outlineLevel="0" collapsed="false">
      <c r="A589" s="454" t="n">
        <v>572</v>
      </c>
      <c r="B589" s="378" t="s">
        <v>489</v>
      </c>
      <c r="C589" s="480" t="s">
        <v>488</v>
      </c>
      <c r="D589" s="480" t="s">
        <v>490</v>
      </c>
      <c r="E589" s="480"/>
      <c r="F589" s="463"/>
      <c r="G589" s="467" t="n">
        <f aca="false">G590</f>
        <v>44643.1</v>
      </c>
      <c r="H589" s="467" t="n">
        <f aca="false">H590</f>
        <v>42512.1</v>
      </c>
      <c r="I589" s="468" t="n">
        <f aca="false">I590</f>
        <v>42512.1</v>
      </c>
    </row>
    <row r="590" s="287" customFormat="true" ht="25.5" hidden="false" customHeight="false" outlineLevel="0" collapsed="false">
      <c r="A590" s="454" t="n">
        <v>573</v>
      </c>
      <c r="B590" s="478" t="s">
        <v>385</v>
      </c>
      <c r="C590" s="480" t="s">
        <v>488</v>
      </c>
      <c r="D590" s="480" t="s">
        <v>490</v>
      </c>
      <c r="E590" s="480" t="s">
        <v>184</v>
      </c>
      <c r="F590" s="463" t="s">
        <v>71</v>
      </c>
      <c r="G590" s="467" t="n">
        <f aca="false">G591</f>
        <v>44643.1</v>
      </c>
      <c r="H590" s="467" t="n">
        <f aca="false">H591</f>
        <v>42512.1</v>
      </c>
      <c r="I590" s="468" t="n">
        <f aca="false">I591</f>
        <v>42512.1</v>
      </c>
    </row>
    <row r="591" s="287" customFormat="true" ht="25.5" hidden="false" customHeight="false" outlineLevel="0" collapsed="false">
      <c r="A591" s="454" t="n">
        <v>574</v>
      </c>
      <c r="B591" s="478" t="s">
        <v>386</v>
      </c>
      <c r="C591" s="480" t="s">
        <v>488</v>
      </c>
      <c r="D591" s="480" t="s">
        <v>490</v>
      </c>
      <c r="E591" s="480" t="s">
        <v>184</v>
      </c>
      <c r="F591" s="463" t="s">
        <v>75</v>
      </c>
      <c r="G591" s="467" t="n">
        <v>44643.1</v>
      </c>
      <c r="H591" s="467" t="n">
        <v>42512.1</v>
      </c>
      <c r="I591" s="468" t="n">
        <v>42512.1</v>
      </c>
    </row>
    <row r="592" s="287" customFormat="true" ht="63.75" hidden="false" customHeight="false" outlineLevel="0" collapsed="false">
      <c r="A592" s="454" t="n">
        <v>575</v>
      </c>
      <c r="B592" s="378" t="s">
        <v>883</v>
      </c>
      <c r="C592" s="480" t="s">
        <v>493</v>
      </c>
      <c r="D592" s="480"/>
      <c r="E592" s="480"/>
      <c r="F592" s="463"/>
      <c r="G592" s="467" t="n">
        <f aca="false">G593</f>
        <v>31982.334</v>
      </c>
      <c r="H592" s="467" t="n">
        <f aca="false">H593</f>
        <v>31912.035</v>
      </c>
      <c r="I592" s="468" t="n">
        <f aca="false">I593</f>
        <v>31745.035</v>
      </c>
    </row>
    <row r="593" s="287" customFormat="true" ht="12.75" hidden="false" customHeight="false" outlineLevel="0" collapsed="false">
      <c r="A593" s="454" t="n">
        <v>576</v>
      </c>
      <c r="B593" s="470" t="s">
        <v>451</v>
      </c>
      <c r="C593" s="480" t="s">
        <v>493</v>
      </c>
      <c r="D593" s="480" t="s">
        <v>452</v>
      </c>
      <c r="E593" s="480"/>
      <c r="F593" s="463"/>
      <c r="G593" s="467" t="n">
        <f aca="false">G594</f>
        <v>31982.334</v>
      </c>
      <c r="H593" s="467" t="n">
        <f aca="false">H594</f>
        <v>31912.035</v>
      </c>
      <c r="I593" s="468" t="n">
        <f aca="false">I594</f>
        <v>31745.035</v>
      </c>
    </row>
    <row r="594" s="287" customFormat="true" ht="12.75" hidden="false" customHeight="false" outlineLevel="0" collapsed="false">
      <c r="A594" s="454" t="n">
        <v>577</v>
      </c>
      <c r="B594" s="378" t="s">
        <v>297</v>
      </c>
      <c r="C594" s="480" t="s">
        <v>493</v>
      </c>
      <c r="D594" s="480" t="s">
        <v>461</v>
      </c>
      <c r="E594" s="480"/>
      <c r="F594" s="463"/>
      <c r="G594" s="467" t="n">
        <f aca="false">G595</f>
        <v>31982.334</v>
      </c>
      <c r="H594" s="467" t="n">
        <f aca="false">H595</f>
        <v>31912.035</v>
      </c>
      <c r="I594" s="468" t="n">
        <f aca="false">I595</f>
        <v>31745.035</v>
      </c>
    </row>
    <row r="595" s="287" customFormat="true" ht="25.5" hidden="false" customHeight="false" outlineLevel="0" collapsed="false">
      <c r="A595" s="454" t="n">
        <v>578</v>
      </c>
      <c r="B595" s="478" t="s">
        <v>385</v>
      </c>
      <c r="C595" s="480" t="s">
        <v>493</v>
      </c>
      <c r="D595" s="480" t="s">
        <v>461</v>
      </c>
      <c r="E595" s="480" t="s">
        <v>184</v>
      </c>
      <c r="F595" s="463" t="s">
        <v>71</v>
      </c>
      <c r="G595" s="467" t="n">
        <f aca="false">G596</f>
        <v>31982.334</v>
      </c>
      <c r="H595" s="467" t="n">
        <f aca="false">H596</f>
        <v>31912.035</v>
      </c>
      <c r="I595" s="468" t="n">
        <f aca="false">I596</f>
        <v>31745.035</v>
      </c>
    </row>
    <row r="596" s="287" customFormat="true" ht="12.75" hidden="false" customHeight="false" outlineLevel="0" collapsed="false">
      <c r="A596" s="454" t="n">
        <v>579</v>
      </c>
      <c r="B596" s="478" t="s">
        <v>387</v>
      </c>
      <c r="C596" s="480" t="s">
        <v>493</v>
      </c>
      <c r="D596" s="480" t="s">
        <v>461</v>
      </c>
      <c r="E596" s="480" t="s">
        <v>184</v>
      </c>
      <c r="F596" s="463" t="s">
        <v>96</v>
      </c>
      <c r="G596" s="467" t="n">
        <f aca="false">30990.043+811.553+180.738</f>
        <v>31982.334</v>
      </c>
      <c r="H596" s="467" t="n">
        <v>31912.035</v>
      </c>
      <c r="I596" s="468" t="n">
        <v>31745.035</v>
      </c>
    </row>
    <row r="597" s="287" customFormat="true" ht="76.5" hidden="false" customHeight="false" outlineLevel="0" collapsed="false">
      <c r="A597" s="454" t="n">
        <v>580</v>
      </c>
      <c r="B597" s="378" t="s">
        <v>472</v>
      </c>
      <c r="C597" s="480" t="s">
        <v>473</v>
      </c>
      <c r="D597" s="480"/>
      <c r="E597" s="480"/>
      <c r="F597" s="463"/>
      <c r="G597" s="467" t="n">
        <f aca="false">G598</f>
        <v>3476.81</v>
      </c>
      <c r="H597" s="467" t="n">
        <f aca="false">H598</f>
        <v>0</v>
      </c>
      <c r="I597" s="468" t="n">
        <f aca="false">I598</f>
        <v>0</v>
      </c>
    </row>
    <row r="598" s="287" customFormat="true" ht="12.75" hidden="false" customHeight="false" outlineLevel="0" collapsed="false">
      <c r="A598" s="454" t="n">
        <v>581</v>
      </c>
      <c r="B598" s="470" t="s">
        <v>451</v>
      </c>
      <c r="C598" s="480" t="s">
        <v>473</v>
      </c>
      <c r="D598" s="480" t="s">
        <v>452</v>
      </c>
      <c r="E598" s="480"/>
      <c r="F598" s="463"/>
      <c r="G598" s="467" t="n">
        <f aca="false">G599</f>
        <v>3476.81</v>
      </c>
      <c r="H598" s="467" t="n">
        <f aca="false">H599</f>
        <v>0</v>
      </c>
      <c r="I598" s="468" t="n">
        <f aca="false">I599</f>
        <v>0</v>
      </c>
    </row>
    <row r="599" s="287" customFormat="true" ht="12.75" hidden="false" customHeight="false" outlineLevel="0" collapsed="false">
      <c r="A599" s="454" t="n">
        <v>582</v>
      </c>
      <c r="B599" s="378" t="s">
        <v>297</v>
      </c>
      <c r="C599" s="480" t="s">
        <v>473</v>
      </c>
      <c r="D599" s="480" t="s">
        <v>461</v>
      </c>
      <c r="E599" s="480"/>
      <c r="F599" s="463"/>
      <c r="G599" s="467" t="n">
        <f aca="false">G600+G602</f>
        <v>3476.81</v>
      </c>
      <c r="H599" s="467" t="n">
        <f aca="false">H600</f>
        <v>0</v>
      </c>
      <c r="I599" s="468" t="n">
        <f aca="false">I600</f>
        <v>0</v>
      </c>
    </row>
    <row r="600" s="287" customFormat="true" ht="12.75" hidden="false" customHeight="false" outlineLevel="0" collapsed="false">
      <c r="A600" s="454" t="n">
        <v>583</v>
      </c>
      <c r="B600" s="469" t="s">
        <v>471</v>
      </c>
      <c r="C600" s="480" t="s">
        <v>473</v>
      </c>
      <c r="D600" s="480" t="s">
        <v>461</v>
      </c>
      <c r="E600" s="480" t="s">
        <v>138</v>
      </c>
      <c r="F600" s="463" t="s">
        <v>71</v>
      </c>
      <c r="G600" s="467" t="n">
        <f aca="false">G601</f>
        <v>1007.72</v>
      </c>
      <c r="H600" s="467" t="n">
        <f aca="false">H601</f>
        <v>0</v>
      </c>
      <c r="I600" s="468" t="n">
        <f aca="false">I601</f>
        <v>0</v>
      </c>
    </row>
    <row r="601" s="287" customFormat="true" ht="12.75" hidden="false" customHeight="false" outlineLevel="0" collapsed="false">
      <c r="A601" s="454" t="n">
        <v>584</v>
      </c>
      <c r="B601" s="469" t="s">
        <v>372</v>
      </c>
      <c r="C601" s="480" t="s">
        <v>473</v>
      </c>
      <c r="D601" s="480" t="s">
        <v>461</v>
      </c>
      <c r="E601" s="480" t="s">
        <v>138</v>
      </c>
      <c r="F601" s="463" t="s">
        <v>75</v>
      </c>
      <c r="G601" s="467" t="n">
        <v>1007.72</v>
      </c>
      <c r="H601" s="467" t="n">
        <v>0</v>
      </c>
      <c r="I601" s="468" t="n">
        <v>0</v>
      </c>
    </row>
    <row r="602" s="287" customFormat="true" ht="25.5" hidden="false" customHeight="false" outlineLevel="0" collapsed="false">
      <c r="A602" s="454" t="n">
        <v>585</v>
      </c>
      <c r="B602" s="478" t="s">
        <v>385</v>
      </c>
      <c r="C602" s="480" t="s">
        <v>473</v>
      </c>
      <c r="D602" s="480" t="s">
        <v>461</v>
      </c>
      <c r="E602" s="480" t="s">
        <v>184</v>
      </c>
      <c r="F602" s="463" t="s">
        <v>71</v>
      </c>
      <c r="G602" s="467" t="n">
        <f aca="false">G603</f>
        <v>2469.09</v>
      </c>
      <c r="H602" s="467" t="n">
        <f aca="false">H603</f>
        <v>0</v>
      </c>
      <c r="I602" s="468" t="n">
        <f aca="false">I603</f>
        <v>0</v>
      </c>
    </row>
    <row r="603" s="287" customFormat="true" ht="12.75" hidden="false" customHeight="false" outlineLevel="0" collapsed="false">
      <c r="A603" s="454" t="n">
        <v>586</v>
      </c>
      <c r="B603" s="478" t="s">
        <v>387</v>
      </c>
      <c r="C603" s="480" t="s">
        <v>473</v>
      </c>
      <c r="D603" s="480" t="s">
        <v>461</v>
      </c>
      <c r="E603" s="480" t="s">
        <v>184</v>
      </c>
      <c r="F603" s="463" t="s">
        <v>96</v>
      </c>
      <c r="G603" s="467" t="n">
        <f aca="false">1243.99+998.1+227</f>
        <v>2469.09</v>
      </c>
      <c r="H603" s="467" t="n">
        <v>0</v>
      </c>
      <c r="I603" s="468" t="n">
        <v>0</v>
      </c>
    </row>
    <row r="604" s="287" customFormat="true" ht="102" hidden="false" customHeight="false" outlineLevel="0" collapsed="false">
      <c r="A604" s="454" t="n">
        <v>587</v>
      </c>
      <c r="B604" s="343" t="s">
        <v>463</v>
      </c>
      <c r="C604" s="330" t="s">
        <v>464</v>
      </c>
      <c r="D604" s="330"/>
      <c r="E604" s="316"/>
      <c r="F604" s="491"/>
      <c r="G604" s="339" t="n">
        <f aca="false">G605</f>
        <v>4430.8488</v>
      </c>
      <c r="H604" s="467" t="n">
        <v>0</v>
      </c>
      <c r="I604" s="468" t="n">
        <v>0</v>
      </c>
    </row>
    <row r="605" s="287" customFormat="true" ht="12.75" hidden="false" customHeight="false" outlineLevel="0" collapsed="false">
      <c r="A605" s="454" t="n">
        <v>588</v>
      </c>
      <c r="B605" s="341" t="s">
        <v>451</v>
      </c>
      <c r="C605" s="330" t="s">
        <v>464</v>
      </c>
      <c r="D605" s="330" t="s">
        <v>452</v>
      </c>
      <c r="E605" s="316"/>
      <c r="F605" s="491"/>
      <c r="G605" s="339" t="n">
        <f aca="false">G606</f>
        <v>4430.8488</v>
      </c>
      <c r="H605" s="467" t="n">
        <v>0</v>
      </c>
      <c r="I605" s="468" t="n">
        <v>0</v>
      </c>
    </row>
    <row r="606" s="287" customFormat="true" ht="12.75" hidden="false" customHeight="false" outlineLevel="0" collapsed="false">
      <c r="A606" s="454" t="n">
        <v>589</v>
      </c>
      <c r="B606" s="341" t="s">
        <v>297</v>
      </c>
      <c r="C606" s="330" t="s">
        <v>464</v>
      </c>
      <c r="D606" s="330" t="s">
        <v>461</v>
      </c>
      <c r="E606" s="316"/>
      <c r="F606" s="491"/>
      <c r="G606" s="339" t="n">
        <f aca="false">G607</f>
        <v>4430.8488</v>
      </c>
      <c r="H606" s="467" t="n">
        <v>0</v>
      </c>
      <c r="I606" s="468" t="n">
        <v>0</v>
      </c>
    </row>
    <row r="607" s="287" customFormat="true" ht="12.75" hidden="false" customHeight="false" outlineLevel="0" collapsed="false">
      <c r="A607" s="454" t="n">
        <v>590</v>
      </c>
      <c r="B607" s="328" t="s">
        <v>350</v>
      </c>
      <c r="C607" s="330" t="s">
        <v>464</v>
      </c>
      <c r="D607" s="330" t="s">
        <v>461</v>
      </c>
      <c r="E607" s="480" t="s">
        <v>124</v>
      </c>
      <c r="F607" s="463" t="s">
        <v>71</v>
      </c>
      <c r="G607" s="467" t="n">
        <f aca="false">G608</f>
        <v>4430.8488</v>
      </c>
      <c r="H607" s="467" t="n">
        <v>0</v>
      </c>
      <c r="I607" s="468" t="n">
        <v>0</v>
      </c>
    </row>
    <row r="608" s="287" customFormat="true" ht="12.75" hidden="false" customHeight="false" outlineLevel="0" collapsed="false">
      <c r="A608" s="454" t="n">
        <v>591</v>
      </c>
      <c r="B608" s="341" t="s">
        <v>353</v>
      </c>
      <c r="C608" s="330" t="s">
        <v>464</v>
      </c>
      <c r="D608" s="330" t="s">
        <v>461</v>
      </c>
      <c r="E608" s="480" t="s">
        <v>124</v>
      </c>
      <c r="F608" s="463" t="s">
        <v>138</v>
      </c>
      <c r="G608" s="339" t="n">
        <v>4430.8488</v>
      </c>
      <c r="H608" s="467" t="n">
        <v>0</v>
      </c>
      <c r="I608" s="468" t="n">
        <v>0</v>
      </c>
    </row>
    <row r="609" s="287" customFormat="true" ht="76.5" hidden="false" customHeight="false" outlineLevel="0" collapsed="false">
      <c r="A609" s="454" t="n">
        <v>592</v>
      </c>
      <c r="B609" s="378" t="s">
        <v>467</v>
      </c>
      <c r="C609" s="480" t="s">
        <v>468</v>
      </c>
      <c r="D609" s="480"/>
      <c r="E609" s="480"/>
      <c r="F609" s="463"/>
      <c r="G609" s="467" t="n">
        <f aca="false">G610</f>
        <v>1454.6</v>
      </c>
      <c r="H609" s="467" t="n">
        <f aca="false">H610</f>
        <v>0</v>
      </c>
      <c r="I609" s="468" t="n">
        <f aca="false">I610</f>
        <v>0</v>
      </c>
    </row>
    <row r="610" s="287" customFormat="true" ht="12.75" hidden="false" customHeight="false" outlineLevel="0" collapsed="false">
      <c r="A610" s="454" t="n">
        <v>593</v>
      </c>
      <c r="B610" s="470" t="s">
        <v>451</v>
      </c>
      <c r="C610" s="480" t="s">
        <v>468</v>
      </c>
      <c r="D610" s="480" t="s">
        <v>452</v>
      </c>
      <c r="E610" s="480"/>
      <c r="F610" s="463"/>
      <c r="G610" s="467" t="n">
        <f aca="false">G611</f>
        <v>1454.6</v>
      </c>
      <c r="H610" s="467" t="n">
        <f aca="false">H611</f>
        <v>0</v>
      </c>
      <c r="I610" s="468" t="n">
        <f aca="false">I611</f>
        <v>0</v>
      </c>
    </row>
    <row r="611" s="287" customFormat="true" ht="12.75" hidden="false" customHeight="false" outlineLevel="0" collapsed="false">
      <c r="A611" s="454" t="n">
        <v>594</v>
      </c>
      <c r="B611" s="378" t="s">
        <v>297</v>
      </c>
      <c r="C611" s="480" t="s">
        <v>468</v>
      </c>
      <c r="D611" s="480" t="s">
        <v>461</v>
      </c>
      <c r="E611" s="480"/>
      <c r="F611" s="463"/>
      <c r="G611" s="467" t="n">
        <f aca="false">G612</f>
        <v>1454.6</v>
      </c>
      <c r="H611" s="467" t="n">
        <f aca="false">H612</f>
        <v>0</v>
      </c>
      <c r="I611" s="468" t="n">
        <f aca="false">I612</f>
        <v>0</v>
      </c>
    </row>
    <row r="612" s="287" customFormat="true" ht="12.75" hidden="false" customHeight="false" outlineLevel="0" collapsed="false">
      <c r="A612" s="454" t="n">
        <v>595</v>
      </c>
      <c r="B612" s="469" t="s">
        <v>358</v>
      </c>
      <c r="C612" s="480" t="s">
        <v>468</v>
      </c>
      <c r="D612" s="480" t="s">
        <v>461</v>
      </c>
      <c r="E612" s="480" t="s">
        <v>115</v>
      </c>
      <c r="F612" s="463" t="s">
        <v>71</v>
      </c>
      <c r="G612" s="467" t="n">
        <f aca="false">G613</f>
        <v>1454.6</v>
      </c>
      <c r="H612" s="467" t="n">
        <f aca="false">H613</f>
        <v>0</v>
      </c>
      <c r="I612" s="468" t="n">
        <f aca="false">I613</f>
        <v>0</v>
      </c>
    </row>
    <row r="613" s="287" customFormat="true" ht="12.75" hidden="false" customHeight="false" outlineLevel="0" collapsed="false">
      <c r="A613" s="454" t="n">
        <v>596</v>
      </c>
      <c r="B613" s="478" t="s">
        <v>361</v>
      </c>
      <c r="C613" s="480" t="s">
        <v>468</v>
      </c>
      <c r="D613" s="480" t="s">
        <v>461</v>
      </c>
      <c r="E613" s="480" t="s">
        <v>115</v>
      </c>
      <c r="F613" s="463" t="s">
        <v>96</v>
      </c>
      <c r="G613" s="467" t="n">
        <v>1454.6</v>
      </c>
      <c r="H613" s="467" t="n">
        <v>0</v>
      </c>
      <c r="I613" s="468" t="n">
        <v>0</v>
      </c>
    </row>
    <row r="614" s="287" customFormat="true" ht="63.75" hidden="false" customHeight="false" outlineLevel="0" collapsed="false">
      <c r="A614" s="454" t="n">
        <v>597</v>
      </c>
      <c r="B614" s="478" t="s">
        <v>456</v>
      </c>
      <c r="C614" s="480" t="s">
        <v>457</v>
      </c>
      <c r="D614" s="480"/>
      <c r="E614" s="480"/>
      <c r="F614" s="463"/>
      <c r="G614" s="467" t="n">
        <f aca="false">G615</f>
        <v>3357</v>
      </c>
      <c r="H614" s="467" t="n">
        <f aca="false">H615</f>
        <v>3450.3</v>
      </c>
      <c r="I614" s="468" t="n">
        <f aca="false">I615</f>
        <v>3551.8</v>
      </c>
    </row>
    <row r="615" s="287" customFormat="true" ht="12.75" hidden="false" customHeight="false" outlineLevel="0" collapsed="false">
      <c r="A615" s="454" t="n">
        <v>598</v>
      </c>
      <c r="B615" s="470" t="s">
        <v>451</v>
      </c>
      <c r="C615" s="480" t="s">
        <v>457</v>
      </c>
      <c r="D615" s="480" t="s">
        <v>452</v>
      </c>
      <c r="E615" s="480"/>
      <c r="F615" s="463"/>
      <c r="G615" s="467" t="n">
        <f aca="false">G616</f>
        <v>3357</v>
      </c>
      <c r="H615" s="467" t="n">
        <f aca="false">H616</f>
        <v>3450.3</v>
      </c>
      <c r="I615" s="468" t="n">
        <f aca="false">I616</f>
        <v>3551.8</v>
      </c>
    </row>
    <row r="616" s="287" customFormat="true" ht="12.75" hidden="false" customHeight="false" outlineLevel="0" collapsed="false">
      <c r="A616" s="454" t="n">
        <v>599</v>
      </c>
      <c r="B616" s="478" t="s">
        <v>453</v>
      </c>
      <c r="C616" s="480" t="s">
        <v>457</v>
      </c>
      <c r="D616" s="480" t="s">
        <v>454</v>
      </c>
      <c r="E616" s="480"/>
      <c r="F616" s="463"/>
      <c r="G616" s="494" t="n">
        <f aca="false">G617</f>
        <v>3357</v>
      </c>
      <c r="H616" s="494" t="n">
        <f aca="false">H617</f>
        <v>3450.3</v>
      </c>
      <c r="I616" s="495" t="n">
        <f aca="false">I617</f>
        <v>3551.8</v>
      </c>
    </row>
    <row r="617" s="287" customFormat="true" ht="12.75" hidden="false" customHeight="false" outlineLevel="0" collapsed="false">
      <c r="A617" s="454" t="n">
        <v>600</v>
      </c>
      <c r="B617" s="478" t="s">
        <v>345</v>
      </c>
      <c r="C617" s="480" t="s">
        <v>457</v>
      </c>
      <c r="D617" s="480" t="s">
        <v>454</v>
      </c>
      <c r="E617" s="480" t="s">
        <v>83</v>
      </c>
      <c r="F617" s="463" t="s">
        <v>71</v>
      </c>
      <c r="G617" s="494" t="n">
        <f aca="false">G618</f>
        <v>3357</v>
      </c>
      <c r="H617" s="494" t="n">
        <f aca="false">H618</f>
        <v>3450.3</v>
      </c>
      <c r="I617" s="495" t="n">
        <f aca="false">I618</f>
        <v>3551.8</v>
      </c>
    </row>
    <row r="618" s="287" customFormat="true" ht="12.75" hidden="false" customHeight="false" outlineLevel="0" collapsed="false">
      <c r="A618" s="454" t="n">
        <v>601</v>
      </c>
      <c r="B618" s="470" t="s">
        <v>346</v>
      </c>
      <c r="C618" s="480" t="s">
        <v>457</v>
      </c>
      <c r="D618" s="480" t="s">
        <v>454</v>
      </c>
      <c r="E618" s="480" t="s">
        <v>83</v>
      </c>
      <c r="F618" s="463" t="s">
        <v>96</v>
      </c>
      <c r="G618" s="494" t="n">
        <v>3357</v>
      </c>
      <c r="H618" s="494" t="n">
        <v>3450.3</v>
      </c>
      <c r="I618" s="495" t="n">
        <v>3551.8</v>
      </c>
    </row>
    <row r="619" s="287" customFormat="true" ht="76.5" hidden="false" customHeight="false" outlineLevel="0" collapsed="false">
      <c r="A619" s="454" t="n">
        <v>602</v>
      </c>
      <c r="B619" s="478" t="s">
        <v>474</v>
      </c>
      <c r="C619" s="480" t="s">
        <v>475</v>
      </c>
      <c r="D619" s="480"/>
      <c r="E619" s="480"/>
      <c r="F619" s="463"/>
      <c r="G619" s="467" t="n">
        <f aca="false">G620</f>
        <v>300</v>
      </c>
      <c r="H619" s="467" t="n">
        <f aca="false">H620</f>
        <v>0</v>
      </c>
      <c r="I619" s="468" t="n">
        <f aca="false">I620</f>
        <v>0</v>
      </c>
    </row>
    <row r="620" s="287" customFormat="true" ht="12.75" hidden="false" customHeight="false" outlineLevel="0" collapsed="false">
      <c r="A620" s="454" t="n">
        <v>603</v>
      </c>
      <c r="B620" s="470" t="s">
        <v>451</v>
      </c>
      <c r="C620" s="480" t="s">
        <v>475</v>
      </c>
      <c r="D620" s="480" t="s">
        <v>452</v>
      </c>
      <c r="E620" s="480"/>
      <c r="F620" s="463"/>
      <c r="G620" s="467" t="n">
        <f aca="false">G621</f>
        <v>300</v>
      </c>
      <c r="H620" s="467" t="n">
        <f aca="false">H621</f>
        <v>0</v>
      </c>
      <c r="I620" s="468" t="n">
        <f aca="false">I621</f>
        <v>0</v>
      </c>
    </row>
    <row r="621" s="287" customFormat="true" ht="12.75" hidden="false" customHeight="false" outlineLevel="0" collapsed="false">
      <c r="A621" s="454" t="n">
        <v>604</v>
      </c>
      <c r="B621" s="378" t="s">
        <v>297</v>
      </c>
      <c r="C621" s="480" t="s">
        <v>475</v>
      </c>
      <c r="D621" s="480" t="s">
        <v>461</v>
      </c>
      <c r="E621" s="480"/>
      <c r="F621" s="463"/>
      <c r="G621" s="494" t="n">
        <f aca="false">G622</f>
        <v>300</v>
      </c>
      <c r="H621" s="494" t="n">
        <f aca="false">H622</f>
        <v>0</v>
      </c>
      <c r="I621" s="495" t="n">
        <f aca="false">I622</f>
        <v>0</v>
      </c>
    </row>
    <row r="622" s="287" customFormat="true" ht="12.75" hidden="false" customHeight="false" outlineLevel="0" collapsed="false">
      <c r="A622" s="454" t="n">
        <v>605</v>
      </c>
      <c r="B622" s="469" t="s">
        <v>380</v>
      </c>
      <c r="C622" s="480" t="s">
        <v>475</v>
      </c>
      <c r="D622" s="480" t="s">
        <v>461</v>
      </c>
      <c r="E622" s="480" t="s">
        <v>142</v>
      </c>
      <c r="F622" s="463" t="s">
        <v>71</v>
      </c>
      <c r="G622" s="494" t="n">
        <f aca="false">G623</f>
        <v>300</v>
      </c>
      <c r="H622" s="494" t="n">
        <f aca="false">H623</f>
        <v>0</v>
      </c>
      <c r="I622" s="495" t="n">
        <f aca="false">I623</f>
        <v>0</v>
      </c>
    </row>
    <row r="623" s="287" customFormat="true" ht="12.75" hidden="false" customHeight="false" outlineLevel="0" collapsed="false">
      <c r="A623" s="454" t="n">
        <v>606</v>
      </c>
      <c r="B623" s="469" t="s">
        <v>382</v>
      </c>
      <c r="C623" s="480" t="s">
        <v>475</v>
      </c>
      <c r="D623" s="480" t="s">
        <v>461</v>
      </c>
      <c r="E623" s="480" t="s">
        <v>142</v>
      </c>
      <c r="F623" s="463" t="s">
        <v>83</v>
      </c>
      <c r="G623" s="494" t="n">
        <v>300</v>
      </c>
      <c r="H623" s="494" t="n">
        <v>0</v>
      </c>
      <c r="I623" s="495" t="n">
        <v>0</v>
      </c>
    </row>
    <row r="624" s="287" customFormat="true" ht="76.5" hidden="false" customHeight="false" outlineLevel="0" collapsed="false">
      <c r="A624" s="454" t="n">
        <v>607</v>
      </c>
      <c r="B624" s="478" t="s">
        <v>884</v>
      </c>
      <c r="C624" s="480" t="s">
        <v>450</v>
      </c>
      <c r="D624" s="480"/>
      <c r="E624" s="463"/>
      <c r="F624" s="480"/>
      <c r="G624" s="467" t="n">
        <f aca="false">G625</f>
        <v>139.9</v>
      </c>
      <c r="H624" s="467" t="n">
        <f aca="false">H625</f>
        <v>139.9</v>
      </c>
      <c r="I624" s="468" t="n">
        <f aca="false">I625</f>
        <v>139.9</v>
      </c>
    </row>
    <row r="625" s="287" customFormat="true" ht="12.75" hidden="false" customHeight="false" outlineLevel="0" collapsed="false">
      <c r="A625" s="454" t="n">
        <v>608</v>
      </c>
      <c r="B625" s="470" t="s">
        <v>451</v>
      </c>
      <c r="C625" s="480" t="s">
        <v>450</v>
      </c>
      <c r="D625" s="480" t="s">
        <v>452</v>
      </c>
      <c r="E625" s="463"/>
      <c r="F625" s="480"/>
      <c r="G625" s="467" t="n">
        <f aca="false">G626</f>
        <v>139.9</v>
      </c>
      <c r="H625" s="467" t="n">
        <f aca="false">H626</f>
        <v>139.9</v>
      </c>
      <c r="I625" s="468" t="n">
        <f aca="false">I626</f>
        <v>139.9</v>
      </c>
    </row>
    <row r="626" s="287" customFormat="true" ht="12.75" hidden="false" customHeight="false" outlineLevel="0" collapsed="false">
      <c r="A626" s="454" t="n">
        <v>609</v>
      </c>
      <c r="B626" s="478" t="s">
        <v>453</v>
      </c>
      <c r="C626" s="480" t="s">
        <v>450</v>
      </c>
      <c r="D626" s="480" t="s">
        <v>454</v>
      </c>
      <c r="E626" s="463"/>
      <c r="F626" s="480"/>
      <c r="G626" s="467" t="n">
        <f aca="false">G627</f>
        <v>139.9</v>
      </c>
      <c r="H626" s="467" t="n">
        <f aca="false">H627</f>
        <v>139.9</v>
      </c>
      <c r="I626" s="468" t="n">
        <f aca="false">I627</f>
        <v>139.9</v>
      </c>
    </row>
    <row r="627" s="287" customFormat="true" ht="12.75" hidden="false" customHeight="false" outlineLevel="0" collapsed="false">
      <c r="A627" s="454" t="n">
        <v>610</v>
      </c>
      <c r="B627" s="469" t="s">
        <v>337</v>
      </c>
      <c r="C627" s="480" t="s">
        <v>450</v>
      </c>
      <c r="D627" s="480" t="s">
        <v>454</v>
      </c>
      <c r="E627" s="463" t="s">
        <v>75</v>
      </c>
      <c r="F627" s="480" t="s">
        <v>71</v>
      </c>
      <c r="G627" s="467" t="n">
        <f aca="false">G628</f>
        <v>139.9</v>
      </c>
      <c r="H627" s="467" t="n">
        <f aca="false">H628</f>
        <v>139.9</v>
      </c>
      <c r="I627" s="468" t="n">
        <f aca="false">I628</f>
        <v>139.9</v>
      </c>
    </row>
    <row r="628" s="287" customFormat="true" ht="12.75" hidden="false" customHeight="false" outlineLevel="0" collapsed="false">
      <c r="A628" s="454" t="n">
        <v>611</v>
      </c>
      <c r="B628" s="470" t="s">
        <v>344</v>
      </c>
      <c r="C628" s="480" t="s">
        <v>450</v>
      </c>
      <c r="D628" s="480" t="s">
        <v>454</v>
      </c>
      <c r="E628" s="463" t="s">
        <v>75</v>
      </c>
      <c r="F628" s="480" t="s">
        <v>151</v>
      </c>
      <c r="G628" s="467" t="n">
        <v>139.9</v>
      </c>
      <c r="H628" s="467" t="n">
        <v>139.9</v>
      </c>
      <c r="I628" s="468" t="n">
        <v>139.9</v>
      </c>
    </row>
    <row r="629" s="287" customFormat="true" ht="63.75" hidden="false" customHeight="false" outlineLevel="0" collapsed="false">
      <c r="A629" s="454" t="n">
        <v>612</v>
      </c>
      <c r="B629" s="378" t="s">
        <v>459</v>
      </c>
      <c r="C629" s="480" t="s">
        <v>460</v>
      </c>
      <c r="D629" s="480"/>
      <c r="E629" s="463"/>
      <c r="F629" s="473"/>
      <c r="G629" s="494" t="n">
        <f aca="false">G630+G634</f>
        <v>480.4</v>
      </c>
      <c r="H629" s="494" t="n">
        <f aca="false">H630+H634</f>
        <v>480.4</v>
      </c>
      <c r="I629" s="495" t="n">
        <f aca="false">I630+I634</f>
        <v>480.4</v>
      </c>
    </row>
    <row r="630" s="287" customFormat="true" ht="12.75" hidden="false" customHeight="false" outlineLevel="0" collapsed="false">
      <c r="A630" s="454" t="n">
        <v>613</v>
      </c>
      <c r="B630" s="478" t="s">
        <v>451</v>
      </c>
      <c r="C630" s="480" t="s">
        <v>460</v>
      </c>
      <c r="D630" s="480" t="s">
        <v>452</v>
      </c>
      <c r="E630" s="463"/>
      <c r="F630" s="473"/>
      <c r="G630" s="494" t="n">
        <f aca="false">G631</f>
        <v>456.1</v>
      </c>
      <c r="H630" s="494" t="n">
        <f aca="false">H631</f>
        <v>456.1</v>
      </c>
      <c r="I630" s="495" t="n">
        <f aca="false">I631</f>
        <v>456.1</v>
      </c>
    </row>
    <row r="631" s="287" customFormat="true" ht="12.75" hidden="false" customHeight="false" outlineLevel="0" collapsed="false">
      <c r="A631" s="454" t="n">
        <v>614</v>
      </c>
      <c r="B631" s="478" t="s">
        <v>297</v>
      </c>
      <c r="C631" s="480" t="s">
        <v>460</v>
      </c>
      <c r="D631" s="480" t="s">
        <v>461</v>
      </c>
      <c r="E631" s="463"/>
      <c r="F631" s="473"/>
      <c r="G631" s="494" t="n">
        <f aca="false">G632</f>
        <v>456.1</v>
      </c>
      <c r="H631" s="494" t="n">
        <f aca="false">H632</f>
        <v>456.1</v>
      </c>
      <c r="I631" s="495" t="n">
        <f aca="false">I632</f>
        <v>456.1</v>
      </c>
    </row>
    <row r="632" s="287" customFormat="true" ht="12.75" hidden="false" customHeight="false" outlineLevel="0" collapsed="false">
      <c r="A632" s="454" t="n">
        <v>615</v>
      </c>
      <c r="B632" s="328" t="s">
        <v>347</v>
      </c>
      <c r="C632" s="480" t="s">
        <v>460</v>
      </c>
      <c r="D632" s="480" t="s">
        <v>461</v>
      </c>
      <c r="E632" s="463" t="s">
        <v>96</v>
      </c>
      <c r="F632" s="480" t="s">
        <v>71</v>
      </c>
      <c r="G632" s="467" t="n">
        <f aca="false">G633</f>
        <v>456.1</v>
      </c>
      <c r="H632" s="467" t="n">
        <f aca="false">H633</f>
        <v>456.1</v>
      </c>
      <c r="I632" s="468" t="n">
        <f aca="false">I633</f>
        <v>456.1</v>
      </c>
    </row>
    <row r="633" s="287" customFormat="true" ht="25.5" hidden="false" customHeight="false" outlineLevel="0" collapsed="false">
      <c r="A633" s="454" t="n">
        <v>616</v>
      </c>
      <c r="B633" s="335" t="s">
        <v>348</v>
      </c>
      <c r="C633" s="480" t="s">
        <v>460</v>
      </c>
      <c r="D633" s="480" t="s">
        <v>461</v>
      </c>
      <c r="E633" s="463" t="s">
        <v>96</v>
      </c>
      <c r="F633" s="480" t="s">
        <v>232</v>
      </c>
      <c r="G633" s="467" t="n">
        <v>456.1</v>
      </c>
      <c r="H633" s="467" t="n">
        <v>456.1</v>
      </c>
      <c r="I633" s="468" t="n">
        <v>456.1</v>
      </c>
    </row>
    <row r="634" s="287" customFormat="true" ht="12.75" hidden="false" customHeight="false" outlineLevel="0" collapsed="false">
      <c r="A634" s="454" t="n">
        <v>617</v>
      </c>
      <c r="B634" s="470" t="s">
        <v>418</v>
      </c>
      <c r="C634" s="480" t="s">
        <v>460</v>
      </c>
      <c r="D634" s="480" t="s">
        <v>419</v>
      </c>
      <c r="E634" s="463"/>
      <c r="F634" s="473"/>
      <c r="G634" s="494" t="n">
        <f aca="false">G635</f>
        <v>24.3</v>
      </c>
      <c r="H634" s="494" t="n">
        <f aca="false">H635</f>
        <v>24.3</v>
      </c>
      <c r="I634" s="495" t="n">
        <f aca="false">I635</f>
        <v>24.3</v>
      </c>
    </row>
    <row r="635" s="287" customFormat="true" ht="12.75" hidden="false" customHeight="false" outlineLevel="0" collapsed="false">
      <c r="A635" s="454" t="n">
        <v>618</v>
      </c>
      <c r="B635" s="478" t="s">
        <v>443</v>
      </c>
      <c r="C635" s="480" t="s">
        <v>460</v>
      </c>
      <c r="D635" s="480" t="s">
        <v>444</v>
      </c>
      <c r="E635" s="463"/>
      <c r="F635" s="473"/>
      <c r="G635" s="494" t="n">
        <f aca="false">G636</f>
        <v>24.3</v>
      </c>
      <c r="H635" s="494" t="n">
        <f aca="false">H636</f>
        <v>24.3</v>
      </c>
      <c r="I635" s="495" t="n">
        <f aca="false">I636</f>
        <v>24.3</v>
      </c>
    </row>
    <row r="636" s="287" customFormat="true" ht="12.75" hidden="false" customHeight="false" outlineLevel="0" collapsed="false">
      <c r="A636" s="454" t="n">
        <v>619</v>
      </c>
      <c r="B636" s="328" t="s">
        <v>347</v>
      </c>
      <c r="C636" s="480" t="s">
        <v>460</v>
      </c>
      <c r="D636" s="480" t="s">
        <v>444</v>
      </c>
      <c r="E636" s="463" t="s">
        <v>96</v>
      </c>
      <c r="F636" s="480" t="s">
        <v>71</v>
      </c>
      <c r="G636" s="467" t="n">
        <f aca="false">G637</f>
        <v>24.3</v>
      </c>
      <c r="H636" s="467" t="n">
        <f aca="false">H637</f>
        <v>24.3</v>
      </c>
      <c r="I636" s="468" t="n">
        <f aca="false">I637</f>
        <v>24.3</v>
      </c>
    </row>
    <row r="637" s="287" customFormat="true" ht="25.5" hidden="false" customHeight="false" outlineLevel="0" collapsed="false">
      <c r="A637" s="454" t="n">
        <v>620</v>
      </c>
      <c r="B637" s="335" t="s">
        <v>348</v>
      </c>
      <c r="C637" s="480" t="s">
        <v>460</v>
      </c>
      <c r="D637" s="480" t="s">
        <v>444</v>
      </c>
      <c r="E637" s="463" t="s">
        <v>96</v>
      </c>
      <c r="F637" s="480" t="s">
        <v>232</v>
      </c>
      <c r="G637" s="467" t="n">
        <v>24.3</v>
      </c>
      <c r="H637" s="467" t="n">
        <v>24.3</v>
      </c>
      <c r="I637" s="468" t="n">
        <v>24.3</v>
      </c>
    </row>
    <row r="638" s="287" customFormat="true" ht="63.75" hidden="false" customHeight="false" outlineLevel="0" collapsed="false">
      <c r="A638" s="454" t="n">
        <v>621</v>
      </c>
      <c r="B638" s="378" t="s">
        <v>476</v>
      </c>
      <c r="C638" s="480" t="s">
        <v>477</v>
      </c>
      <c r="D638" s="480"/>
      <c r="E638" s="463"/>
      <c r="F638" s="473"/>
      <c r="G638" s="494" t="n">
        <f aca="false">G639</f>
        <v>4000</v>
      </c>
      <c r="H638" s="494" t="n">
        <f aca="false">H639</f>
        <v>0</v>
      </c>
      <c r="I638" s="495" t="n">
        <f aca="false">I639</f>
        <v>0</v>
      </c>
    </row>
    <row r="639" s="287" customFormat="true" ht="12.75" hidden="false" customHeight="false" outlineLevel="0" collapsed="false">
      <c r="A639" s="454" t="n">
        <v>622</v>
      </c>
      <c r="B639" s="478" t="s">
        <v>451</v>
      </c>
      <c r="C639" s="480" t="s">
        <v>477</v>
      </c>
      <c r="D639" s="480" t="s">
        <v>452</v>
      </c>
      <c r="E639" s="463"/>
      <c r="F639" s="473"/>
      <c r="G639" s="494" t="n">
        <f aca="false">G640</f>
        <v>4000</v>
      </c>
      <c r="H639" s="494" t="n">
        <f aca="false">H640</f>
        <v>0</v>
      </c>
      <c r="I639" s="495" t="n">
        <f aca="false">I640</f>
        <v>0</v>
      </c>
    </row>
    <row r="640" s="287" customFormat="true" ht="12.75" hidden="false" customHeight="false" outlineLevel="0" collapsed="false">
      <c r="A640" s="454" t="n">
        <v>623</v>
      </c>
      <c r="B640" s="478" t="s">
        <v>297</v>
      </c>
      <c r="C640" s="480" t="s">
        <v>477</v>
      </c>
      <c r="D640" s="480" t="s">
        <v>461</v>
      </c>
      <c r="E640" s="463"/>
      <c r="F640" s="473"/>
      <c r="G640" s="494" t="n">
        <f aca="false">G641</f>
        <v>4000</v>
      </c>
      <c r="H640" s="494" t="n">
        <f aca="false">H641</f>
        <v>0</v>
      </c>
      <c r="I640" s="495" t="n">
        <f aca="false">I641</f>
        <v>0</v>
      </c>
    </row>
    <row r="641" s="287" customFormat="true" ht="12.75" hidden="false" customHeight="false" outlineLevel="0" collapsed="false">
      <c r="A641" s="454" t="n">
        <v>624</v>
      </c>
      <c r="B641" s="469" t="s">
        <v>380</v>
      </c>
      <c r="C641" s="480" t="s">
        <v>477</v>
      </c>
      <c r="D641" s="480" t="s">
        <v>461</v>
      </c>
      <c r="E641" s="463" t="s">
        <v>142</v>
      </c>
      <c r="F641" s="480" t="s">
        <v>71</v>
      </c>
      <c r="G641" s="467" t="n">
        <f aca="false">G642</f>
        <v>4000</v>
      </c>
      <c r="H641" s="467" t="n">
        <f aca="false">H642</f>
        <v>0</v>
      </c>
      <c r="I641" s="468" t="n">
        <f aca="false">I642</f>
        <v>0</v>
      </c>
    </row>
    <row r="642" s="287" customFormat="true" ht="12.75" hidden="false" customHeight="false" outlineLevel="0" collapsed="false">
      <c r="A642" s="454" t="n">
        <v>625</v>
      </c>
      <c r="B642" s="469" t="s">
        <v>382</v>
      </c>
      <c r="C642" s="480" t="s">
        <v>477</v>
      </c>
      <c r="D642" s="480" t="s">
        <v>461</v>
      </c>
      <c r="E642" s="463" t="s">
        <v>142</v>
      </c>
      <c r="F642" s="480" t="s">
        <v>83</v>
      </c>
      <c r="G642" s="467" t="n">
        <v>4000</v>
      </c>
      <c r="H642" s="467" t="n">
        <v>0</v>
      </c>
      <c r="I642" s="468" t="n">
        <v>0</v>
      </c>
    </row>
    <row r="643" s="287" customFormat="true" ht="61.5" hidden="false" customHeight="true" outlineLevel="0" collapsed="false">
      <c r="A643" s="454" t="n">
        <v>626</v>
      </c>
      <c r="B643" s="378" t="s">
        <v>465</v>
      </c>
      <c r="C643" s="480" t="s">
        <v>466</v>
      </c>
      <c r="D643" s="480"/>
      <c r="E643" s="463"/>
      <c r="F643" s="473"/>
      <c r="G643" s="494" t="n">
        <f aca="false">G644</f>
        <v>213.72</v>
      </c>
      <c r="H643" s="494" t="n">
        <f aca="false">H644</f>
        <v>0</v>
      </c>
      <c r="I643" s="495" t="n">
        <f aca="false">I644</f>
        <v>0</v>
      </c>
    </row>
    <row r="644" s="287" customFormat="true" ht="12.75" hidden="false" customHeight="false" outlineLevel="0" collapsed="false">
      <c r="A644" s="454" t="n">
        <v>627</v>
      </c>
      <c r="B644" s="478" t="s">
        <v>451</v>
      </c>
      <c r="C644" s="480" t="s">
        <v>466</v>
      </c>
      <c r="D644" s="480" t="s">
        <v>452</v>
      </c>
      <c r="E644" s="463"/>
      <c r="F644" s="473"/>
      <c r="G644" s="494" t="n">
        <f aca="false">G645</f>
        <v>213.72</v>
      </c>
      <c r="H644" s="494" t="n">
        <f aca="false">H645</f>
        <v>0</v>
      </c>
      <c r="I644" s="495" t="n">
        <f aca="false">I645</f>
        <v>0</v>
      </c>
    </row>
    <row r="645" s="287" customFormat="true" ht="12.75" hidden="false" customHeight="false" outlineLevel="0" collapsed="false">
      <c r="A645" s="454" t="n">
        <v>628</v>
      </c>
      <c r="B645" s="478" t="s">
        <v>297</v>
      </c>
      <c r="C645" s="480" t="s">
        <v>466</v>
      </c>
      <c r="D645" s="480" t="s">
        <v>461</v>
      </c>
      <c r="E645" s="463"/>
      <c r="F645" s="473"/>
      <c r="G645" s="494" t="n">
        <f aca="false">G646</f>
        <v>213.72</v>
      </c>
      <c r="H645" s="494" t="n">
        <f aca="false">H646</f>
        <v>0</v>
      </c>
      <c r="I645" s="495" t="n">
        <f aca="false">I646</f>
        <v>0</v>
      </c>
    </row>
    <row r="646" s="287" customFormat="true" ht="12.75" hidden="false" customHeight="false" outlineLevel="0" collapsed="false">
      <c r="A646" s="454" t="n">
        <v>629</v>
      </c>
      <c r="B646" s="328" t="s">
        <v>350</v>
      </c>
      <c r="C646" s="480" t="s">
        <v>466</v>
      </c>
      <c r="D646" s="480" t="s">
        <v>461</v>
      </c>
      <c r="E646" s="463" t="s">
        <v>124</v>
      </c>
      <c r="F646" s="480" t="s">
        <v>71</v>
      </c>
      <c r="G646" s="467" t="n">
        <f aca="false">G647</f>
        <v>213.72</v>
      </c>
      <c r="H646" s="467" t="n">
        <f aca="false">H647</f>
        <v>0</v>
      </c>
      <c r="I646" s="468" t="n">
        <f aca="false">I647</f>
        <v>0</v>
      </c>
    </row>
    <row r="647" s="287" customFormat="true" ht="12.75" hidden="false" customHeight="false" outlineLevel="0" collapsed="false">
      <c r="A647" s="454" t="n">
        <v>630</v>
      </c>
      <c r="B647" s="341" t="s">
        <v>356</v>
      </c>
      <c r="C647" s="480" t="s">
        <v>466</v>
      </c>
      <c r="D647" s="480" t="s">
        <v>461</v>
      </c>
      <c r="E647" s="463" t="s">
        <v>124</v>
      </c>
      <c r="F647" s="480" t="s">
        <v>232</v>
      </c>
      <c r="G647" s="467" t="n">
        <v>213.72</v>
      </c>
      <c r="H647" s="467" t="n">
        <v>0</v>
      </c>
      <c r="I647" s="468" t="n">
        <v>0</v>
      </c>
      <c r="J647" s="496"/>
    </row>
    <row r="648" s="287" customFormat="true" ht="12.75" hidden="false" customHeight="false" outlineLevel="0" collapsed="false">
      <c r="A648" s="454" t="n">
        <v>631</v>
      </c>
      <c r="B648" s="341" t="s">
        <v>479</v>
      </c>
      <c r="C648" s="480" t="s">
        <v>480</v>
      </c>
      <c r="D648" s="480"/>
      <c r="E648" s="463"/>
      <c r="F648" s="480"/>
      <c r="G648" s="467" t="n">
        <f aca="false">G649</f>
        <v>49.148</v>
      </c>
      <c r="H648" s="467" t="n">
        <v>0</v>
      </c>
      <c r="I648" s="468" t="n">
        <v>0</v>
      </c>
      <c r="J648" s="496"/>
    </row>
    <row r="649" s="287" customFormat="true" ht="38.25" hidden="false" customHeight="false" outlineLevel="0" collapsed="false">
      <c r="A649" s="454" t="n">
        <v>632</v>
      </c>
      <c r="B649" s="341" t="s">
        <v>481</v>
      </c>
      <c r="C649" s="330" t="s">
        <v>482</v>
      </c>
      <c r="D649" s="330"/>
      <c r="E649" s="316"/>
      <c r="F649" s="491"/>
      <c r="G649" s="333" t="n">
        <f aca="false">G650</f>
        <v>49.148</v>
      </c>
      <c r="H649" s="467" t="n">
        <v>0</v>
      </c>
      <c r="I649" s="468" t="n">
        <v>0</v>
      </c>
      <c r="J649" s="496"/>
    </row>
    <row r="650" s="287" customFormat="true" ht="12.75" hidden="false" customHeight="false" outlineLevel="0" collapsed="false">
      <c r="A650" s="454" t="n">
        <v>633</v>
      </c>
      <c r="B650" s="320" t="s">
        <v>483</v>
      </c>
      <c r="C650" s="330" t="s">
        <v>482</v>
      </c>
      <c r="D650" s="330" t="s">
        <v>484</v>
      </c>
      <c r="E650" s="316"/>
      <c r="F650" s="491"/>
      <c r="G650" s="333" t="n">
        <f aca="false">G651</f>
        <v>49.148</v>
      </c>
      <c r="H650" s="467" t="n">
        <v>0</v>
      </c>
      <c r="I650" s="468" t="n">
        <v>0</v>
      </c>
      <c r="J650" s="496"/>
    </row>
    <row r="651" s="287" customFormat="true" ht="12.75" hidden="false" customHeight="false" outlineLevel="0" collapsed="false">
      <c r="A651" s="454" t="n">
        <v>634</v>
      </c>
      <c r="B651" s="341" t="s">
        <v>485</v>
      </c>
      <c r="C651" s="330" t="s">
        <v>482</v>
      </c>
      <c r="D651" s="330" t="s">
        <v>486</v>
      </c>
      <c r="E651" s="316"/>
      <c r="F651" s="491"/>
      <c r="G651" s="333" t="n">
        <f aca="false">G652</f>
        <v>49.148</v>
      </c>
      <c r="H651" s="467" t="n">
        <v>0</v>
      </c>
      <c r="I651" s="468" t="n">
        <v>0</v>
      </c>
      <c r="J651" s="496"/>
    </row>
    <row r="652" s="287" customFormat="true" ht="12.75" hidden="false" customHeight="false" outlineLevel="0" collapsed="false">
      <c r="A652" s="454" t="n">
        <v>635</v>
      </c>
      <c r="B652" s="341" t="s">
        <v>383</v>
      </c>
      <c r="C652" s="330" t="s">
        <v>482</v>
      </c>
      <c r="D652" s="330" t="s">
        <v>486</v>
      </c>
      <c r="E652" s="463" t="s">
        <v>151</v>
      </c>
      <c r="F652" s="480" t="s">
        <v>71</v>
      </c>
      <c r="G652" s="467" t="n">
        <f aca="false">G653</f>
        <v>49.148</v>
      </c>
      <c r="H652" s="467" t="n">
        <v>0</v>
      </c>
      <c r="I652" s="468" t="n">
        <v>0</v>
      </c>
      <c r="J652" s="496"/>
    </row>
    <row r="653" s="287" customFormat="true" ht="12.75" hidden="false" customHeight="false" outlineLevel="0" collapsed="false">
      <c r="A653" s="454" t="n">
        <v>636</v>
      </c>
      <c r="B653" s="341" t="s">
        <v>384</v>
      </c>
      <c r="C653" s="330" t="s">
        <v>482</v>
      </c>
      <c r="D653" s="330" t="s">
        <v>486</v>
      </c>
      <c r="E653" s="463" t="s">
        <v>151</v>
      </c>
      <c r="F653" s="480" t="s">
        <v>75</v>
      </c>
      <c r="G653" s="467" t="n">
        <v>49.148</v>
      </c>
      <c r="H653" s="467" t="n">
        <v>0</v>
      </c>
      <c r="I653" s="468" t="n">
        <v>0</v>
      </c>
      <c r="J653" s="496"/>
    </row>
    <row r="654" s="287" customFormat="true" ht="25.5" hidden="false" customHeight="false" outlineLevel="0" collapsed="false">
      <c r="A654" s="454" t="n">
        <v>637</v>
      </c>
      <c r="B654" s="478" t="s">
        <v>427</v>
      </c>
      <c r="C654" s="480" t="s">
        <v>428</v>
      </c>
      <c r="D654" s="480"/>
      <c r="E654" s="463"/>
      <c r="F654" s="463"/>
      <c r="G654" s="467" t="n">
        <f aca="false">G655+G668</f>
        <v>17170.208</v>
      </c>
      <c r="H654" s="467" t="n">
        <f aca="false">H655+H668</f>
        <v>17029.608</v>
      </c>
      <c r="I654" s="468" t="n">
        <f aca="false">I655+I668</f>
        <v>17029.608</v>
      </c>
    </row>
    <row r="655" s="287" customFormat="true" ht="51" hidden="false" customHeight="false" outlineLevel="0" collapsed="false">
      <c r="A655" s="454" t="n">
        <v>638</v>
      </c>
      <c r="B655" s="478" t="s">
        <v>885</v>
      </c>
      <c r="C655" s="480" t="s">
        <v>430</v>
      </c>
      <c r="D655" s="480"/>
      <c r="E655" s="463"/>
      <c r="F655" s="463"/>
      <c r="G655" s="467" t="n">
        <f aca="false">G656+G660+G664</f>
        <v>16058.726</v>
      </c>
      <c r="H655" s="467" t="n">
        <f aca="false">H656+H660+H664</f>
        <v>15918.126</v>
      </c>
      <c r="I655" s="468" t="n">
        <f aca="false">I656+I660+I664</f>
        <v>15918.126</v>
      </c>
    </row>
    <row r="656" s="287" customFormat="true" ht="38.25" hidden="false" customHeight="false" outlineLevel="0" collapsed="false">
      <c r="A656" s="454" t="n">
        <v>639</v>
      </c>
      <c r="B656" s="470" t="s">
        <v>414</v>
      </c>
      <c r="C656" s="480" t="s">
        <v>430</v>
      </c>
      <c r="D656" s="480" t="s">
        <v>95</v>
      </c>
      <c r="E656" s="463"/>
      <c r="F656" s="463"/>
      <c r="G656" s="467" t="n">
        <f aca="false">G657</f>
        <v>15395.189</v>
      </c>
      <c r="H656" s="467" t="n">
        <f aca="false">H657</f>
        <v>15254.589</v>
      </c>
      <c r="I656" s="468" t="n">
        <f aca="false">I657</f>
        <v>15254.589</v>
      </c>
    </row>
    <row r="657" s="287" customFormat="true" ht="13.5" hidden="false" customHeight="true" outlineLevel="0" collapsed="false">
      <c r="A657" s="454" t="n">
        <v>640</v>
      </c>
      <c r="B657" s="469" t="s">
        <v>415</v>
      </c>
      <c r="C657" s="480" t="s">
        <v>430</v>
      </c>
      <c r="D657" s="480" t="s">
        <v>144</v>
      </c>
      <c r="E657" s="463"/>
      <c r="F657" s="463"/>
      <c r="G657" s="467" t="n">
        <f aca="false">G658</f>
        <v>15395.189</v>
      </c>
      <c r="H657" s="467" t="n">
        <f aca="false">H658</f>
        <v>15254.589</v>
      </c>
      <c r="I657" s="468" t="n">
        <f aca="false">I658</f>
        <v>15254.589</v>
      </c>
    </row>
    <row r="658" s="287" customFormat="true" ht="12.75" hidden="false" customHeight="false" outlineLevel="0" collapsed="false">
      <c r="A658" s="454" t="n">
        <v>641</v>
      </c>
      <c r="B658" s="469" t="s">
        <v>337</v>
      </c>
      <c r="C658" s="480" t="s">
        <v>430</v>
      </c>
      <c r="D658" s="480" t="s">
        <v>144</v>
      </c>
      <c r="E658" s="463" t="s">
        <v>75</v>
      </c>
      <c r="F658" s="463" t="s">
        <v>71</v>
      </c>
      <c r="G658" s="467" t="n">
        <f aca="false">G659</f>
        <v>15395.189</v>
      </c>
      <c r="H658" s="467" t="n">
        <f aca="false">H659</f>
        <v>15254.589</v>
      </c>
      <c r="I658" s="468" t="n">
        <f aca="false">I659</f>
        <v>15254.589</v>
      </c>
    </row>
    <row r="659" s="287" customFormat="true" ht="25.5" hidden="false" customHeight="false" outlineLevel="0" collapsed="false">
      <c r="A659" s="454" t="n">
        <v>642</v>
      </c>
      <c r="B659" s="469" t="s">
        <v>342</v>
      </c>
      <c r="C659" s="480" t="s">
        <v>430</v>
      </c>
      <c r="D659" s="480" t="s">
        <v>144</v>
      </c>
      <c r="E659" s="463" t="s">
        <v>75</v>
      </c>
      <c r="F659" s="463" t="s">
        <v>127</v>
      </c>
      <c r="G659" s="467" t="n">
        <v>15395.189</v>
      </c>
      <c r="H659" s="467" t="n">
        <v>15254.589</v>
      </c>
      <c r="I659" s="468" t="n">
        <v>15254.589</v>
      </c>
    </row>
    <row r="660" s="287" customFormat="true" ht="25.5" hidden="false" customHeight="false" outlineLevel="0" collapsed="false">
      <c r="A660" s="454" t="n">
        <v>643</v>
      </c>
      <c r="B660" s="466" t="s">
        <v>416</v>
      </c>
      <c r="C660" s="480" t="s">
        <v>430</v>
      </c>
      <c r="D660" s="480" t="s">
        <v>224</v>
      </c>
      <c r="E660" s="463"/>
      <c r="F660" s="463"/>
      <c r="G660" s="467" t="n">
        <f aca="false">G661</f>
        <v>661.295</v>
      </c>
      <c r="H660" s="467" t="n">
        <f aca="false">H661</f>
        <v>661.295</v>
      </c>
      <c r="I660" s="468" t="n">
        <f aca="false">I661</f>
        <v>661.295</v>
      </c>
    </row>
    <row r="661" s="287" customFormat="true" ht="25.5" hidden="false" customHeight="false" outlineLevel="0" collapsed="false">
      <c r="A661" s="454" t="n">
        <v>644</v>
      </c>
      <c r="B661" s="466" t="s">
        <v>858</v>
      </c>
      <c r="C661" s="480" t="s">
        <v>430</v>
      </c>
      <c r="D661" s="480" t="s">
        <v>103</v>
      </c>
      <c r="E661" s="463"/>
      <c r="F661" s="463"/>
      <c r="G661" s="467" t="n">
        <f aca="false">G662</f>
        <v>661.295</v>
      </c>
      <c r="H661" s="467" t="n">
        <f aca="false">H662</f>
        <v>661.295</v>
      </c>
      <c r="I661" s="468" t="n">
        <f aca="false">I662</f>
        <v>661.295</v>
      </c>
    </row>
    <row r="662" s="287" customFormat="true" ht="12.75" hidden="false" customHeight="false" outlineLevel="0" collapsed="false">
      <c r="A662" s="454" t="n">
        <v>645</v>
      </c>
      <c r="B662" s="469" t="s">
        <v>337</v>
      </c>
      <c r="C662" s="480" t="s">
        <v>430</v>
      </c>
      <c r="D662" s="480" t="s">
        <v>103</v>
      </c>
      <c r="E662" s="463" t="s">
        <v>75</v>
      </c>
      <c r="F662" s="463" t="s">
        <v>71</v>
      </c>
      <c r="G662" s="467" t="n">
        <f aca="false">G663</f>
        <v>661.295</v>
      </c>
      <c r="H662" s="467" t="n">
        <f aca="false">H663</f>
        <v>661.295</v>
      </c>
      <c r="I662" s="468" t="n">
        <f aca="false">I663</f>
        <v>661.295</v>
      </c>
    </row>
    <row r="663" s="287" customFormat="true" ht="25.5" hidden="false" customHeight="false" outlineLevel="0" collapsed="false">
      <c r="A663" s="454" t="n">
        <v>646</v>
      </c>
      <c r="B663" s="469" t="s">
        <v>342</v>
      </c>
      <c r="C663" s="480" t="s">
        <v>430</v>
      </c>
      <c r="D663" s="480" t="s">
        <v>103</v>
      </c>
      <c r="E663" s="463" t="s">
        <v>75</v>
      </c>
      <c r="F663" s="463" t="s">
        <v>127</v>
      </c>
      <c r="G663" s="467" t="n">
        <v>661.295</v>
      </c>
      <c r="H663" s="467" t="n">
        <v>661.295</v>
      </c>
      <c r="I663" s="468" t="n">
        <v>661.295</v>
      </c>
    </row>
    <row r="664" s="287" customFormat="true" ht="12.75" hidden="false" customHeight="false" outlineLevel="0" collapsed="false">
      <c r="A664" s="454" t="n">
        <v>647</v>
      </c>
      <c r="B664" s="470" t="s">
        <v>418</v>
      </c>
      <c r="C664" s="480" t="s">
        <v>430</v>
      </c>
      <c r="D664" s="480" t="s">
        <v>419</v>
      </c>
      <c r="E664" s="463"/>
      <c r="F664" s="463"/>
      <c r="G664" s="467" t="n">
        <f aca="false">G665</f>
        <v>2.242</v>
      </c>
      <c r="H664" s="467" t="n">
        <f aca="false">H665</f>
        <v>2.242</v>
      </c>
      <c r="I664" s="468" t="n">
        <f aca="false">I665</f>
        <v>2.242</v>
      </c>
    </row>
    <row r="665" s="287" customFormat="true" ht="12.75" hidden="false" customHeight="false" outlineLevel="0" collapsed="false">
      <c r="A665" s="454" t="n">
        <v>648</v>
      </c>
      <c r="B665" s="478" t="s">
        <v>420</v>
      </c>
      <c r="C665" s="480" t="s">
        <v>430</v>
      </c>
      <c r="D665" s="480" t="s">
        <v>421</v>
      </c>
      <c r="E665" s="463"/>
      <c r="F665" s="463"/>
      <c r="G665" s="467" t="n">
        <f aca="false">G666</f>
        <v>2.242</v>
      </c>
      <c r="H665" s="467" t="n">
        <f aca="false">H666</f>
        <v>2.242</v>
      </c>
      <c r="I665" s="468" t="n">
        <f aca="false">I666</f>
        <v>2.242</v>
      </c>
    </row>
    <row r="666" s="287" customFormat="true" ht="12.75" hidden="false" customHeight="false" outlineLevel="0" collapsed="false">
      <c r="A666" s="454" t="n">
        <v>649</v>
      </c>
      <c r="B666" s="469" t="s">
        <v>337</v>
      </c>
      <c r="C666" s="480" t="s">
        <v>430</v>
      </c>
      <c r="D666" s="480" t="s">
        <v>421</v>
      </c>
      <c r="E666" s="463" t="s">
        <v>75</v>
      </c>
      <c r="F666" s="463" t="s">
        <v>71</v>
      </c>
      <c r="G666" s="467" t="n">
        <f aca="false">G667</f>
        <v>2.242</v>
      </c>
      <c r="H666" s="467" t="n">
        <f aca="false">H667</f>
        <v>2.242</v>
      </c>
      <c r="I666" s="468" t="n">
        <f aca="false">I667</f>
        <v>2.242</v>
      </c>
    </row>
    <row r="667" s="287" customFormat="true" ht="25.5" hidden="false" customHeight="false" outlineLevel="0" collapsed="false">
      <c r="A667" s="454" t="n">
        <v>650</v>
      </c>
      <c r="B667" s="469" t="s">
        <v>342</v>
      </c>
      <c r="C667" s="480" t="s">
        <v>430</v>
      </c>
      <c r="D667" s="480" t="s">
        <v>421</v>
      </c>
      <c r="E667" s="463" t="s">
        <v>75</v>
      </c>
      <c r="F667" s="463" t="s">
        <v>127</v>
      </c>
      <c r="G667" s="467" t="n">
        <v>2.242</v>
      </c>
      <c r="H667" s="467" t="n">
        <v>2.242</v>
      </c>
      <c r="I667" s="468" t="n">
        <v>2.242</v>
      </c>
    </row>
    <row r="668" s="287" customFormat="true" ht="89.25" hidden="false" customHeight="false" outlineLevel="0" collapsed="false">
      <c r="A668" s="454" t="n">
        <v>651</v>
      </c>
      <c r="B668" s="478" t="s">
        <v>886</v>
      </c>
      <c r="C668" s="480" t="s">
        <v>432</v>
      </c>
      <c r="D668" s="480"/>
      <c r="E668" s="463"/>
      <c r="F668" s="463"/>
      <c r="G668" s="467" t="n">
        <f aca="false">G669+G673</f>
        <v>1111.482</v>
      </c>
      <c r="H668" s="467" t="n">
        <f aca="false">H669+H673</f>
        <v>1111.482</v>
      </c>
      <c r="I668" s="468" t="n">
        <f aca="false">I669+I673</f>
        <v>1111.482</v>
      </c>
    </row>
    <row r="669" s="287" customFormat="true" ht="38.25" hidden="false" customHeight="false" outlineLevel="0" collapsed="false">
      <c r="A669" s="454" t="n">
        <v>652</v>
      </c>
      <c r="B669" s="470" t="s">
        <v>414</v>
      </c>
      <c r="C669" s="480" t="s">
        <v>432</v>
      </c>
      <c r="D669" s="480" t="s">
        <v>95</v>
      </c>
      <c r="E669" s="463"/>
      <c r="F669" s="463"/>
      <c r="G669" s="467" t="n">
        <f aca="false">G670</f>
        <v>1043.742</v>
      </c>
      <c r="H669" s="467" t="n">
        <f aca="false">H670</f>
        <v>1043.742</v>
      </c>
      <c r="I669" s="468" t="n">
        <f aca="false">I670</f>
        <v>1043.742</v>
      </c>
    </row>
    <row r="670" s="287" customFormat="true" ht="12.75" hidden="false" customHeight="false" outlineLevel="0" collapsed="false">
      <c r="A670" s="454" t="n">
        <v>653</v>
      </c>
      <c r="B670" s="469" t="s">
        <v>415</v>
      </c>
      <c r="C670" s="480" t="s">
        <v>432</v>
      </c>
      <c r="D670" s="480" t="s">
        <v>144</v>
      </c>
      <c r="E670" s="463"/>
      <c r="F670" s="463"/>
      <c r="G670" s="467" t="n">
        <f aca="false">G671</f>
        <v>1043.742</v>
      </c>
      <c r="H670" s="467" t="n">
        <f aca="false">H671</f>
        <v>1043.742</v>
      </c>
      <c r="I670" s="468" t="n">
        <f aca="false">I671</f>
        <v>1043.742</v>
      </c>
    </row>
    <row r="671" s="287" customFormat="true" ht="12.75" hidden="false" customHeight="false" outlineLevel="0" collapsed="false">
      <c r="A671" s="454" t="n">
        <v>654</v>
      </c>
      <c r="B671" s="469" t="s">
        <v>337</v>
      </c>
      <c r="C671" s="480" t="s">
        <v>432</v>
      </c>
      <c r="D671" s="480" t="s">
        <v>144</v>
      </c>
      <c r="E671" s="463" t="s">
        <v>75</v>
      </c>
      <c r="F671" s="463" t="s">
        <v>71</v>
      </c>
      <c r="G671" s="467" t="n">
        <f aca="false">G672</f>
        <v>1043.742</v>
      </c>
      <c r="H671" s="467" t="n">
        <f aca="false">H672</f>
        <v>1043.742</v>
      </c>
      <c r="I671" s="468" t="n">
        <f aca="false">I672</f>
        <v>1043.742</v>
      </c>
    </row>
    <row r="672" s="287" customFormat="true" ht="27.75" hidden="false" customHeight="true" outlineLevel="0" collapsed="false">
      <c r="A672" s="454" t="n">
        <v>655</v>
      </c>
      <c r="B672" s="469" t="s">
        <v>342</v>
      </c>
      <c r="C672" s="480" t="s">
        <v>432</v>
      </c>
      <c r="D672" s="480" t="s">
        <v>144</v>
      </c>
      <c r="E672" s="463" t="s">
        <v>75</v>
      </c>
      <c r="F672" s="463" t="s">
        <v>127</v>
      </c>
      <c r="G672" s="467" t="n">
        <f aca="false">G681+G690+G699</f>
        <v>1043.742</v>
      </c>
      <c r="H672" s="467" t="n">
        <f aca="false">H681+H690+H699</f>
        <v>1043.742</v>
      </c>
      <c r="I672" s="468" t="n">
        <f aca="false">I681+I690+I699</f>
        <v>1043.742</v>
      </c>
    </row>
    <row r="673" s="287" customFormat="true" ht="25.5" hidden="false" customHeight="false" outlineLevel="0" collapsed="false">
      <c r="A673" s="454" t="n">
        <v>656</v>
      </c>
      <c r="B673" s="466" t="s">
        <v>416</v>
      </c>
      <c r="C673" s="480" t="s">
        <v>432</v>
      </c>
      <c r="D673" s="480" t="s">
        <v>224</v>
      </c>
      <c r="E673" s="463"/>
      <c r="F673" s="463"/>
      <c r="G673" s="467" t="n">
        <f aca="false">G674</f>
        <v>67.74</v>
      </c>
      <c r="H673" s="467" t="n">
        <f aca="false">H674</f>
        <v>67.74</v>
      </c>
      <c r="I673" s="468" t="n">
        <f aca="false">I674</f>
        <v>67.74</v>
      </c>
    </row>
    <row r="674" s="287" customFormat="true" ht="25.5" hidden="false" customHeight="false" outlineLevel="0" collapsed="false">
      <c r="A674" s="454" t="n">
        <v>657</v>
      </c>
      <c r="B674" s="466" t="s">
        <v>858</v>
      </c>
      <c r="C674" s="480" t="s">
        <v>432</v>
      </c>
      <c r="D674" s="480" t="s">
        <v>103</v>
      </c>
      <c r="E674" s="463"/>
      <c r="F674" s="463"/>
      <c r="G674" s="467" t="n">
        <f aca="false">G675</f>
        <v>67.74</v>
      </c>
      <c r="H674" s="467" t="n">
        <f aca="false">H675</f>
        <v>67.74</v>
      </c>
      <c r="I674" s="468" t="n">
        <f aca="false">I675</f>
        <v>67.74</v>
      </c>
    </row>
    <row r="675" s="287" customFormat="true" ht="12.75" hidden="false" customHeight="false" outlineLevel="0" collapsed="false">
      <c r="A675" s="454" t="n">
        <v>658</v>
      </c>
      <c r="B675" s="469" t="s">
        <v>337</v>
      </c>
      <c r="C675" s="480" t="s">
        <v>432</v>
      </c>
      <c r="D675" s="480" t="s">
        <v>103</v>
      </c>
      <c r="E675" s="463" t="s">
        <v>75</v>
      </c>
      <c r="F675" s="463" t="s">
        <v>71</v>
      </c>
      <c r="G675" s="467" t="n">
        <f aca="false">G676</f>
        <v>67.74</v>
      </c>
      <c r="H675" s="467" t="n">
        <f aca="false">H676</f>
        <v>67.74</v>
      </c>
      <c r="I675" s="468" t="n">
        <f aca="false">I676</f>
        <v>67.74</v>
      </c>
    </row>
    <row r="676" s="287" customFormat="true" ht="25.5" hidden="false" customHeight="false" outlineLevel="0" collapsed="false">
      <c r="A676" s="454" t="n">
        <v>659</v>
      </c>
      <c r="B676" s="469" t="s">
        <v>342</v>
      </c>
      <c r="C676" s="480" t="s">
        <v>432</v>
      </c>
      <c r="D676" s="480" t="s">
        <v>103</v>
      </c>
      <c r="E676" s="463" t="s">
        <v>75</v>
      </c>
      <c r="F676" s="463" t="s">
        <v>127</v>
      </c>
      <c r="G676" s="467" t="n">
        <f aca="false">G685+G703+G694</f>
        <v>67.74</v>
      </c>
      <c r="H676" s="467" t="n">
        <f aca="false">H685+H703+H694</f>
        <v>67.74</v>
      </c>
      <c r="I676" s="468" t="n">
        <f aca="false">I685+I703+I694</f>
        <v>67.74</v>
      </c>
    </row>
    <row r="677" customFormat="false" ht="89.25" hidden="false" customHeight="false" outlineLevel="0" collapsed="false">
      <c r="A677" s="454" t="n">
        <v>660</v>
      </c>
      <c r="B677" s="478" t="s">
        <v>887</v>
      </c>
      <c r="C677" s="480" t="s">
        <v>434</v>
      </c>
      <c r="D677" s="480"/>
      <c r="E677" s="463"/>
      <c r="F677" s="463"/>
      <c r="G677" s="467" t="n">
        <f aca="false">G678+G682</f>
        <v>370.494</v>
      </c>
      <c r="H677" s="467" t="n">
        <f aca="false">H678+H682</f>
        <v>370.494</v>
      </c>
      <c r="I677" s="468" t="n">
        <f aca="false">I678+I682</f>
        <v>370.494</v>
      </c>
    </row>
    <row r="678" customFormat="false" ht="38.25" hidden="false" customHeight="false" outlineLevel="0" collapsed="false">
      <c r="A678" s="454" t="n">
        <v>661</v>
      </c>
      <c r="B678" s="470" t="s">
        <v>414</v>
      </c>
      <c r="C678" s="480" t="s">
        <v>434</v>
      </c>
      <c r="D678" s="480" t="s">
        <v>95</v>
      </c>
      <c r="E678" s="463"/>
      <c r="F678" s="463"/>
      <c r="G678" s="467" t="n">
        <f aca="false">G679</f>
        <v>347.914</v>
      </c>
      <c r="H678" s="467" t="n">
        <f aca="false">H679</f>
        <v>347.914</v>
      </c>
      <c r="I678" s="468" t="n">
        <f aca="false">I679</f>
        <v>347.914</v>
      </c>
    </row>
    <row r="679" customFormat="false" ht="12.75" hidden="false" customHeight="false" outlineLevel="0" collapsed="false">
      <c r="A679" s="454" t="n">
        <v>662</v>
      </c>
      <c r="B679" s="469" t="s">
        <v>415</v>
      </c>
      <c r="C679" s="480" t="s">
        <v>434</v>
      </c>
      <c r="D679" s="480" t="s">
        <v>144</v>
      </c>
      <c r="E679" s="463"/>
      <c r="F679" s="463"/>
      <c r="G679" s="467" t="n">
        <f aca="false">G680</f>
        <v>347.914</v>
      </c>
      <c r="H679" s="467" t="n">
        <f aca="false">H680</f>
        <v>347.914</v>
      </c>
      <c r="I679" s="468" t="n">
        <f aca="false">I680</f>
        <v>347.914</v>
      </c>
    </row>
    <row r="680" customFormat="false" ht="12.75" hidden="false" customHeight="false" outlineLevel="0" collapsed="false">
      <c r="A680" s="454" t="n">
        <v>663</v>
      </c>
      <c r="B680" s="469" t="s">
        <v>337</v>
      </c>
      <c r="C680" s="480" t="s">
        <v>434</v>
      </c>
      <c r="D680" s="480" t="s">
        <v>144</v>
      </c>
      <c r="E680" s="463" t="s">
        <v>75</v>
      </c>
      <c r="F680" s="463" t="s">
        <v>71</v>
      </c>
      <c r="G680" s="467" t="n">
        <f aca="false">G681</f>
        <v>347.914</v>
      </c>
      <c r="H680" s="467" t="n">
        <f aca="false">H681</f>
        <v>347.914</v>
      </c>
      <c r="I680" s="468" t="n">
        <f aca="false">I681</f>
        <v>347.914</v>
      </c>
    </row>
    <row r="681" customFormat="false" ht="25.5" hidden="false" customHeight="false" outlineLevel="0" collapsed="false">
      <c r="A681" s="454" t="n">
        <v>664</v>
      </c>
      <c r="B681" s="469" t="s">
        <v>342</v>
      </c>
      <c r="C681" s="480" t="s">
        <v>434</v>
      </c>
      <c r="D681" s="480" t="s">
        <v>144</v>
      </c>
      <c r="E681" s="463" t="s">
        <v>75</v>
      </c>
      <c r="F681" s="463" t="s">
        <v>127</v>
      </c>
      <c r="G681" s="467" t="n">
        <v>347.914</v>
      </c>
      <c r="H681" s="467" t="n">
        <v>347.914</v>
      </c>
      <c r="I681" s="468" t="n">
        <v>347.914</v>
      </c>
    </row>
    <row r="682" customFormat="false" ht="25.5" hidden="false" customHeight="false" outlineLevel="0" collapsed="false">
      <c r="A682" s="454" t="n">
        <v>665</v>
      </c>
      <c r="B682" s="466" t="s">
        <v>416</v>
      </c>
      <c r="C682" s="480" t="s">
        <v>434</v>
      </c>
      <c r="D682" s="480" t="s">
        <v>224</v>
      </c>
      <c r="E682" s="463"/>
      <c r="F682" s="463"/>
      <c r="G682" s="467" t="n">
        <f aca="false">G683</f>
        <v>22.58</v>
      </c>
      <c r="H682" s="467" t="n">
        <f aca="false">H683</f>
        <v>22.58</v>
      </c>
      <c r="I682" s="468" t="n">
        <f aca="false">I683</f>
        <v>22.58</v>
      </c>
    </row>
    <row r="683" customFormat="false" ht="25.5" hidden="false" customHeight="false" outlineLevel="0" collapsed="false">
      <c r="A683" s="454" t="n">
        <v>666</v>
      </c>
      <c r="B683" s="466" t="s">
        <v>858</v>
      </c>
      <c r="C683" s="480" t="s">
        <v>434</v>
      </c>
      <c r="D683" s="480" t="s">
        <v>103</v>
      </c>
      <c r="E683" s="463"/>
      <c r="F683" s="463"/>
      <c r="G683" s="467" t="n">
        <f aca="false">G684</f>
        <v>22.58</v>
      </c>
      <c r="H683" s="467" t="n">
        <f aca="false">H684</f>
        <v>22.58</v>
      </c>
      <c r="I683" s="468" t="n">
        <f aca="false">I684</f>
        <v>22.58</v>
      </c>
    </row>
    <row r="684" customFormat="false" ht="12.75" hidden="false" customHeight="false" outlineLevel="0" collapsed="false">
      <c r="A684" s="454" t="n">
        <v>667</v>
      </c>
      <c r="B684" s="469" t="s">
        <v>337</v>
      </c>
      <c r="C684" s="480" t="s">
        <v>434</v>
      </c>
      <c r="D684" s="480" t="s">
        <v>103</v>
      </c>
      <c r="E684" s="463" t="s">
        <v>75</v>
      </c>
      <c r="F684" s="463" t="s">
        <v>71</v>
      </c>
      <c r="G684" s="467" t="n">
        <f aca="false">G685</f>
        <v>22.58</v>
      </c>
      <c r="H684" s="467" t="n">
        <f aca="false">H685</f>
        <v>22.58</v>
      </c>
      <c r="I684" s="468" t="n">
        <f aca="false">I685</f>
        <v>22.58</v>
      </c>
    </row>
    <row r="685" customFormat="false" ht="25.5" hidden="false" customHeight="false" outlineLevel="0" collapsed="false">
      <c r="A685" s="454" t="n">
        <v>668</v>
      </c>
      <c r="B685" s="469" t="s">
        <v>342</v>
      </c>
      <c r="C685" s="480" t="s">
        <v>434</v>
      </c>
      <c r="D685" s="480" t="s">
        <v>103</v>
      </c>
      <c r="E685" s="463" t="s">
        <v>75</v>
      </c>
      <c r="F685" s="463" t="s">
        <v>127</v>
      </c>
      <c r="G685" s="467" t="n">
        <v>22.58</v>
      </c>
      <c r="H685" s="467" t="n">
        <v>22.58</v>
      </c>
      <c r="I685" s="468" t="n">
        <v>22.58</v>
      </c>
    </row>
    <row r="686" customFormat="false" ht="89.25" hidden="false" customHeight="false" outlineLevel="0" collapsed="false">
      <c r="A686" s="454" t="n">
        <v>669</v>
      </c>
      <c r="B686" s="478" t="s">
        <v>888</v>
      </c>
      <c r="C686" s="480" t="s">
        <v>436</v>
      </c>
      <c r="D686" s="480"/>
      <c r="E686" s="463"/>
      <c r="F686" s="463"/>
      <c r="G686" s="467" t="n">
        <f aca="false">G687+G691</f>
        <v>370.494</v>
      </c>
      <c r="H686" s="467" t="n">
        <f aca="false">H687+H691</f>
        <v>370.494</v>
      </c>
      <c r="I686" s="468" t="n">
        <f aca="false">I687+I691</f>
        <v>370.494</v>
      </c>
    </row>
    <row r="687" customFormat="false" ht="38.25" hidden="false" customHeight="false" outlineLevel="0" collapsed="false">
      <c r="A687" s="454" t="n">
        <v>670</v>
      </c>
      <c r="B687" s="470" t="s">
        <v>414</v>
      </c>
      <c r="C687" s="480" t="s">
        <v>436</v>
      </c>
      <c r="D687" s="480" t="s">
        <v>95</v>
      </c>
      <c r="E687" s="463"/>
      <c r="F687" s="463"/>
      <c r="G687" s="467" t="n">
        <f aca="false">G688</f>
        <v>347.914</v>
      </c>
      <c r="H687" s="467" t="n">
        <f aca="false">H688</f>
        <v>347.914</v>
      </c>
      <c r="I687" s="468" t="n">
        <f aca="false">I688</f>
        <v>347.914</v>
      </c>
    </row>
    <row r="688" customFormat="false" ht="12.75" hidden="false" customHeight="false" outlineLevel="0" collapsed="false">
      <c r="A688" s="454" t="n">
        <v>671</v>
      </c>
      <c r="B688" s="469" t="s">
        <v>415</v>
      </c>
      <c r="C688" s="480" t="s">
        <v>436</v>
      </c>
      <c r="D688" s="480" t="s">
        <v>144</v>
      </c>
      <c r="E688" s="463"/>
      <c r="F688" s="463"/>
      <c r="G688" s="467" t="n">
        <f aca="false">G689</f>
        <v>347.914</v>
      </c>
      <c r="H688" s="467" t="n">
        <f aca="false">H689</f>
        <v>347.914</v>
      </c>
      <c r="I688" s="468" t="n">
        <f aca="false">I689</f>
        <v>347.914</v>
      </c>
    </row>
    <row r="689" customFormat="false" ht="12.75" hidden="false" customHeight="false" outlineLevel="0" collapsed="false">
      <c r="A689" s="454" t="n">
        <v>672</v>
      </c>
      <c r="B689" s="469" t="s">
        <v>337</v>
      </c>
      <c r="C689" s="480" t="s">
        <v>436</v>
      </c>
      <c r="D689" s="480" t="s">
        <v>144</v>
      </c>
      <c r="E689" s="463" t="s">
        <v>75</v>
      </c>
      <c r="F689" s="463" t="s">
        <v>71</v>
      </c>
      <c r="G689" s="467" t="n">
        <f aca="false">G690</f>
        <v>347.914</v>
      </c>
      <c r="H689" s="467" t="n">
        <f aca="false">H690</f>
        <v>347.914</v>
      </c>
      <c r="I689" s="468" t="n">
        <f aca="false">I690</f>
        <v>347.914</v>
      </c>
    </row>
    <row r="690" customFormat="false" ht="25.5" hidden="false" customHeight="false" outlineLevel="0" collapsed="false">
      <c r="A690" s="454" t="n">
        <v>673</v>
      </c>
      <c r="B690" s="469" t="s">
        <v>342</v>
      </c>
      <c r="C690" s="480" t="s">
        <v>436</v>
      </c>
      <c r="D690" s="480" t="s">
        <v>144</v>
      </c>
      <c r="E690" s="463" t="s">
        <v>75</v>
      </c>
      <c r="F690" s="463" t="s">
        <v>127</v>
      </c>
      <c r="G690" s="467" t="n">
        <v>347.914</v>
      </c>
      <c r="H690" s="467" t="n">
        <v>347.914</v>
      </c>
      <c r="I690" s="468" t="n">
        <v>347.914</v>
      </c>
    </row>
    <row r="691" customFormat="false" ht="25.5" hidden="false" customHeight="false" outlineLevel="0" collapsed="false">
      <c r="A691" s="454" t="n">
        <v>674</v>
      </c>
      <c r="B691" s="466" t="s">
        <v>416</v>
      </c>
      <c r="C691" s="480" t="s">
        <v>436</v>
      </c>
      <c r="D691" s="480" t="s">
        <v>224</v>
      </c>
      <c r="E691" s="463"/>
      <c r="F691" s="463"/>
      <c r="G691" s="467" t="n">
        <f aca="false">G692</f>
        <v>22.58</v>
      </c>
      <c r="H691" s="467" t="n">
        <f aca="false">H692</f>
        <v>22.58</v>
      </c>
      <c r="I691" s="468" t="n">
        <f aca="false">I692</f>
        <v>22.58</v>
      </c>
    </row>
    <row r="692" customFormat="false" ht="25.5" hidden="false" customHeight="false" outlineLevel="0" collapsed="false">
      <c r="A692" s="454" t="n">
        <v>675</v>
      </c>
      <c r="B692" s="466" t="s">
        <v>858</v>
      </c>
      <c r="C692" s="480" t="s">
        <v>436</v>
      </c>
      <c r="D692" s="480" t="s">
        <v>103</v>
      </c>
      <c r="E692" s="463"/>
      <c r="F692" s="463"/>
      <c r="G692" s="467" t="n">
        <f aca="false">G693</f>
        <v>22.58</v>
      </c>
      <c r="H692" s="467" t="n">
        <f aca="false">H693</f>
        <v>22.58</v>
      </c>
      <c r="I692" s="468" t="n">
        <f aca="false">I693</f>
        <v>22.58</v>
      </c>
    </row>
    <row r="693" customFormat="false" ht="12.75" hidden="false" customHeight="false" outlineLevel="0" collapsed="false">
      <c r="A693" s="454" t="n">
        <v>676</v>
      </c>
      <c r="B693" s="469" t="s">
        <v>337</v>
      </c>
      <c r="C693" s="480" t="s">
        <v>436</v>
      </c>
      <c r="D693" s="480" t="s">
        <v>103</v>
      </c>
      <c r="E693" s="463" t="s">
        <v>75</v>
      </c>
      <c r="F693" s="463" t="s">
        <v>71</v>
      </c>
      <c r="G693" s="467" t="n">
        <f aca="false">G694</f>
        <v>22.58</v>
      </c>
      <c r="H693" s="467" t="n">
        <f aca="false">H694</f>
        <v>22.58</v>
      </c>
      <c r="I693" s="468" t="n">
        <f aca="false">I694</f>
        <v>22.58</v>
      </c>
    </row>
    <row r="694" customFormat="false" ht="25.5" hidden="false" customHeight="false" outlineLevel="0" collapsed="false">
      <c r="A694" s="454" t="n">
        <v>677</v>
      </c>
      <c r="B694" s="469" t="s">
        <v>342</v>
      </c>
      <c r="C694" s="480" t="s">
        <v>436</v>
      </c>
      <c r="D694" s="480" t="s">
        <v>103</v>
      </c>
      <c r="E694" s="463" t="s">
        <v>75</v>
      </c>
      <c r="F694" s="463" t="s">
        <v>127</v>
      </c>
      <c r="G694" s="467" t="n">
        <v>22.58</v>
      </c>
      <c r="H694" s="467" t="n">
        <v>22.58</v>
      </c>
      <c r="I694" s="468" t="n">
        <v>22.58</v>
      </c>
    </row>
    <row r="695" customFormat="false" ht="89.25" hidden="false" customHeight="false" outlineLevel="0" collapsed="false">
      <c r="A695" s="454" t="n">
        <v>678</v>
      </c>
      <c r="B695" s="478" t="s">
        <v>889</v>
      </c>
      <c r="C695" s="480" t="s">
        <v>438</v>
      </c>
      <c r="D695" s="480"/>
      <c r="E695" s="463"/>
      <c r="F695" s="473"/>
      <c r="G695" s="467" t="n">
        <f aca="false">G696+G700</f>
        <v>370.494</v>
      </c>
      <c r="H695" s="467" t="n">
        <f aca="false">H696+H700</f>
        <v>370.494</v>
      </c>
      <c r="I695" s="468" t="n">
        <f aca="false">I696+I700</f>
        <v>370.494</v>
      </c>
    </row>
    <row r="696" customFormat="false" ht="38.25" hidden="false" customHeight="false" outlineLevel="0" collapsed="false">
      <c r="A696" s="454" t="n">
        <v>679</v>
      </c>
      <c r="B696" s="470" t="s">
        <v>414</v>
      </c>
      <c r="C696" s="480" t="s">
        <v>438</v>
      </c>
      <c r="D696" s="480" t="s">
        <v>95</v>
      </c>
      <c r="E696" s="463"/>
      <c r="F696" s="473"/>
      <c r="G696" s="467" t="n">
        <f aca="false">G697</f>
        <v>347.914</v>
      </c>
      <c r="H696" s="467" t="n">
        <f aca="false">H697</f>
        <v>347.914</v>
      </c>
      <c r="I696" s="468" t="n">
        <f aca="false">I697</f>
        <v>347.914</v>
      </c>
    </row>
    <row r="697" customFormat="false" ht="12.75" hidden="false" customHeight="false" outlineLevel="0" collapsed="false">
      <c r="A697" s="454" t="n">
        <v>680</v>
      </c>
      <c r="B697" s="469" t="s">
        <v>415</v>
      </c>
      <c r="C697" s="480" t="s">
        <v>438</v>
      </c>
      <c r="D697" s="480" t="s">
        <v>144</v>
      </c>
      <c r="E697" s="463"/>
      <c r="F697" s="473"/>
      <c r="G697" s="467" t="n">
        <f aca="false">G698</f>
        <v>347.914</v>
      </c>
      <c r="H697" s="467" t="n">
        <f aca="false">H698</f>
        <v>347.914</v>
      </c>
      <c r="I697" s="468" t="n">
        <f aca="false">I698</f>
        <v>347.914</v>
      </c>
    </row>
    <row r="698" customFormat="false" ht="12.75" hidden="false" customHeight="false" outlineLevel="0" collapsed="false">
      <c r="A698" s="454" t="n">
        <v>681</v>
      </c>
      <c r="B698" s="469" t="s">
        <v>337</v>
      </c>
      <c r="C698" s="480" t="s">
        <v>438</v>
      </c>
      <c r="D698" s="480" t="s">
        <v>144</v>
      </c>
      <c r="E698" s="463" t="s">
        <v>75</v>
      </c>
      <c r="F698" s="463" t="s">
        <v>71</v>
      </c>
      <c r="G698" s="467" t="n">
        <f aca="false">G699</f>
        <v>347.914</v>
      </c>
      <c r="H698" s="467" t="n">
        <f aca="false">H699</f>
        <v>347.914</v>
      </c>
      <c r="I698" s="468" t="n">
        <f aca="false">I699</f>
        <v>347.914</v>
      </c>
    </row>
    <row r="699" customFormat="false" ht="25.5" hidden="false" customHeight="false" outlineLevel="0" collapsed="false">
      <c r="A699" s="454" t="n">
        <v>682</v>
      </c>
      <c r="B699" s="469" t="s">
        <v>342</v>
      </c>
      <c r="C699" s="480" t="s">
        <v>438</v>
      </c>
      <c r="D699" s="480" t="s">
        <v>144</v>
      </c>
      <c r="E699" s="463" t="s">
        <v>75</v>
      </c>
      <c r="F699" s="463" t="s">
        <v>127</v>
      </c>
      <c r="G699" s="467" t="n">
        <v>347.914</v>
      </c>
      <c r="H699" s="467" t="n">
        <v>347.914</v>
      </c>
      <c r="I699" s="468" t="n">
        <v>347.914</v>
      </c>
    </row>
    <row r="700" customFormat="false" ht="25.5" hidden="false" customHeight="false" outlineLevel="0" collapsed="false">
      <c r="A700" s="454" t="n">
        <v>683</v>
      </c>
      <c r="B700" s="466" t="s">
        <v>416</v>
      </c>
      <c r="C700" s="480" t="s">
        <v>438</v>
      </c>
      <c r="D700" s="480" t="s">
        <v>224</v>
      </c>
      <c r="E700" s="463"/>
      <c r="F700" s="463"/>
      <c r="G700" s="467" t="n">
        <f aca="false">G701</f>
        <v>22.58</v>
      </c>
      <c r="H700" s="467" t="n">
        <f aca="false">H701</f>
        <v>22.58</v>
      </c>
      <c r="I700" s="468" t="n">
        <f aca="false">I701</f>
        <v>22.58</v>
      </c>
    </row>
    <row r="701" customFormat="false" ht="25.5" hidden="false" customHeight="false" outlineLevel="0" collapsed="false">
      <c r="A701" s="454" t="n">
        <v>684</v>
      </c>
      <c r="B701" s="466" t="s">
        <v>858</v>
      </c>
      <c r="C701" s="480" t="s">
        <v>438</v>
      </c>
      <c r="D701" s="480" t="s">
        <v>103</v>
      </c>
      <c r="E701" s="463"/>
      <c r="F701" s="463"/>
      <c r="G701" s="467" t="n">
        <f aca="false">G702</f>
        <v>22.58</v>
      </c>
      <c r="H701" s="467" t="n">
        <f aca="false">H702</f>
        <v>22.58</v>
      </c>
      <c r="I701" s="468" t="n">
        <f aca="false">I702</f>
        <v>22.58</v>
      </c>
    </row>
    <row r="702" customFormat="false" ht="12.75" hidden="false" customHeight="false" outlineLevel="0" collapsed="false">
      <c r="A702" s="454" t="n">
        <v>685</v>
      </c>
      <c r="B702" s="469" t="s">
        <v>337</v>
      </c>
      <c r="C702" s="480" t="s">
        <v>438</v>
      </c>
      <c r="D702" s="480" t="s">
        <v>103</v>
      </c>
      <c r="E702" s="463" t="s">
        <v>75</v>
      </c>
      <c r="F702" s="463" t="s">
        <v>71</v>
      </c>
      <c r="G702" s="467" t="n">
        <f aca="false">G703</f>
        <v>22.58</v>
      </c>
      <c r="H702" s="467" t="n">
        <f aca="false">H703</f>
        <v>22.58</v>
      </c>
      <c r="I702" s="468" t="n">
        <f aca="false">I703</f>
        <v>22.58</v>
      </c>
    </row>
    <row r="703" customFormat="false" ht="25.5" hidden="false" customHeight="false" outlineLevel="0" collapsed="false">
      <c r="A703" s="454" t="n">
        <v>686</v>
      </c>
      <c r="B703" s="469" t="s">
        <v>342</v>
      </c>
      <c r="C703" s="480" t="s">
        <v>438</v>
      </c>
      <c r="D703" s="480" t="s">
        <v>103</v>
      </c>
      <c r="E703" s="463" t="s">
        <v>75</v>
      </c>
      <c r="F703" s="463" t="s">
        <v>127</v>
      </c>
      <c r="G703" s="467" t="n">
        <v>22.58</v>
      </c>
      <c r="H703" s="467" t="n">
        <v>22.58</v>
      </c>
      <c r="I703" s="468" t="n">
        <v>22.58</v>
      </c>
    </row>
    <row r="704" customFormat="false" ht="25.5" hidden="false" customHeight="false" outlineLevel="0" collapsed="false">
      <c r="A704" s="454" t="n">
        <v>687</v>
      </c>
      <c r="B704" s="469" t="s">
        <v>518</v>
      </c>
      <c r="C704" s="463" t="s">
        <v>519</v>
      </c>
      <c r="D704" s="463"/>
      <c r="E704" s="497"/>
      <c r="F704" s="497"/>
      <c r="G704" s="486" t="n">
        <f aca="false">G706</f>
        <v>72.187</v>
      </c>
      <c r="H704" s="467" t="n">
        <f aca="false">H706</f>
        <v>0</v>
      </c>
      <c r="I704" s="468" t="n">
        <f aca="false">I706</f>
        <v>0</v>
      </c>
    </row>
    <row r="705" customFormat="false" ht="25.5" hidden="false" customHeight="false" outlineLevel="0" collapsed="false">
      <c r="A705" s="454" t="n">
        <v>688</v>
      </c>
      <c r="B705" s="469" t="s">
        <v>520</v>
      </c>
      <c r="C705" s="463" t="s">
        <v>521</v>
      </c>
      <c r="D705" s="463"/>
      <c r="E705" s="497"/>
      <c r="F705" s="497"/>
      <c r="G705" s="486" t="n">
        <f aca="false">G706</f>
        <v>72.187</v>
      </c>
      <c r="H705" s="486" t="n">
        <f aca="false">H706</f>
        <v>0</v>
      </c>
      <c r="I705" s="487" t="n">
        <f aca="false">I706</f>
        <v>0</v>
      </c>
    </row>
    <row r="706" customFormat="false" ht="63.75" hidden="false" customHeight="false" outlineLevel="0" collapsed="false">
      <c r="A706" s="454" t="n">
        <v>689</v>
      </c>
      <c r="B706" s="469" t="s">
        <v>522</v>
      </c>
      <c r="C706" s="463" t="s">
        <v>523</v>
      </c>
      <c r="D706" s="463"/>
      <c r="E706" s="497"/>
      <c r="F706" s="497"/>
      <c r="G706" s="486" t="n">
        <f aca="false">G707+G711</f>
        <v>72.187</v>
      </c>
      <c r="H706" s="486" t="n">
        <f aca="false">H707+H711</f>
        <v>0</v>
      </c>
      <c r="I706" s="487" t="n">
        <f aca="false">I707+I711</f>
        <v>0</v>
      </c>
    </row>
    <row r="707" customFormat="false" ht="25.5" hidden="false" customHeight="false" outlineLevel="0" collapsed="false">
      <c r="A707" s="454" t="n">
        <v>690</v>
      </c>
      <c r="B707" s="469" t="s">
        <v>524</v>
      </c>
      <c r="C707" s="463" t="s">
        <v>523</v>
      </c>
      <c r="D707" s="463" t="s">
        <v>525</v>
      </c>
      <c r="E707" s="463"/>
      <c r="F707" s="463"/>
      <c r="G707" s="486" t="n">
        <f aca="false">G708</f>
        <v>37</v>
      </c>
      <c r="H707" s="467" t="n">
        <f aca="false">H708</f>
        <v>0</v>
      </c>
      <c r="I707" s="468" t="n">
        <f aca="false">I708</f>
        <v>0</v>
      </c>
    </row>
    <row r="708" customFormat="false" ht="12.75" hidden="false" customHeight="false" outlineLevel="0" collapsed="false">
      <c r="A708" s="454" t="n">
        <v>691</v>
      </c>
      <c r="B708" s="469" t="s">
        <v>667</v>
      </c>
      <c r="C708" s="463" t="s">
        <v>523</v>
      </c>
      <c r="D708" s="463" t="s">
        <v>668</v>
      </c>
      <c r="E708" s="463"/>
      <c r="F708" s="463"/>
      <c r="G708" s="486" t="n">
        <f aca="false">G709</f>
        <v>37</v>
      </c>
      <c r="H708" s="467" t="n">
        <f aca="false">H709</f>
        <v>0</v>
      </c>
      <c r="I708" s="468" t="n">
        <f aca="false">I709</f>
        <v>0</v>
      </c>
    </row>
    <row r="709" customFormat="false" ht="12.75" hidden="false" customHeight="false" outlineLevel="0" collapsed="false">
      <c r="A709" s="454" t="n">
        <v>692</v>
      </c>
      <c r="B709" s="469" t="s">
        <v>471</v>
      </c>
      <c r="C709" s="463" t="s">
        <v>523</v>
      </c>
      <c r="D709" s="463" t="s">
        <v>668</v>
      </c>
      <c r="E709" s="463" t="s">
        <v>138</v>
      </c>
      <c r="F709" s="463" t="s">
        <v>71</v>
      </c>
      <c r="G709" s="467" t="n">
        <f aca="false">G710</f>
        <v>37</v>
      </c>
      <c r="H709" s="467" t="n">
        <f aca="false">H710</f>
        <v>0</v>
      </c>
      <c r="I709" s="468" t="n">
        <f aca="false">I710</f>
        <v>0</v>
      </c>
    </row>
    <row r="710" customFormat="false" ht="12.75" hidden="false" customHeight="false" outlineLevel="0" collapsed="false">
      <c r="A710" s="454" t="n">
        <v>693</v>
      </c>
      <c r="B710" s="469" t="s">
        <v>372</v>
      </c>
      <c r="C710" s="463" t="s">
        <v>523</v>
      </c>
      <c r="D710" s="463" t="s">
        <v>668</v>
      </c>
      <c r="E710" s="463" t="s">
        <v>138</v>
      </c>
      <c r="F710" s="463" t="s">
        <v>75</v>
      </c>
      <c r="G710" s="467" t="n">
        <v>37</v>
      </c>
      <c r="H710" s="467" t="n">
        <v>0</v>
      </c>
      <c r="I710" s="468" t="n">
        <v>0</v>
      </c>
    </row>
    <row r="711" customFormat="false" ht="25.5" hidden="false" customHeight="false" outlineLevel="0" collapsed="false">
      <c r="A711" s="454" t="n">
        <v>694</v>
      </c>
      <c r="B711" s="469" t="s">
        <v>524</v>
      </c>
      <c r="C711" s="463" t="s">
        <v>523</v>
      </c>
      <c r="D711" s="463" t="s">
        <v>525</v>
      </c>
      <c r="E711" s="463"/>
      <c r="F711" s="463"/>
      <c r="G711" s="486" t="n">
        <f aca="false">G712</f>
        <v>35.187</v>
      </c>
      <c r="H711" s="467" t="n">
        <f aca="false">H712</f>
        <v>0</v>
      </c>
      <c r="I711" s="468" t="n">
        <f aca="false">I712</f>
        <v>0</v>
      </c>
    </row>
    <row r="712" customFormat="false" ht="51" hidden="false" customHeight="false" outlineLevel="0" collapsed="false">
      <c r="A712" s="454" t="n">
        <v>695</v>
      </c>
      <c r="B712" s="469" t="s">
        <v>859</v>
      </c>
      <c r="C712" s="463" t="s">
        <v>523</v>
      </c>
      <c r="D712" s="463" t="s">
        <v>527</v>
      </c>
      <c r="E712" s="463"/>
      <c r="F712" s="463"/>
      <c r="G712" s="486" t="n">
        <f aca="false">G713</f>
        <v>35.187</v>
      </c>
      <c r="H712" s="467" t="n">
        <f aca="false">H713</f>
        <v>0</v>
      </c>
      <c r="I712" s="468" t="n">
        <f aca="false">I713</f>
        <v>0</v>
      </c>
    </row>
    <row r="713" customFormat="false" ht="12.75" hidden="false" customHeight="false" outlineLevel="0" collapsed="false">
      <c r="A713" s="454" t="n">
        <v>696</v>
      </c>
      <c r="B713" s="314" t="s">
        <v>337</v>
      </c>
      <c r="C713" s="463" t="s">
        <v>523</v>
      </c>
      <c r="D713" s="463" t="s">
        <v>527</v>
      </c>
      <c r="E713" s="463" t="s">
        <v>75</v>
      </c>
      <c r="F713" s="463" t="s">
        <v>71</v>
      </c>
      <c r="G713" s="467" t="n">
        <f aca="false">G714</f>
        <v>35.187</v>
      </c>
      <c r="H713" s="467" t="n">
        <f aca="false">H714</f>
        <v>0</v>
      </c>
      <c r="I713" s="468" t="n">
        <f aca="false">I714</f>
        <v>0</v>
      </c>
    </row>
    <row r="714" customFormat="false" ht="12.75" hidden="false" customHeight="false" outlineLevel="0" collapsed="false">
      <c r="A714" s="454" t="n">
        <v>697</v>
      </c>
      <c r="B714" s="335" t="s">
        <v>344</v>
      </c>
      <c r="C714" s="463" t="s">
        <v>523</v>
      </c>
      <c r="D714" s="463" t="s">
        <v>527</v>
      </c>
      <c r="E714" s="463" t="s">
        <v>75</v>
      </c>
      <c r="F714" s="463" t="s">
        <v>151</v>
      </c>
      <c r="G714" s="467" t="n">
        <v>35.187</v>
      </c>
      <c r="H714" s="467" t="n">
        <v>0</v>
      </c>
      <c r="I714" s="468" t="n">
        <v>0</v>
      </c>
    </row>
    <row r="715" customFormat="false" ht="25.5" hidden="false" customHeight="false" outlineLevel="0" collapsed="false">
      <c r="A715" s="454" t="n">
        <v>698</v>
      </c>
      <c r="B715" s="469" t="s">
        <v>620</v>
      </c>
      <c r="C715" s="463" t="s">
        <v>621</v>
      </c>
      <c r="D715" s="463"/>
      <c r="E715" s="497"/>
      <c r="F715" s="497"/>
      <c r="G715" s="486" t="n">
        <f aca="false">G716</f>
        <v>1517.695</v>
      </c>
      <c r="H715" s="467" t="n">
        <f aca="false">H716</f>
        <v>1517.695</v>
      </c>
      <c r="I715" s="468" t="n">
        <f aca="false">I716</f>
        <v>1517.695</v>
      </c>
    </row>
    <row r="716" customFormat="false" ht="38.25" hidden="false" customHeight="false" outlineLevel="0" collapsed="false">
      <c r="A716" s="454" t="n">
        <v>699</v>
      </c>
      <c r="B716" s="469" t="s">
        <v>622</v>
      </c>
      <c r="C716" s="463" t="s">
        <v>623</v>
      </c>
      <c r="D716" s="463"/>
      <c r="E716" s="497"/>
      <c r="F716" s="497"/>
      <c r="G716" s="486" t="n">
        <f aca="false">G717</f>
        <v>1517.695</v>
      </c>
      <c r="H716" s="467" t="n">
        <f aca="false">H717</f>
        <v>1517.695</v>
      </c>
      <c r="I716" s="468" t="n">
        <f aca="false">I717</f>
        <v>1517.695</v>
      </c>
    </row>
    <row r="717" customFormat="false" ht="12.75" hidden="false" customHeight="false" outlineLevel="0" collapsed="false">
      <c r="A717" s="454" t="n">
        <v>700</v>
      </c>
      <c r="B717" s="469" t="s">
        <v>418</v>
      </c>
      <c r="C717" s="463" t="s">
        <v>623</v>
      </c>
      <c r="D717" s="463" t="s">
        <v>419</v>
      </c>
      <c r="E717" s="497"/>
      <c r="F717" s="497"/>
      <c r="G717" s="486" t="n">
        <f aca="false">G718</f>
        <v>1517.695</v>
      </c>
      <c r="H717" s="467" t="n">
        <f aca="false">H718</f>
        <v>1517.695</v>
      </c>
      <c r="I717" s="468" t="n">
        <f aca="false">I718</f>
        <v>1517.695</v>
      </c>
    </row>
    <row r="718" customFormat="false" ht="38.25" hidden="false" customHeight="false" outlineLevel="0" collapsed="false">
      <c r="A718" s="454" t="n">
        <v>701</v>
      </c>
      <c r="B718" s="469" t="s">
        <v>532</v>
      </c>
      <c r="C718" s="463" t="s">
        <v>623</v>
      </c>
      <c r="D718" s="463" t="s">
        <v>533</v>
      </c>
      <c r="E718" s="497"/>
      <c r="F718" s="497"/>
      <c r="G718" s="486" t="n">
        <f aca="false">G719</f>
        <v>1517.695</v>
      </c>
      <c r="H718" s="467" t="n">
        <f aca="false">H719</f>
        <v>1517.695</v>
      </c>
      <c r="I718" s="468" t="n">
        <f aca="false">I719</f>
        <v>1517.695</v>
      </c>
    </row>
    <row r="719" customFormat="false" ht="12.75" hidden="false" customHeight="false" outlineLevel="0" collapsed="false">
      <c r="A719" s="454" t="n">
        <v>702</v>
      </c>
      <c r="B719" s="469" t="s">
        <v>350</v>
      </c>
      <c r="C719" s="463" t="s">
        <v>623</v>
      </c>
      <c r="D719" s="463" t="s">
        <v>533</v>
      </c>
      <c r="E719" s="463" t="s">
        <v>124</v>
      </c>
      <c r="F719" s="463" t="s">
        <v>71</v>
      </c>
      <c r="G719" s="467" t="n">
        <f aca="false">G720</f>
        <v>1517.695</v>
      </c>
      <c r="H719" s="467" t="n">
        <f aca="false">H720</f>
        <v>1517.695</v>
      </c>
      <c r="I719" s="468" t="n">
        <f aca="false">I720</f>
        <v>1517.695</v>
      </c>
    </row>
    <row r="720" customFormat="false" ht="12.75" hidden="false" customHeight="false" outlineLevel="0" collapsed="false">
      <c r="A720" s="454" t="n">
        <v>703</v>
      </c>
      <c r="B720" s="478" t="s">
        <v>357</v>
      </c>
      <c r="C720" s="463" t="s">
        <v>623</v>
      </c>
      <c r="D720" s="463" t="s">
        <v>533</v>
      </c>
      <c r="E720" s="463" t="s">
        <v>124</v>
      </c>
      <c r="F720" s="463" t="s">
        <v>157</v>
      </c>
      <c r="G720" s="467" t="n">
        <v>1517.695</v>
      </c>
      <c r="H720" s="467" t="n">
        <v>1517.695</v>
      </c>
      <c r="I720" s="468" t="n">
        <v>1517.695</v>
      </c>
    </row>
    <row r="721" customFormat="false" ht="25.5" hidden="false" customHeight="false" outlineLevel="0" collapsed="false">
      <c r="A721" s="454" t="n">
        <v>704</v>
      </c>
      <c r="B721" s="469" t="s">
        <v>568</v>
      </c>
      <c r="C721" s="480" t="s">
        <v>890</v>
      </c>
      <c r="D721" s="480"/>
      <c r="E721" s="480"/>
      <c r="F721" s="463"/>
      <c r="G721" s="488" t="n">
        <f aca="false">G722+G736+G731</f>
        <v>5631.478</v>
      </c>
      <c r="H721" s="488" t="n">
        <f aca="false">H722+H736+H731</f>
        <v>5274.216</v>
      </c>
      <c r="I721" s="489" t="n">
        <f aca="false">I722+I736+I731</f>
        <v>5274.216</v>
      </c>
    </row>
    <row r="722" customFormat="false" ht="38.25" hidden="false" customHeight="false" outlineLevel="0" collapsed="false">
      <c r="A722" s="454" t="n">
        <v>705</v>
      </c>
      <c r="B722" s="492" t="s">
        <v>570</v>
      </c>
      <c r="C722" s="480" t="s">
        <v>891</v>
      </c>
      <c r="D722" s="480"/>
      <c r="E722" s="480"/>
      <c r="F722" s="463"/>
      <c r="G722" s="488" t="n">
        <f aca="false">G723+G727</f>
        <v>5532.826</v>
      </c>
      <c r="H722" s="488" t="n">
        <f aca="false">H723+H727</f>
        <v>5199.516</v>
      </c>
      <c r="I722" s="489" t="n">
        <f aca="false">I723+I727</f>
        <v>5199.516</v>
      </c>
    </row>
    <row r="723" customFormat="false" ht="38.25" hidden="false" customHeight="false" outlineLevel="0" collapsed="false">
      <c r="A723" s="454" t="n">
        <v>706</v>
      </c>
      <c r="B723" s="470" t="s">
        <v>414</v>
      </c>
      <c r="C723" s="480" t="s">
        <v>891</v>
      </c>
      <c r="D723" s="480" t="s">
        <v>95</v>
      </c>
      <c r="E723" s="480"/>
      <c r="F723" s="463"/>
      <c r="G723" s="488" t="n">
        <f aca="false">G724</f>
        <v>5390.42</v>
      </c>
      <c r="H723" s="488" t="n">
        <f aca="false">H724</f>
        <v>5057.11</v>
      </c>
      <c r="I723" s="489" t="n">
        <f aca="false">I724</f>
        <v>5057.11</v>
      </c>
    </row>
    <row r="724" customFormat="false" ht="12.75" hidden="false" customHeight="false" outlineLevel="0" collapsed="false">
      <c r="A724" s="454" t="n">
        <v>707</v>
      </c>
      <c r="B724" s="490" t="s">
        <v>517</v>
      </c>
      <c r="C724" s="480" t="s">
        <v>891</v>
      </c>
      <c r="D724" s="480" t="s">
        <v>78</v>
      </c>
      <c r="E724" s="480"/>
      <c r="F724" s="463"/>
      <c r="G724" s="488" t="n">
        <f aca="false">G725</f>
        <v>5390.42</v>
      </c>
      <c r="H724" s="488" t="n">
        <f aca="false">H725</f>
        <v>5057.11</v>
      </c>
      <c r="I724" s="489" t="n">
        <f aca="false">I725</f>
        <v>5057.11</v>
      </c>
    </row>
    <row r="725" customFormat="false" ht="12.75" hidden="false" customHeight="false" outlineLevel="0" collapsed="false">
      <c r="A725" s="454" t="n">
        <v>708</v>
      </c>
      <c r="B725" s="492" t="s">
        <v>347</v>
      </c>
      <c r="C725" s="480" t="s">
        <v>891</v>
      </c>
      <c r="D725" s="480" t="s">
        <v>78</v>
      </c>
      <c r="E725" s="480" t="s">
        <v>96</v>
      </c>
      <c r="F725" s="463" t="s">
        <v>71</v>
      </c>
      <c r="G725" s="488" t="n">
        <f aca="false">G726</f>
        <v>5390.42</v>
      </c>
      <c r="H725" s="488" t="n">
        <f aca="false">H726</f>
        <v>5057.11</v>
      </c>
      <c r="I725" s="489" t="n">
        <f aca="false">I726</f>
        <v>5057.11</v>
      </c>
    </row>
    <row r="726" customFormat="false" ht="25.5" hidden="false" customHeight="false" outlineLevel="0" collapsed="false">
      <c r="A726" s="454" t="n">
        <v>709</v>
      </c>
      <c r="B726" s="482" t="s">
        <v>348</v>
      </c>
      <c r="C726" s="480" t="s">
        <v>891</v>
      </c>
      <c r="D726" s="480" t="s">
        <v>78</v>
      </c>
      <c r="E726" s="480" t="s">
        <v>96</v>
      </c>
      <c r="F726" s="463" t="s">
        <v>232</v>
      </c>
      <c r="G726" s="488" t="n">
        <v>5390.42</v>
      </c>
      <c r="H726" s="488" t="n">
        <v>5057.11</v>
      </c>
      <c r="I726" s="489" t="n">
        <v>5057.11</v>
      </c>
    </row>
    <row r="727" customFormat="false" ht="25.5" hidden="false" customHeight="false" outlineLevel="0" collapsed="false">
      <c r="A727" s="454" t="n">
        <v>710</v>
      </c>
      <c r="B727" s="466" t="s">
        <v>416</v>
      </c>
      <c r="C727" s="480" t="s">
        <v>891</v>
      </c>
      <c r="D727" s="480" t="s">
        <v>224</v>
      </c>
      <c r="E727" s="480"/>
      <c r="F727" s="463"/>
      <c r="G727" s="488" t="n">
        <f aca="false">G728</f>
        <v>142.406</v>
      </c>
      <c r="H727" s="488" t="n">
        <f aca="false">H728</f>
        <v>142.406</v>
      </c>
      <c r="I727" s="489" t="n">
        <f aca="false">I728</f>
        <v>142.406</v>
      </c>
    </row>
    <row r="728" customFormat="false" ht="25.5" hidden="false" customHeight="false" outlineLevel="0" collapsed="false">
      <c r="A728" s="454" t="n">
        <v>711</v>
      </c>
      <c r="B728" s="466" t="s">
        <v>858</v>
      </c>
      <c r="C728" s="480" t="s">
        <v>891</v>
      </c>
      <c r="D728" s="480" t="s">
        <v>103</v>
      </c>
      <c r="E728" s="480"/>
      <c r="F728" s="463"/>
      <c r="G728" s="488" t="n">
        <f aca="false">G729</f>
        <v>142.406</v>
      </c>
      <c r="H728" s="488" t="n">
        <f aca="false">H729</f>
        <v>142.406</v>
      </c>
      <c r="I728" s="489" t="n">
        <f aca="false">I729</f>
        <v>142.406</v>
      </c>
    </row>
    <row r="729" customFormat="false" ht="12.75" hidden="false" customHeight="false" outlineLevel="0" collapsed="false">
      <c r="A729" s="454" t="n">
        <v>712</v>
      </c>
      <c r="B729" s="492" t="s">
        <v>347</v>
      </c>
      <c r="C729" s="480" t="s">
        <v>891</v>
      </c>
      <c r="D729" s="480" t="s">
        <v>103</v>
      </c>
      <c r="E729" s="480" t="s">
        <v>96</v>
      </c>
      <c r="F729" s="463" t="s">
        <v>71</v>
      </c>
      <c r="G729" s="488" t="n">
        <f aca="false">G730</f>
        <v>142.406</v>
      </c>
      <c r="H729" s="488" t="n">
        <f aca="false">H730</f>
        <v>142.406</v>
      </c>
      <c r="I729" s="489" t="n">
        <f aca="false">I730</f>
        <v>142.406</v>
      </c>
    </row>
    <row r="730" customFormat="false" ht="25.5" hidden="false" customHeight="false" outlineLevel="0" collapsed="false">
      <c r="A730" s="454" t="n">
        <v>713</v>
      </c>
      <c r="B730" s="482" t="s">
        <v>348</v>
      </c>
      <c r="C730" s="480" t="s">
        <v>891</v>
      </c>
      <c r="D730" s="480" t="s">
        <v>103</v>
      </c>
      <c r="E730" s="480" t="s">
        <v>96</v>
      </c>
      <c r="F730" s="463" t="s">
        <v>232</v>
      </c>
      <c r="G730" s="488" t="n">
        <v>142.406</v>
      </c>
      <c r="H730" s="488" t="n">
        <v>142.406</v>
      </c>
      <c r="I730" s="489" t="n">
        <v>142.406</v>
      </c>
    </row>
    <row r="731" customFormat="false" ht="38.25" hidden="false" customHeight="false" outlineLevel="0" collapsed="false">
      <c r="A731" s="454" t="n">
        <v>714</v>
      </c>
      <c r="B731" s="469" t="s">
        <v>572</v>
      </c>
      <c r="C731" s="480" t="s">
        <v>573</v>
      </c>
      <c r="D731" s="480"/>
      <c r="E731" s="463"/>
      <c r="F731" s="473"/>
      <c r="G731" s="488" t="n">
        <f aca="false">G732</f>
        <v>78.632</v>
      </c>
      <c r="H731" s="488" t="n">
        <f aca="false">H732</f>
        <v>74.7</v>
      </c>
      <c r="I731" s="489" t="n">
        <f aca="false">I732</f>
        <v>74.7</v>
      </c>
    </row>
    <row r="732" customFormat="false" ht="25.5" hidden="false" customHeight="false" outlineLevel="0" collapsed="false">
      <c r="A732" s="454" t="n">
        <v>715</v>
      </c>
      <c r="B732" s="466" t="s">
        <v>416</v>
      </c>
      <c r="C732" s="480" t="s">
        <v>573</v>
      </c>
      <c r="D732" s="480" t="s">
        <v>224</v>
      </c>
      <c r="E732" s="463"/>
      <c r="F732" s="473"/>
      <c r="G732" s="488" t="n">
        <f aca="false">G733</f>
        <v>78.632</v>
      </c>
      <c r="H732" s="488" t="n">
        <f aca="false">H733</f>
        <v>74.7</v>
      </c>
      <c r="I732" s="489" t="n">
        <f aca="false">I733</f>
        <v>74.7</v>
      </c>
    </row>
    <row r="733" customFormat="false" ht="25.5" hidden="false" customHeight="false" outlineLevel="0" collapsed="false">
      <c r="A733" s="454" t="n">
        <v>716</v>
      </c>
      <c r="B733" s="466" t="s">
        <v>858</v>
      </c>
      <c r="C733" s="480" t="s">
        <v>573</v>
      </c>
      <c r="D733" s="480" t="s">
        <v>103</v>
      </c>
      <c r="E733" s="463"/>
      <c r="F733" s="473"/>
      <c r="G733" s="488" t="n">
        <f aca="false">G734</f>
        <v>78.632</v>
      </c>
      <c r="H733" s="488" t="n">
        <f aca="false">H734</f>
        <v>74.7</v>
      </c>
      <c r="I733" s="489" t="n">
        <f aca="false">I734</f>
        <v>74.7</v>
      </c>
    </row>
    <row r="734" customFormat="false" ht="12.75" hidden="false" customHeight="false" outlineLevel="0" collapsed="false">
      <c r="A734" s="454" t="n">
        <v>717</v>
      </c>
      <c r="B734" s="492" t="s">
        <v>347</v>
      </c>
      <c r="C734" s="480" t="s">
        <v>573</v>
      </c>
      <c r="D734" s="480" t="s">
        <v>103</v>
      </c>
      <c r="E734" s="480" t="s">
        <v>96</v>
      </c>
      <c r="F734" s="463" t="s">
        <v>71</v>
      </c>
      <c r="G734" s="488" t="n">
        <f aca="false">G735</f>
        <v>78.632</v>
      </c>
      <c r="H734" s="488" t="n">
        <f aca="false">H735</f>
        <v>74.7</v>
      </c>
      <c r="I734" s="489" t="n">
        <f aca="false">I735</f>
        <v>74.7</v>
      </c>
    </row>
    <row r="735" customFormat="false" ht="25.5" hidden="false" customHeight="false" outlineLevel="0" collapsed="false">
      <c r="A735" s="454" t="n">
        <v>718</v>
      </c>
      <c r="B735" s="482" t="s">
        <v>348</v>
      </c>
      <c r="C735" s="480" t="s">
        <v>573</v>
      </c>
      <c r="D735" s="480" t="s">
        <v>103</v>
      </c>
      <c r="E735" s="480" t="s">
        <v>96</v>
      </c>
      <c r="F735" s="463" t="s">
        <v>232</v>
      </c>
      <c r="G735" s="488" t="n">
        <v>78.632</v>
      </c>
      <c r="H735" s="488" t="n">
        <v>74.7</v>
      </c>
      <c r="I735" s="489" t="n">
        <v>74.7</v>
      </c>
    </row>
    <row r="736" customFormat="false" ht="63.75" hidden="false" customHeight="false" outlineLevel="0" collapsed="false">
      <c r="A736" s="454" t="n">
        <v>719</v>
      </c>
      <c r="B736" s="469" t="s">
        <v>574</v>
      </c>
      <c r="C736" s="480" t="s">
        <v>575</v>
      </c>
      <c r="D736" s="480"/>
      <c r="E736" s="463"/>
      <c r="F736" s="473"/>
      <c r="G736" s="488" t="n">
        <f aca="false">G737</f>
        <v>20.02</v>
      </c>
      <c r="H736" s="488" t="n">
        <f aca="false">H737</f>
        <v>0</v>
      </c>
      <c r="I736" s="489" t="n">
        <f aca="false">I737</f>
        <v>0</v>
      </c>
    </row>
    <row r="737" customFormat="false" ht="25.5" hidden="false" customHeight="false" outlineLevel="0" collapsed="false">
      <c r="A737" s="454" t="n">
        <v>720</v>
      </c>
      <c r="B737" s="466" t="s">
        <v>416</v>
      </c>
      <c r="C737" s="480" t="s">
        <v>575</v>
      </c>
      <c r="D737" s="480" t="s">
        <v>224</v>
      </c>
      <c r="E737" s="463"/>
      <c r="F737" s="473"/>
      <c r="G737" s="488" t="n">
        <f aca="false">G738</f>
        <v>20.02</v>
      </c>
      <c r="H737" s="488" t="n">
        <f aca="false">H738</f>
        <v>0</v>
      </c>
      <c r="I737" s="489" t="n">
        <f aca="false">I738</f>
        <v>0</v>
      </c>
    </row>
    <row r="738" customFormat="false" ht="25.5" hidden="false" customHeight="false" outlineLevel="0" collapsed="false">
      <c r="A738" s="454" t="n">
        <v>721</v>
      </c>
      <c r="B738" s="466" t="s">
        <v>858</v>
      </c>
      <c r="C738" s="480" t="s">
        <v>575</v>
      </c>
      <c r="D738" s="480" t="s">
        <v>103</v>
      </c>
      <c r="E738" s="463"/>
      <c r="F738" s="473"/>
      <c r="G738" s="488" t="n">
        <f aca="false">G739</f>
        <v>20.02</v>
      </c>
      <c r="H738" s="488" t="n">
        <f aca="false">H739</f>
        <v>0</v>
      </c>
      <c r="I738" s="489" t="n">
        <f aca="false">I739</f>
        <v>0</v>
      </c>
    </row>
    <row r="739" customFormat="false" ht="12.75" hidden="false" customHeight="false" outlineLevel="0" collapsed="false">
      <c r="A739" s="454" t="n">
        <v>722</v>
      </c>
      <c r="B739" s="492" t="s">
        <v>347</v>
      </c>
      <c r="C739" s="480" t="s">
        <v>575</v>
      </c>
      <c r="D739" s="480" t="s">
        <v>103</v>
      </c>
      <c r="E739" s="480" t="s">
        <v>96</v>
      </c>
      <c r="F739" s="463" t="s">
        <v>71</v>
      </c>
      <c r="G739" s="488" t="n">
        <f aca="false">G740</f>
        <v>20.02</v>
      </c>
      <c r="H739" s="488" t="n">
        <f aca="false">H740</f>
        <v>0</v>
      </c>
      <c r="I739" s="489" t="n">
        <f aca="false">I740</f>
        <v>0</v>
      </c>
    </row>
    <row r="740" customFormat="false" ht="25.5" hidden="false" customHeight="false" outlineLevel="0" collapsed="false">
      <c r="A740" s="454" t="n">
        <v>723</v>
      </c>
      <c r="B740" s="482" t="s">
        <v>348</v>
      </c>
      <c r="C740" s="480" t="s">
        <v>575</v>
      </c>
      <c r="D740" s="480" t="s">
        <v>103</v>
      </c>
      <c r="E740" s="480" t="s">
        <v>96</v>
      </c>
      <c r="F740" s="463" t="s">
        <v>232</v>
      </c>
      <c r="G740" s="488" t="n">
        <v>20.02</v>
      </c>
      <c r="H740" s="488" t="n">
        <v>0</v>
      </c>
      <c r="I740" s="489" t="n">
        <v>0</v>
      </c>
    </row>
    <row r="741" customFormat="false" ht="12.75" hidden="false" customHeight="false" outlineLevel="0" collapsed="false">
      <c r="A741" s="454" t="n">
        <v>724</v>
      </c>
      <c r="B741" s="469" t="s">
        <v>528</v>
      </c>
      <c r="C741" s="463" t="s">
        <v>529</v>
      </c>
      <c r="D741" s="463"/>
      <c r="E741" s="497"/>
      <c r="F741" s="497"/>
      <c r="G741" s="486" t="n">
        <f aca="false">G742</f>
        <v>584.439</v>
      </c>
      <c r="H741" s="486" t="n">
        <f aca="false">H742</f>
        <v>656.626</v>
      </c>
      <c r="I741" s="487" t="n">
        <f aca="false">I742</f>
        <v>656.626</v>
      </c>
    </row>
    <row r="742" customFormat="false" ht="38.25" hidden="false" customHeight="false" outlineLevel="0" collapsed="false">
      <c r="A742" s="454" t="n">
        <v>725</v>
      </c>
      <c r="B742" s="469" t="s">
        <v>530</v>
      </c>
      <c r="C742" s="463" t="s">
        <v>531</v>
      </c>
      <c r="D742" s="463"/>
      <c r="E742" s="497"/>
      <c r="F742" s="497"/>
      <c r="G742" s="486" t="n">
        <f aca="false">G743</f>
        <v>584.439</v>
      </c>
      <c r="H742" s="486" t="n">
        <f aca="false">H743</f>
        <v>656.626</v>
      </c>
      <c r="I742" s="487" t="n">
        <f aca="false">I743</f>
        <v>656.626</v>
      </c>
    </row>
    <row r="743" customFormat="false" ht="12.75" hidden="false" customHeight="false" outlineLevel="0" collapsed="false">
      <c r="A743" s="454" t="n">
        <v>726</v>
      </c>
      <c r="B743" s="469" t="s">
        <v>418</v>
      </c>
      <c r="C743" s="463" t="s">
        <v>531</v>
      </c>
      <c r="D743" s="463" t="s">
        <v>419</v>
      </c>
      <c r="E743" s="497"/>
      <c r="F743" s="497"/>
      <c r="G743" s="486" t="n">
        <f aca="false">G744</f>
        <v>584.439</v>
      </c>
      <c r="H743" s="486" t="n">
        <f aca="false">H744</f>
        <v>656.626</v>
      </c>
      <c r="I743" s="487" t="n">
        <f aca="false">I744</f>
        <v>656.626</v>
      </c>
    </row>
    <row r="744" customFormat="false" ht="38.25" hidden="false" customHeight="false" outlineLevel="0" collapsed="false">
      <c r="A744" s="454" t="n">
        <v>727</v>
      </c>
      <c r="B744" s="469" t="s">
        <v>532</v>
      </c>
      <c r="C744" s="463" t="s">
        <v>531</v>
      </c>
      <c r="D744" s="463" t="s">
        <v>533</v>
      </c>
      <c r="E744" s="497"/>
      <c r="F744" s="497"/>
      <c r="G744" s="486" t="n">
        <f aca="false">G746</f>
        <v>584.439</v>
      </c>
      <c r="H744" s="486" t="n">
        <f aca="false">H746</f>
        <v>656.626</v>
      </c>
      <c r="I744" s="487" t="n">
        <f aca="false">I746</f>
        <v>656.626</v>
      </c>
    </row>
    <row r="745" customFormat="false" ht="12.75" hidden="false" customHeight="false" outlineLevel="0" collapsed="false">
      <c r="A745" s="454" t="n">
        <v>728</v>
      </c>
      <c r="B745" s="469" t="s">
        <v>337</v>
      </c>
      <c r="C745" s="463" t="s">
        <v>531</v>
      </c>
      <c r="D745" s="463" t="s">
        <v>533</v>
      </c>
      <c r="E745" s="463" t="s">
        <v>75</v>
      </c>
      <c r="F745" s="463" t="s">
        <v>71</v>
      </c>
      <c r="G745" s="467" t="n">
        <f aca="false">G746</f>
        <v>584.439</v>
      </c>
      <c r="H745" s="486" t="n">
        <f aca="false">H746</f>
        <v>656.626</v>
      </c>
      <c r="I745" s="487" t="n">
        <f aca="false">I746</f>
        <v>656.626</v>
      </c>
    </row>
    <row r="746" customFormat="false" ht="12.75" hidden="false" customHeight="false" outlineLevel="0" collapsed="false">
      <c r="A746" s="454" t="n">
        <v>729</v>
      </c>
      <c r="B746" s="469" t="s">
        <v>344</v>
      </c>
      <c r="C746" s="463" t="s">
        <v>531</v>
      </c>
      <c r="D746" s="463" t="s">
        <v>533</v>
      </c>
      <c r="E746" s="463" t="s">
        <v>75</v>
      </c>
      <c r="F746" s="463" t="s">
        <v>151</v>
      </c>
      <c r="G746" s="467" t="n">
        <v>584.439</v>
      </c>
      <c r="H746" s="467" t="n">
        <v>656.626</v>
      </c>
      <c r="I746" s="468" t="n">
        <v>656.626</v>
      </c>
    </row>
    <row r="747" customFormat="false" ht="25.5" hidden="false" customHeight="false" outlineLevel="0" collapsed="false">
      <c r="A747" s="454" t="n">
        <v>730</v>
      </c>
      <c r="B747" s="378" t="s">
        <v>576</v>
      </c>
      <c r="C747" s="480" t="s">
        <v>577</v>
      </c>
      <c r="D747" s="480"/>
      <c r="E747" s="463"/>
      <c r="F747" s="497"/>
      <c r="G747" s="488" t="n">
        <f aca="false">G748</f>
        <v>0</v>
      </c>
      <c r="H747" s="467" t="n">
        <f aca="false">H748</f>
        <v>4.5</v>
      </c>
      <c r="I747" s="468" t="n">
        <f aca="false">I748</f>
        <v>4.5</v>
      </c>
    </row>
    <row r="748" customFormat="false" ht="51" hidden="false" customHeight="false" outlineLevel="0" collapsed="false">
      <c r="A748" s="454" t="n">
        <v>731</v>
      </c>
      <c r="B748" s="378" t="s">
        <v>578</v>
      </c>
      <c r="C748" s="480" t="s">
        <v>579</v>
      </c>
      <c r="D748" s="480"/>
      <c r="E748" s="463"/>
      <c r="F748" s="497"/>
      <c r="G748" s="488" t="n">
        <f aca="false">G749</f>
        <v>0</v>
      </c>
      <c r="H748" s="467" t="n">
        <f aca="false">H749</f>
        <v>4.5</v>
      </c>
      <c r="I748" s="468" t="n">
        <f aca="false">I749</f>
        <v>4.5</v>
      </c>
    </row>
    <row r="749" customFormat="false" ht="25.5" hidden="false" customHeight="false" outlineLevel="0" collapsed="false">
      <c r="A749" s="454" t="n">
        <v>732</v>
      </c>
      <c r="B749" s="466" t="s">
        <v>416</v>
      </c>
      <c r="C749" s="480" t="s">
        <v>579</v>
      </c>
      <c r="D749" s="480" t="s">
        <v>224</v>
      </c>
      <c r="E749" s="463"/>
      <c r="F749" s="497"/>
      <c r="G749" s="488" t="n">
        <f aca="false">G750</f>
        <v>0</v>
      </c>
      <c r="H749" s="467" t="n">
        <f aca="false">H750</f>
        <v>4.5</v>
      </c>
      <c r="I749" s="468" t="n">
        <f aca="false">I750</f>
        <v>4.5</v>
      </c>
    </row>
    <row r="750" customFormat="false" ht="25.5" hidden="false" customHeight="false" outlineLevel="0" collapsed="false">
      <c r="A750" s="454" t="n">
        <v>733</v>
      </c>
      <c r="B750" s="466" t="s">
        <v>858</v>
      </c>
      <c r="C750" s="480" t="s">
        <v>579</v>
      </c>
      <c r="D750" s="480" t="s">
        <v>103</v>
      </c>
      <c r="E750" s="463"/>
      <c r="F750" s="497"/>
      <c r="G750" s="488" t="n">
        <f aca="false">G751</f>
        <v>0</v>
      </c>
      <c r="H750" s="467" t="n">
        <f aca="false">H751</f>
        <v>4.5</v>
      </c>
      <c r="I750" s="468" t="n">
        <f aca="false">I751</f>
        <v>4.5</v>
      </c>
    </row>
    <row r="751" customFormat="false" ht="12.75" hidden="false" customHeight="false" outlineLevel="0" collapsed="false">
      <c r="A751" s="454" t="n">
        <v>734</v>
      </c>
      <c r="B751" s="469" t="s">
        <v>347</v>
      </c>
      <c r="C751" s="480" t="s">
        <v>579</v>
      </c>
      <c r="D751" s="480" t="s">
        <v>103</v>
      </c>
      <c r="E751" s="463" t="s">
        <v>96</v>
      </c>
      <c r="F751" s="463" t="s">
        <v>71</v>
      </c>
      <c r="G751" s="467" t="n">
        <f aca="false">G752</f>
        <v>0</v>
      </c>
      <c r="H751" s="467" t="n">
        <f aca="false">H752</f>
        <v>4.5</v>
      </c>
      <c r="I751" s="468" t="n">
        <f aca="false">I752</f>
        <v>4.5</v>
      </c>
    </row>
    <row r="752" customFormat="false" ht="25.5" hidden="false" customHeight="false" outlineLevel="0" collapsed="false">
      <c r="A752" s="454" t="n">
        <v>735</v>
      </c>
      <c r="B752" s="378" t="s">
        <v>349</v>
      </c>
      <c r="C752" s="480" t="s">
        <v>579</v>
      </c>
      <c r="D752" s="480" t="s">
        <v>103</v>
      </c>
      <c r="E752" s="463" t="s">
        <v>96</v>
      </c>
      <c r="F752" s="463" t="s">
        <v>184</v>
      </c>
      <c r="G752" s="467" t="n">
        <v>0</v>
      </c>
      <c r="H752" s="467" t="n">
        <v>4.5</v>
      </c>
      <c r="I752" s="468" t="n">
        <v>4.5</v>
      </c>
    </row>
    <row r="753" customFormat="false" ht="25.5" hidden="false" customHeight="false" outlineLevel="0" collapsed="false">
      <c r="A753" s="454" t="n">
        <v>736</v>
      </c>
      <c r="B753" s="378" t="s">
        <v>576</v>
      </c>
      <c r="C753" s="480" t="s">
        <v>580</v>
      </c>
      <c r="D753" s="480"/>
      <c r="E753" s="463"/>
      <c r="F753" s="497"/>
      <c r="G753" s="488" t="n">
        <f aca="false">G754</f>
        <v>4.5</v>
      </c>
      <c r="H753" s="467" t="n">
        <f aca="false">H754</f>
        <v>0</v>
      </c>
      <c r="I753" s="468" t="n">
        <f aca="false">I754</f>
        <v>0</v>
      </c>
    </row>
    <row r="754" customFormat="false" ht="51" hidden="false" customHeight="false" outlineLevel="0" collapsed="false">
      <c r="A754" s="454" t="n">
        <v>737</v>
      </c>
      <c r="B754" s="378" t="s">
        <v>581</v>
      </c>
      <c r="C754" s="480" t="s">
        <v>582</v>
      </c>
      <c r="D754" s="480"/>
      <c r="E754" s="463"/>
      <c r="F754" s="497"/>
      <c r="G754" s="488" t="n">
        <f aca="false">G755</f>
        <v>4.5</v>
      </c>
      <c r="H754" s="467" t="n">
        <f aca="false">H755</f>
        <v>0</v>
      </c>
      <c r="I754" s="468" t="n">
        <f aca="false">I755</f>
        <v>0</v>
      </c>
    </row>
    <row r="755" customFormat="false" ht="25.5" hidden="false" customHeight="false" outlineLevel="0" collapsed="false">
      <c r="A755" s="454" t="n">
        <v>738</v>
      </c>
      <c r="B755" s="466" t="s">
        <v>416</v>
      </c>
      <c r="C755" s="480" t="s">
        <v>582</v>
      </c>
      <c r="D755" s="480" t="s">
        <v>224</v>
      </c>
      <c r="E755" s="463"/>
      <c r="F755" s="497"/>
      <c r="G755" s="488" t="n">
        <f aca="false">G756</f>
        <v>4.5</v>
      </c>
      <c r="H755" s="467" t="n">
        <f aca="false">H756</f>
        <v>0</v>
      </c>
      <c r="I755" s="468" t="n">
        <f aca="false">I756</f>
        <v>0</v>
      </c>
    </row>
    <row r="756" customFormat="false" ht="25.5" hidden="false" customHeight="false" outlineLevel="0" collapsed="false">
      <c r="A756" s="454" t="n">
        <v>739</v>
      </c>
      <c r="B756" s="466" t="s">
        <v>858</v>
      </c>
      <c r="C756" s="480" t="s">
        <v>582</v>
      </c>
      <c r="D756" s="480" t="s">
        <v>103</v>
      </c>
      <c r="E756" s="463"/>
      <c r="F756" s="497"/>
      <c r="G756" s="488" t="n">
        <f aca="false">G757</f>
        <v>4.5</v>
      </c>
      <c r="H756" s="467" t="n">
        <f aca="false">H757</f>
        <v>0</v>
      </c>
      <c r="I756" s="468" t="n">
        <f aca="false">I757</f>
        <v>0</v>
      </c>
    </row>
    <row r="757" customFormat="false" ht="12.75" hidden="false" customHeight="false" outlineLevel="0" collapsed="false">
      <c r="A757" s="454" t="n">
        <v>740</v>
      </c>
      <c r="B757" s="469" t="s">
        <v>347</v>
      </c>
      <c r="C757" s="480" t="s">
        <v>582</v>
      </c>
      <c r="D757" s="480" t="s">
        <v>103</v>
      </c>
      <c r="E757" s="463" t="s">
        <v>96</v>
      </c>
      <c r="F757" s="463" t="s">
        <v>71</v>
      </c>
      <c r="G757" s="467" t="n">
        <f aca="false">G758</f>
        <v>4.5</v>
      </c>
      <c r="H757" s="467" t="n">
        <f aca="false">H758</f>
        <v>0</v>
      </c>
      <c r="I757" s="468" t="n">
        <f aca="false">I758</f>
        <v>0</v>
      </c>
    </row>
    <row r="758" customFormat="false" ht="25.5" hidden="false" customHeight="false" outlineLevel="0" collapsed="false">
      <c r="A758" s="454" t="n">
        <v>741</v>
      </c>
      <c r="B758" s="378" t="s">
        <v>349</v>
      </c>
      <c r="C758" s="480" t="s">
        <v>582</v>
      </c>
      <c r="D758" s="480" t="s">
        <v>103</v>
      </c>
      <c r="E758" s="463" t="s">
        <v>96</v>
      </c>
      <c r="F758" s="463" t="s">
        <v>184</v>
      </c>
      <c r="G758" s="467" t="n">
        <v>4.5</v>
      </c>
      <c r="H758" s="467" t="n">
        <v>0</v>
      </c>
      <c r="I758" s="468" t="n">
        <v>0</v>
      </c>
    </row>
    <row r="759" customFormat="false" ht="12.75" hidden="false" customHeight="false" outlineLevel="0" collapsed="false">
      <c r="A759" s="454" t="n">
        <v>742</v>
      </c>
      <c r="B759" s="469" t="s">
        <v>408</v>
      </c>
      <c r="C759" s="463" t="s">
        <v>409</v>
      </c>
      <c r="D759" s="463"/>
      <c r="E759" s="463"/>
      <c r="F759" s="463"/>
      <c r="G759" s="486" t="n">
        <f aca="false">G760+G781+G901+G966</f>
        <v>129237.03116</v>
      </c>
      <c r="H759" s="486" t="n">
        <f aca="false">H760+H781+H901+H966</f>
        <v>104087.973</v>
      </c>
      <c r="I759" s="487" t="n">
        <f aca="false">I760+I781+I901+I966</f>
        <v>104012.473</v>
      </c>
    </row>
    <row r="760" customFormat="false" ht="12.75" hidden="false" customHeight="false" outlineLevel="0" collapsed="false">
      <c r="A760" s="454" t="n">
        <v>743</v>
      </c>
      <c r="B760" s="469" t="s">
        <v>439</v>
      </c>
      <c r="C760" s="463" t="s">
        <v>440</v>
      </c>
      <c r="D760" s="463"/>
      <c r="E760" s="463"/>
      <c r="F760" s="463"/>
      <c r="G760" s="486" t="n">
        <f aca="false">G761+G766+G776+G771</f>
        <v>12059.39939</v>
      </c>
      <c r="H760" s="486" t="n">
        <f aca="false">H761+H766+H776</f>
        <v>1694.4</v>
      </c>
      <c r="I760" s="487" t="n">
        <f aca="false">I761+I766+I776</f>
        <v>1694.4</v>
      </c>
    </row>
    <row r="761" customFormat="false" ht="114.75" hidden="false" customHeight="false" outlineLevel="0" collapsed="false">
      <c r="A761" s="454" t="n">
        <v>744</v>
      </c>
      <c r="B761" s="478" t="s">
        <v>441</v>
      </c>
      <c r="C761" s="463" t="s">
        <v>442</v>
      </c>
      <c r="D761" s="463"/>
      <c r="E761" s="463"/>
      <c r="F761" s="463"/>
      <c r="G761" s="488" t="n">
        <f aca="false">G762</f>
        <v>329.99939</v>
      </c>
      <c r="H761" s="467" t="n">
        <f aca="false">H762</f>
        <v>0</v>
      </c>
      <c r="I761" s="468" t="n">
        <f aca="false">I762</f>
        <v>0</v>
      </c>
    </row>
    <row r="762" customFormat="false" ht="12.75" hidden="false" customHeight="false" outlineLevel="0" collapsed="false">
      <c r="A762" s="454" t="n">
        <v>745</v>
      </c>
      <c r="B762" s="470" t="s">
        <v>418</v>
      </c>
      <c r="C762" s="463" t="s">
        <v>442</v>
      </c>
      <c r="D762" s="463" t="s">
        <v>419</v>
      </c>
      <c r="E762" s="463"/>
      <c r="F762" s="463"/>
      <c r="G762" s="488" t="n">
        <f aca="false">G763</f>
        <v>329.99939</v>
      </c>
      <c r="H762" s="467" t="n">
        <f aca="false">H763</f>
        <v>0</v>
      </c>
      <c r="I762" s="468" t="n">
        <f aca="false">I763</f>
        <v>0</v>
      </c>
    </row>
    <row r="763" customFormat="false" ht="12.75" hidden="false" customHeight="false" outlineLevel="0" collapsed="false">
      <c r="A763" s="454" t="n">
        <v>746</v>
      </c>
      <c r="B763" s="478" t="s">
        <v>443</v>
      </c>
      <c r="C763" s="463" t="s">
        <v>442</v>
      </c>
      <c r="D763" s="463" t="s">
        <v>444</v>
      </c>
      <c r="E763" s="463"/>
      <c r="F763" s="463"/>
      <c r="G763" s="488" t="n">
        <f aca="false">G764</f>
        <v>329.99939</v>
      </c>
      <c r="H763" s="467" t="n">
        <f aca="false">H764</f>
        <v>0</v>
      </c>
      <c r="I763" s="468" t="n">
        <f aca="false">I764</f>
        <v>0</v>
      </c>
    </row>
    <row r="764" customFormat="false" ht="12.75" hidden="false" customHeight="false" outlineLevel="0" collapsed="false">
      <c r="A764" s="454" t="n">
        <v>747</v>
      </c>
      <c r="B764" s="469" t="s">
        <v>337</v>
      </c>
      <c r="C764" s="463" t="s">
        <v>442</v>
      </c>
      <c r="D764" s="463" t="s">
        <v>444</v>
      </c>
      <c r="E764" s="463" t="s">
        <v>75</v>
      </c>
      <c r="F764" s="463" t="s">
        <v>71</v>
      </c>
      <c r="G764" s="488" t="n">
        <f aca="false">G765</f>
        <v>329.99939</v>
      </c>
      <c r="H764" s="467" t="n">
        <f aca="false">H765</f>
        <v>0</v>
      </c>
      <c r="I764" s="468" t="n">
        <f aca="false">I765</f>
        <v>0</v>
      </c>
    </row>
    <row r="765" customFormat="false" ht="25.5" hidden="false" customHeight="false" outlineLevel="0" collapsed="false">
      <c r="A765" s="454" t="n">
        <v>748</v>
      </c>
      <c r="B765" s="469" t="s">
        <v>342</v>
      </c>
      <c r="C765" s="463" t="s">
        <v>442</v>
      </c>
      <c r="D765" s="463" t="s">
        <v>444</v>
      </c>
      <c r="E765" s="463" t="s">
        <v>75</v>
      </c>
      <c r="F765" s="463" t="s">
        <v>127</v>
      </c>
      <c r="G765" s="488" t="n">
        <f aca="false">1544.399+11142.2-12686.599+329.99939</f>
        <v>329.99939</v>
      </c>
      <c r="H765" s="467" t="n">
        <v>0</v>
      </c>
      <c r="I765" s="468" t="n">
        <v>0</v>
      </c>
      <c r="J765" s="498"/>
    </row>
    <row r="766" customFormat="false" ht="63.75" hidden="false" customHeight="false" outlineLevel="0" collapsed="false">
      <c r="A766" s="454" t="n">
        <v>749</v>
      </c>
      <c r="B766" s="470" t="s">
        <v>589</v>
      </c>
      <c r="C766" s="463" t="s">
        <v>590</v>
      </c>
      <c r="D766" s="463"/>
      <c r="E766" s="463"/>
      <c r="F766" s="463"/>
      <c r="G766" s="486" t="n">
        <f aca="false">G767</f>
        <v>1394.4</v>
      </c>
      <c r="H766" s="486" t="n">
        <f aca="false">H767</f>
        <v>1394.4</v>
      </c>
      <c r="I766" s="468" t="n">
        <f aca="false">I767</f>
        <v>1394.4</v>
      </c>
    </row>
    <row r="767" customFormat="false" ht="12.75" hidden="false" customHeight="false" outlineLevel="0" collapsed="false">
      <c r="A767" s="454" t="n">
        <v>750</v>
      </c>
      <c r="B767" s="470" t="s">
        <v>418</v>
      </c>
      <c r="C767" s="463" t="s">
        <v>590</v>
      </c>
      <c r="D767" s="463" t="s">
        <v>419</v>
      </c>
      <c r="E767" s="463"/>
      <c r="F767" s="463"/>
      <c r="G767" s="486" t="n">
        <f aca="false">G768</f>
        <v>1394.4</v>
      </c>
      <c r="H767" s="486" t="n">
        <f aca="false">H768</f>
        <v>1394.4</v>
      </c>
      <c r="I767" s="468" t="n">
        <f aca="false">I768</f>
        <v>1394.4</v>
      </c>
    </row>
    <row r="768" customFormat="false" ht="38.25" hidden="false" customHeight="false" outlineLevel="0" collapsed="false">
      <c r="A768" s="454" t="n">
        <v>751</v>
      </c>
      <c r="B768" s="469" t="s">
        <v>532</v>
      </c>
      <c r="C768" s="463" t="s">
        <v>590</v>
      </c>
      <c r="D768" s="463" t="s">
        <v>533</v>
      </c>
      <c r="E768" s="463"/>
      <c r="F768" s="463"/>
      <c r="G768" s="486" t="n">
        <f aca="false">G769</f>
        <v>1394.4</v>
      </c>
      <c r="H768" s="486" t="n">
        <f aca="false">H769</f>
        <v>1394.4</v>
      </c>
      <c r="I768" s="468" t="n">
        <f aca="false">I769</f>
        <v>1394.4</v>
      </c>
    </row>
    <row r="769" customFormat="false" ht="12.75" hidden="false" customHeight="false" outlineLevel="0" collapsed="false">
      <c r="A769" s="454" t="n">
        <v>752</v>
      </c>
      <c r="B769" s="473" t="s">
        <v>350</v>
      </c>
      <c r="C769" s="463" t="s">
        <v>590</v>
      </c>
      <c r="D769" s="463" t="s">
        <v>533</v>
      </c>
      <c r="E769" s="463" t="s">
        <v>124</v>
      </c>
      <c r="F769" s="463" t="s">
        <v>71</v>
      </c>
      <c r="G769" s="486" t="n">
        <f aca="false">G770</f>
        <v>1394.4</v>
      </c>
      <c r="H769" s="486" t="n">
        <f aca="false">H770</f>
        <v>1394.4</v>
      </c>
      <c r="I769" s="468" t="n">
        <f aca="false">I770</f>
        <v>1394.4</v>
      </c>
    </row>
    <row r="770" customFormat="false" ht="12.75" hidden="false" customHeight="false" outlineLevel="0" collapsed="false">
      <c r="A770" s="454" t="n">
        <v>753</v>
      </c>
      <c r="B770" s="469" t="s">
        <v>351</v>
      </c>
      <c r="C770" s="463" t="s">
        <v>590</v>
      </c>
      <c r="D770" s="463" t="s">
        <v>533</v>
      </c>
      <c r="E770" s="463" t="s">
        <v>124</v>
      </c>
      <c r="F770" s="463" t="s">
        <v>115</v>
      </c>
      <c r="G770" s="486" t="n">
        <v>1394.4</v>
      </c>
      <c r="H770" s="486" t="n">
        <v>1394.4</v>
      </c>
      <c r="I770" s="468" t="n">
        <v>1394.4</v>
      </c>
    </row>
    <row r="771" customFormat="false" ht="25.5" hidden="false" customHeight="false" outlineLevel="0" collapsed="false">
      <c r="A771" s="454" t="n">
        <v>754</v>
      </c>
      <c r="B771" s="341" t="s">
        <v>469</v>
      </c>
      <c r="C771" s="348" t="s">
        <v>470</v>
      </c>
      <c r="D771" s="330"/>
      <c r="E771" s="316"/>
      <c r="F771" s="499"/>
      <c r="G771" s="486" t="n">
        <f aca="false">G772</f>
        <v>10035</v>
      </c>
      <c r="H771" s="486" t="n">
        <v>0</v>
      </c>
      <c r="I771" s="468" t="n">
        <v>0</v>
      </c>
    </row>
    <row r="772" customFormat="false" ht="12.75" hidden="false" customHeight="false" outlineLevel="0" collapsed="false">
      <c r="A772" s="454" t="n">
        <v>755</v>
      </c>
      <c r="B772" s="335" t="s">
        <v>418</v>
      </c>
      <c r="C772" s="348" t="s">
        <v>470</v>
      </c>
      <c r="D772" s="330" t="s">
        <v>419</v>
      </c>
      <c r="E772" s="316"/>
      <c r="F772" s="499"/>
      <c r="G772" s="486" t="n">
        <f aca="false">G773</f>
        <v>10035</v>
      </c>
      <c r="H772" s="486" t="n">
        <v>0</v>
      </c>
      <c r="I772" s="468" t="n">
        <v>0</v>
      </c>
    </row>
    <row r="773" customFormat="false" ht="12.75" hidden="false" customHeight="false" outlineLevel="0" collapsed="false">
      <c r="A773" s="454" t="n">
        <v>756</v>
      </c>
      <c r="B773" s="328" t="s">
        <v>443</v>
      </c>
      <c r="C773" s="348" t="s">
        <v>470</v>
      </c>
      <c r="D773" s="330" t="s">
        <v>444</v>
      </c>
      <c r="E773" s="316"/>
      <c r="F773" s="499"/>
      <c r="G773" s="486" t="n">
        <f aca="false">G774</f>
        <v>10035</v>
      </c>
      <c r="H773" s="486" t="n">
        <v>0</v>
      </c>
      <c r="I773" s="468" t="n">
        <v>0</v>
      </c>
    </row>
    <row r="774" customFormat="false" ht="12.75" hidden="false" customHeight="false" outlineLevel="0" collapsed="false">
      <c r="A774" s="454" t="n">
        <v>757</v>
      </c>
      <c r="B774" s="473" t="s">
        <v>365</v>
      </c>
      <c r="C774" s="348" t="s">
        <v>470</v>
      </c>
      <c r="D774" s="463" t="s">
        <v>444</v>
      </c>
      <c r="E774" s="463" t="s">
        <v>228</v>
      </c>
      <c r="F774" s="463" t="s">
        <v>71</v>
      </c>
      <c r="G774" s="486" t="n">
        <f aca="false">G775</f>
        <v>10035</v>
      </c>
      <c r="H774" s="486" t="n">
        <v>0</v>
      </c>
      <c r="I774" s="468" t="n">
        <v>0</v>
      </c>
    </row>
    <row r="775" customFormat="false" ht="12.75" hidden="false" customHeight="false" outlineLevel="0" collapsed="false">
      <c r="A775" s="454" t="n">
        <v>758</v>
      </c>
      <c r="B775" s="473" t="s">
        <v>367</v>
      </c>
      <c r="C775" s="348" t="s">
        <v>470</v>
      </c>
      <c r="D775" s="463" t="s">
        <v>444</v>
      </c>
      <c r="E775" s="463" t="s">
        <v>228</v>
      </c>
      <c r="F775" s="463" t="s">
        <v>83</v>
      </c>
      <c r="G775" s="338" t="n">
        <v>10035</v>
      </c>
      <c r="H775" s="486" t="n">
        <v>0</v>
      </c>
      <c r="I775" s="468" t="n">
        <v>0</v>
      </c>
    </row>
    <row r="776" customFormat="false" ht="12.75" hidden="false" customHeight="false" outlineLevel="0" collapsed="false">
      <c r="A776" s="454" t="n">
        <v>759</v>
      </c>
      <c r="B776" s="478" t="s">
        <v>445</v>
      </c>
      <c r="C776" s="463" t="s">
        <v>446</v>
      </c>
      <c r="D776" s="463"/>
      <c r="E776" s="463"/>
      <c r="F776" s="463"/>
      <c r="G776" s="486" t="n">
        <f aca="false">G777</f>
        <v>300</v>
      </c>
      <c r="H776" s="486" t="n">
        <f aca="false">H777</f>
        <v>300</v>
      </c>
      <c r="I776" s="468" t="n">
        <f aca="false">I777</f>
        <v>300</v>
      </c>
    </row>
    <row r="777" customFormat="false" ht="12.75" hidden="false" customHeight="false" outlineLevel="0" collapsed="false">
      <c r="A777" s="454" t="n">
        <v>760</v>
      </c>
      <c r="B777" s="470" t="s">
        <v>418</v>
      </c>
      <c r="C777" s="463" t="s">
        <v>446</v>
      </c>
      <c r="D777" s="463" t="s">
        <v>419</v>
      </c>
      <c r="E777" s="463"/>
      <c r="F777" s="463"/>
      <c r="G777" s="486" t="n">
        <f aca="false">G778</f>
        <v>300</v>
      </c>
      <c r="H777" s="486" t="n">
        <f aca="false">H778</f>
        <v>300</v>
      </c>
      <c r="I777" s="468" t="n">
        <f aca="false">I778</f>
        <v>300</v>
      </c>
    </row>
    <row r="778" customFormat="false" ht="12.75" hidden="false" customHeight="false" outlineLevel="0" collapsed="false">
      <c r="A778" s="454" t="n">
        <v>761</v>
      </c>
      <c r="B778" s="478" t="s">
        <v>443</v>
      </c>
      <c r="C778" s="463" t="s">
        <v>446</v>
      </c>
      <c r="D778" s="463" t="s">
        <v>444</v>
      </c>
      <c r="E778" s="463"/>
      <c r="F778" s="463"/>
      <c r="G778" s="486" t="n">
        <f aca="false">G779</f>
        <v>300</v>
      </c>
      <c r="H778" s="486" t="n">
        <f aca="false">H779</f>
        <v>300</v>
      </c>
      <c r="I778" s="468" t="n">
        <f aca="false">I779</f>
        <v>300</v>
      </c>
    </row>
    <row r="779" customFormat="false" ht="12.75" hidden="false" customHeight="false" outlineLevel="0" collapsed="false">
      <c r="A779" s="454" t="n">
        <v>762</v>
      </c>
      <c r="B779" s="469" t="s">
        <v>337</v>
      </c>
      <c r="C779" s="463" t="s">
        <v>446</v>
      </c>
      <c r="D779" s="463" t="s">
        <v>444</v>
      </c>
      <c r="E779" s="463" t="s">
        <v>75</v>
      </c>
      <c r="F779" s="463" t="s">
        <v>71</v>
      </c>
      <c r="G779" s="486" t="n">
        <f aca="false">G780</f>
        <v>300</v>
      </c>
      <c r="H779" s="486" t="n">
        <f aca="false">H780</f>
        <v>300</v>
      </c>
      <c r="I779" s="468" t="n">
        <f aca="false">I780</f>
        <v>300</v>
      </c>
    </row>
    <row r="780" customFormat="false" ht="12.75" hidden="false" customHeight="false" outlineLevel="0" collapsed="false">
      <c r="A780" s="454" t="n">
        <v>763</v>
      </c>
      <c r="B780" s="478" t="s">
        <v>443</v>
      </c>
      <c r="C780" s="463" t="s">
        <v>446</v>
      </c>
      <c r="D780" s="463" t="s">
        <v>444</v>
      </c>
      <c r="E780" s="463" t="s">
        <v>75</v>
      </c>
      <c r="F780" s="463" t="s">
        <v>142</v>
      </c>
      <c r="G780" s="486" t="n">
        <f aca="false">105+195</f>
        <v>300</v>
      </c>
      <c r="H780" s="467" t="n">
        <v>300</v>
      </c>
      <c r="I780" s="468" t="n">
        <v>300</v>
      </c>
    </row>
    <row r="781" customFormat="false" ht="12.75" hidden="false" customHeight="false" outlineLevel="0" collapsed="false">
      <c r="A781" s="454" t="n">
        <v>764</v>
      </c>
      <c r="B781" s="469" t="s">
        <v>410</v>
      </c>
      <c r="C781" s="463" t="s">
        <v>411</v>
      </c>
      <c r="D781" s="463"/>
      <c r="E781" s="463"/>
      <c r="F781" s="463"/>
      <c r="G781" s="486" t="n">
        <f aca="false">G782+G815+G820+G825+G847+G856+G865+G874+G883+G892+G838</f>
        <v>107213.23672</v>
      </c>
      <c r="H781" s="486" t="n">
        <f aca="false">H782+H815+H820+H825+H847+H856+H865+H874+H883+H892+H838</f>
        <v>93414.382</v>
      </c>
      <c r="I781" s="468" t="n">
        <f aca="false">I782+I815+I820+I825+I847+I856+I865+I874+I883+I892+I838</f>
        <v>93339.182</v>
      </c>
    </row>
    <row r="782" customFormat="false" ht="25.5" hidden="false" customHeight="false" outlineLevel="0" collapsed="false">
      <c r="A782" s="454" t="n">
        <v>765</v>
      </c>
      <c r="B782" s="470" t="s">
        <v>892</v>
      </c>
      <c r="C782" s="463" t="s">
        <v>413</v>
      </c>
      <c r="D782" s="463"/>
      <c r="E782" s="463"/>
      <c r="F782" s="463"/>
      <c r="G782" s="486" t="n">
        <f aca="false">G783+G787+G791+G795+G799+G807+G811+G803</f>
        <v>45363.57411</v>
      </c>
      <c r="H782" s="486" t="n">
        <f aca="false">H783+H787+H791+H795+H799+H807+H811+H803</f>
        <v>41682.753</v>
      </c>
      <c r="I782" s="468" t="n">
        <f aca="false">I783+I787+I791+I795+I799+I807+I811+I803</f>
        <v>41607.553</v>
      </c>
    </row>
    <row r="783" customFormat="false" ht="38.25" hidden="false" customHeight="false" outlineLevel="0" collapsed="false">
      <c r="A783" s="454" t="n">
        <v>766</v>
      </c>
      <c r="B783" s="470" t="s">
        <v>414</v>
      </c>
      <c r="C783" s="463" t="s">
        <v>413</v>
      </c>
      <c r="D783" s="463" t="s">
        <v>95</v>
      </c>
      <c r="E783" s="463"/>
      <c r="F783" s="463"/>
      <c r="G783" s="486" t="n">
        <f aca="false">G784</f>
        <v>1722.547</v>
      </c>
      <c r="H783" s="486" t="n">
        <f aca="false">H784</f>
        <v>1671.247</v>
      </c>
      <c r="I783" s="468" t="n">
        <f aca="false">I784</f>
        <v>1671.247</v>
      </c>
    </row>
    <row r="784" customFormat="false" ht="12.75" hidden="false" customHeight="false" outlineLevel="0" collapsed="false">
      <c r="A784" s="454" t="n">
        <v>767</v>
      </c>
      <c r="B784" s="469" t="s">
        <v>415</v>
      </c>
      <c r="C784" s="463" t="s">
        <v>413</v>
      </c>
      <c r="D784" s="463" t="s">
        <v>144</v>
      </c>
      <c r="E784" s="463"/>
      <c r="F784" s="463"/>
      <c r="G784" s="486" t="n">
        <f aca="false">G785</f>
        <v>1722.547</v>
      </c>
      <c r="H784" s="486" t="n">
        <f aca="false">H785</f>
        <v>1671.247</v>
      </c>
      <c r="I784" s="468" t="n">
        <f aca="false">I785</f>
        <v>1671.247</v>
      </c>
    </row>
    <row r="785" customFormat="false" ht="12.75" hidden="false" customHeight="false" outlineLevel="0" collapsed="false">
      <c r="A785" s="454" t="n">
        <v>768</v>
      </c>
      <c r="B785" s="469" t="s">
        <v>337</v>
      </c>
      <c r="C785" s="463" t="s">
        <v>413</v>
      </c>
      <c r="D785" s="463" t="s">
        <v>144</v>
      </c>
      <c r="E785" s="463" t="s">
        <v>75</v>
      </c>
      <c r="F785" s="463" t="s">
        <v>71</v>
      </c>
      <c r="G785" s="486" t="n">
        <f aca="false">G786</f>
        <v>1722.547</v>
      </c>
      <c r="H785" s="486" t="n">
        <f aca="false">H786</f>
        <v>1671.247</v>
      </c>
      <c r="I785" s="468" t="n">
        <f aca="false">I786</f>
        <v>1671.247</v>
      </c>
    </row>
    <row r="786" customFormat="false" ht="25.5" hidden="false" customHeight="false" outlineLevel="0" collapsed="false">
      <c r="A786" s="454" t="n">
        <v>769</v>
      </c>
      <c r="B786" s="469" t="s">
        <v>407</v>
      </c>
      <c r="C786" s="463" t="s">
        <v>413</v>
      </c>
      <c r="D786" s="463" t="s">
        <v>144</v>
      </c>
      <c r="E786" s="463" t="s">
        <v>75</v>
      </c>
      <c r="F786" s="463" t="s">
        <v>96</v>
      </c>
      <c r="G786" s="486" t="n">
        <v>1722.547</v>
      </c>
      <c r="H786" s="486" t="n">
        <v>1671.247</v>
      </c>
      <c r="I786" s="468" t="n">
        <v>1671.247</v>
      </c>
    </row>
    <row r="787" customFormat="false" ht="38.25" hidden="false" customHeight="false" outlineLevel="0" collapsed="false">
      <c r="A787" s="454" t="n">
        <v>770</v>
      </c>
      <c r="B787" s="469" t="s">
        <v>498</v>
      </c>
      <c r="C787" s="463" t="s">
        <v>413</v>
      </c>
      <c r="D787" s="463" t="s">
        <v>95</v>
      </c>
      <c r="E787" s="463"/>
      <c r="F787" s="463"/>
      <c r="G787" s="486" t="n">
        <f aca="false">G788</f>
        <v>30227.04913</v>
      </c>
      <c r="H787" s="486" t="n">
        <f aca="false">H788</f>
        <v>29994.237</v>
      </c>
      <c r="I787" s="468" t="n">
        <f aca="false">I788</f>
        <v>29994.237</v>
      </c>
    </row>
    <row r="788" customFormat="false" ht="12.75" hidden="false" customHeight="false" outlineLevel="0" collapsed="false">
      <c r="A788" s="454" t="n">
        <v>771</v>
      </c>
      <c r="B788" s="469" t="s">
        <v>415</v>
      </c>
      <c r="C788" s="463" t="s">
        <v>413</v>
      </c>
      <c r="D788" s="463" t="s">
        <v>144</v>
      </c>
      <c r="E788" s="463"/>
      <c r="F788" s="463"/>
      <c r="G788" s="486" t="n">
        <f aca="false">G789</f>
        <v>30227.04913</v>
      </c>
      <c r="H788" s="486" t="n">
        <f aca="false">H789</f>
        <v>29994.237</v>
      </c>
      <c r="I788" s="468" t="n">
        <f aca="false">I789</f>
        <v>29994.237</v>
      </c>
    </row>
    <row r="789" customFormat="false" ht="12.75" hidden="false" customHeight="false" outlineLevel="0" collapsed="false">
      <c r="A789" s="454" t="n">
        <v>772</v>
      </c>
      <c r="B789" s="469" t="s">
        <v>337</v>
      </c>
      <c r="C789" s="463" t="s">
        <v>413</v>
      </c>
      <c r="D789" s="463" t="s">
        <v>144</v>
      </c>
      <c r="E789" s="463" t="s">
        <v>75</v>
      </c>
      <c r="F789" s="463" t="s">
        <v>71</v>
      </c>
      <c r="G789" s="486" t="n">
        <f aca="false">G790</f>
        <v>30227.04913</v>
      </c>
      <c r="H789" s="486" t="n">
        <f aca="false">H790</f>
        <v>29994.237</v>
      </c>
      <c r="I789" s="468" t="n">
        <f aca="false">I790</f>
        <v>29994.237</v>
      </c>
    </row>
    <row r="790" customFormat="false" ht="38.25" hidden="false" customHeight="false" outlineLevel="0" collapsed="false">
      <c r="A790" s="454" t="n">
        <v>773</v>
      </c>
      <c r="B790" s="469" t="s">
        <v>499</v>
      </c>
      <c r="C790" s="463" t="s">
        <v>413</v>
      </c>
      <c r="D790" s="463" t="s">
        <v>144</v>
      </c>
      <c r="E790" s="463" t="s">
        <v>75</v>
      </c>
      <c r="F790" s="463" t="s">
        <v>124</v>
      </c>
      <c r="G790" s="486" t="n">
        <f aca="false">23415.53913+6573.475+238.035</f>
        <v>30227.04913</v>
      </c>
      <c r="H790" s="486" t="n">
        <v>29994.237</v>
      </c>
      <c r="I790" s="487" t="n">
        <v>29994.237</v>
      </c>
    </row>
    <row r="791" customFormat="false" ht="38.25" hidden="false" customHeight="false" outlineLevel="0" collapsed="false">
      <c r="A791" s="454" t="n">
        <v>774</v>
      </c>
      <c r="B791" s="470" t="s">
        <v>414</v>
      </c>
      <c r="C791" s="463" t="s">
        <v>413</v>
      </c>
      <c r="D791" s="463" t="s">
        <v>95</v>
      </c>
      <c r="E791" s="463"/>
      <c r="F791" s="463"/>
      <c r="G791" s="486" t="n">
        <f aca="false">G792</f>
        <v>2177.03716</v>
      </c>
      <c r="H791" s="486" t="n">
        <f aca="false">H792</f>
        <v>2178.766</v>
      </c>
      <c r="I791" s="487" t="n">
        <f aca="false">I792</f>
        <v>2178.766</v>
      </c>
    </row>
    <row r="792" customFormat="false" ht="12.75" hidden="false" customHeight="false" outlineLevel="0" collapsed="false">
      <c r="A792" s="454" t="n">
        <v>775</v>
      </c>
      <c r="B792" s="469" t="s">
        <v>415</v>
      </c>
      <c r="C792" s="463" t="s">
        <v>413</v>
      </c>
      <c r="D792" s="463" t="s">
        <v>144</v>
      </c>
      <c r="E792" s="463"/>
      <c r="F792" s="463"/>
      <c r="G792" s="486" t="n">
        <f aca="false">G793</f>
        <v>2177.03716</v>
      </c>
      <c r="H792" s="486" t="n">
        <f aca="false">H793</f>
        <v>2178.766</v>
      </c>
      <c r="I792" s="487" t="n">
        <f aca="false">I793</f>
        <v>2178.766</v>
      </c>
    </row>
    <row r="793" customFormat="false" ht="12.75" hidden="false" customHeight="false" outlineLevel="0" collapsed="false">
      <c r="A793" s="454" t="n">
        <v>776</v>
      </c>
      <c r="B793" s="469" t="s">
        <v>337</v>
      </c>
      <c r="C793" s="463" t="s">
        <v>413</v>
      </c>
      <c r="D793" s="463" t="s">
        <v>144</v>
      </c>
      <c r="E793" s="463" t="s">
        <v>75</v>
      </c>
      <c r="F793" s="463" t="s">
        <v>71</v>
      </c>
      <c r="G793" s="486" t="n">
        <f aca="false">G794</f>
        <v>2177.03716</v>
      </c>
      <c r="H793" s="486" t="n">
        <f aca="false">H794</f>
        <v>2178.766</v>
      </c>
      <c r="I793" s="487" t="n">
        <f aca="false">I794</f>
        <v>2178.766</v>
      </c>
    </row>
    <row r="794" customFormat="false" ht="25.5" hidden="false" customHeight="false" outlineLevel="0" collapsed="false">
      <c r="A794" s="454" t="n">
        <v>777</v>
      </c>
      <c r="B794" s="469" t="s">
        <v>342</v>
      </c>
      <c r="C794" s="463" t="s">
        <v>413</v>
      </c>
      <c r="D794" s="463" t="s">
        <v>144</v>
      </c>
      <c r="E794" s="463" t="s">
        <v>75</v>
      </c>
      <c r="F794" s="463" t="s">
        <v>127</v>
      </c>
      <c r="G794" s="486" t="n">
        <v>2177.03716</v>
      </c>
      <c r="H794" s="486" t="n">
        <v>2178.766</v>
      </c>
      <c r="I794" s="487" t="n">
        <v>2178.766</v>
      </c>
    </row>
    <row r="795" customFormat="false" ht="25.5" hidden="false" customHeight="false" outlineLevel="0" collapsed="false">
      <c r="A795" s="454" t="n">
        <v>778</v>
      </c>
      <c r="B795" s="466" t="s">
        <v>416</v>
      </c>
      <c r="C795" s="463" t="s">
        <v>413</v>
      </c>
      <c r="D795" s="463" t="s">
        <v>224</v>
      </c>
      <c r="E795" s="463"/>
      <c r="F795" s="463"/>
      <c r="G795" s="486" t="n">
        <f aca="false">G796</f>
        <v>825.84</v>
      </c>
      <c r="H795" s="486" t="n">
        <f aca="false">H796</f>
        <v>825.84</v>
      </c>
      <c r="I795" s="487" t="n">
        <f aca="false">I796</f>
        <v>825.84</v>
      </c>
    </row>
    <row r="796" customFormat="false" ht="25.5" hidden="false" customHeight="false" outlineLevel="0" collapsed="false">
      <c r="A796" s="454" t="n">
        <v>779</v>
      </c>
      <c r="B796" s="466" t="s">
        <v>858</v>
      </c>
      <c r="C796" s="463" t="s">
        <v>413</v>
      </c>
      <c r="D796" s="463" t="s">
        <v>103</v>
      </c>
      <c r="E796" s="463"/>
      <c r="F796" s="463"/>
      <c r="G796" s="486" t="n">
        <f aca="false">G797</f>
        <v>825.84</v>
      </c>
      <c r="H796" s="486" t="n">
        <f aca="false">H797</f>
        <v>825.84</v>
      </c>
      <c r="I796" s="487" t="n">
        <f aca="false">I797</f>
        <v>825.84</v>
      </c>
    </row>
    <row r="797" customFormat="false" ht="12.75" hidden="false" customHeight="false" outlineLevel="0" collapsed="false">
      <c r="A797" s="454" t="n">
        <v>780</v>
      </c>
      <c r="B797" s="469" t="s">
        <v>337</v>
      </c>
      <c r="C797" s="463" t="s">
        <v>413</v>
      </c>
      <c r="D797" s="463" t="s">
        <v>103</v>
      </c>
      <c r="E797" s="463" t="s">
        <v>75</v>
      </c>
      <c r="F797" s="463" t="s">
        <v>71</v>
      </c>
      <c r="G797" s="486" t="n">
        <f aca="false">G798</f>
        <v>825.84</v>
      </c>
      <c r="H797" s="486" t="n">
        <f aca="false">H798</f>
        <v>825.84</v>
      </c>
      <c r="I797" s="487" t="n">
        <f aca="false">I798</f>
        <v>825.84</v>
      </c>
    </row>
    <row r="798" customFormat="false" ht="25.5" hidden="false" customHeight="false" outlineLevel="0" collapsed="false">
      <c r="A798" s="454" t="n">
        <v>781</v>
      </c>
      <c r="B798" s="469" t="s">
        <v>407</v>
      </c>
      <c r="C798" s="463" t="s">
        <v>413</v>
      </c>
      <c r="D798" s="463" t="s">
        <v>103</v>
      </c>
      <c r="E798" s="463" t="s">
        <v>75</v>
      </c>
      <c r="F798" s="463" t="s">
        <v>96</v>
      </c>
      <c r="G798" s="486" t="n">
        <v>825.84</v>
      </c>
      <c r="H798" s="486" t="n">
        <v>825.84</v>
      </c>
      <c r="I798" s="487" t="n">
        <v>825.84</v>
      </c>
    </row>
    <row r="799" customFormat="false" ht="25.5" hidden="false" customHeight="false" outlineLevel="0" collapsed="false">
      <c r="A799" s="454" t="n">
        <v>782</v>
      </c>
      <c r="B799" s="466" t="s">
        <v>416</v>
      </c>
      <c r="C799" s="463" t="s">
        <v>413</v>
      </c>
      <c r="D799" s="463" t="s">
        <v>224</v>
      </c>
      <c r="E799" s="463"/>
      <c r="F799" s="463"/>
      <c r="G799" s="486" t="n">
        <f aca="false">G800</f>
        <v>10078.40798</v>
      </c>
      <c r="H799" s="486" t="n">
        <f aca="false">H800</f>
        <v>6681.699</v>
      </c>
      <c r="I799" s="487" t="n">
        <f aca="false">I800</f>
        <v>6606.499</v>
      </c>
    </row>
    <row r="800" customFormat="false" ht="25.5" hidden="false" customHeight="false" outlineLevel="0" collapsed="false">
      <c r="A800" s="454" t="n">
        <v>783</v>
      </c>
      <c r="B800" s="466" t="s">
        <v>858</v>
      </c>
      <c r="C800" s="463" t="s">
        <v>413</v>
      </c>
      <c r="D800" s="463" t="s">
        <v>103</v>
      </c>
      <c r="E800" s="463"/>
      <c r="F800" s="463"/>
      <c r="G800" s="486" t="n">
        <f aca="false">G801</f>
        <v>10078.40798</v>
      </c>
      <c r="H800" s="486" t="n">
        <f aca="false">H801</f>
        <v>6681.699</v>
      </c>
      <c r="I800" s="487" t="n">
        <f aca="false">I801</f>
        <v>6606.499</v>
      </c>
    </row>
    <row r="801" customFormat="false" ht="12.75" hidden="false" customHeight="false" outlineLevel="0" collapsed="false">
      <c r="A801" s="454" t="n">
        <v>784</v>
      </c>
      <c r="B801" s="469" t="s">
        <v>337</v>
      </c>
      <c r="C801" s="463" t="s">
        <v>413</v>
      </c>
      <c r="D801" s="463" t="s">
        <v>103</v>
      </c>
      <c r="E801" s="463" t="s">
        <v>75</v>
      </c>
      <c r="F801" s="463" t="s">
        <v>71</v>
      </c>
      <c r="G801" s="486" t="n">
        <f aca="false">G802</f>
        <v>10078.40798</v>
      </c>
      <c r="H801" s="486" t="n">
        <f aca="false">H802</f>
        <v>6681.699</v>
      </c>
      <c r="I801" s="487" t="n">
        <f aca="false">I802</f>
        <v>6606.499</v>
      </c>
    </row>
    <row r="802" customFormat="false" ht="38.25" hidden="false" customHeight="false" outlineLevel="0" collapsed="false">
      <c r="A802" s="454" t="n">
        <v>785</v>
      </c>
      <c r="B802" s="469" t="s">
        <v>499</v>
      </c>
      <c r="C802" s="463" t="s">
        <v>413</v>
      </c>
      <c r="D802" s="463" t="s">
        <v>103</v>
      </c>
      <c r="E802" s="463" t="s">
        <v>75</v>
      </c>
      <c r="F802" s="463" t="s">
        <v>124</v>
      </c>
      <c r="G802" s="486" t="n">
        <f aca="false">9968.40798+110</f>
        <v>10078.40798</v>
      </c>
      <c r="H802" s="486" t="n">
        <f aca="false">6708.499-26.8</f>
        <v>6681.699</v>
      </c>
      <c r="I802" s="487" t="n">
        <f aca="false">6708.499-102</f>
        <v>6606.499</v>
      </c>
    </row>
    <row r="803" customFormat="false" ht="25.5" hidden="false" customHeight="false" outlineLevel="0" collapsed="false">
      <c r="A803" s="454" t="n">
        <v>786</v>
      </c>
      <c r="B803" s="466" t="s">
        <v>416</v>
      </c>
      <c r="C803" s="463" t="s">
        <v>413</v>
      </c>
      <c r="D803" s="463" t="s">
        <v>224</v>
      </c>
      <c r="E803" s="463"/>
      <c r="F803" s="463"/>
      <c r="G803" s="486" t="n">
        <f aca="false">G804</f>
        <v>3.31884</v>
      </c>
      <c r="H803" s="486" t="n">
        <f aca="false">H804</f>
        <v>1.59</v>
      </c>
      <c r="I803" s="487" t="n">
        <f aca="false">I804</f>
        <v>1.59</v>
      </c>
    </row>
    <row r="804" customFormat="false" ht="25.5" hidden="false" customHeight="false" outlineLevel="0" collapsed="false">
      <c r="A804" s="454" t="n">
        <v>787</v>
      </c>
      <c r="B804" s="466" t="s">
        <v>858</v>
      </c>
      <c r="C804" s="463" t="s">
        <v>413</v>
      </c>
      <c r="D804" s="463" t="s">
        <v>103</v>
      </c>
      <c r="E804" s="463"/>
      <c r="F804" s="463"/>
      <c r="G804" s="486" t="n">
        <f aca="false">G805</f>
        <v>3.31884</v>
      </c>
      <c r="H804" s="486" t="n">
        <f aca="false">H805</f>
        <v>1.59</v>
      </c>
      <c r="I804" s="487" t="n">
        <f aca="false">I805</f>
        <v>1.59</v>
      </c>
    </row>
    <row r="805" customFormat="false" ht="12.75" hidden="false" customHeight="false" outlineLevel="0" collapsed="false">
      <c r="A805" s="454" t="n">
        <v>788</v>
      </c>
      <c r="B805" s="469" t="s">
        <v>337</v>
      </c>
      <c r="C805" s="463" t="s">
        <v>413</v>
      </c>
      <c r="D805" s="463" t="s">
        <v>103</v>
      </c>
      <c r="E805" s="463" t="s">
        <v>75</v>
      </c>
      <c r="F805" s="463" t="s">
        <v>71</v>
      </c>
      <c r="G805" s="486" t="n">
        <f aca="false">G806</f>
        <v>3.31884</v>
      </c>
      <c r="H805" s="486" t="n">
        <f aca="false">H806</f>
        <v>1.59</v>
      </c>
      <c r="I805" s="487" t="n">
        <f aca="false">I806</f>
        <v>1.59</v>
      </c>
    </row>
    <row r="806" customFormat="false" ht="25.5" hidden="false" customHeight="false" outlineLevel="0" collapsed="false">
      <c r="A806" s="454" t="n">
        <v>789</v>
      </c>
      <c r="B806" s="469" t="s">
        <v>342</v>
      </c>
      <c r="C806" s="463" t="s">
        <v>413</v>
      </c>
      <c r="D806" s="463" t="s">
        <v>103</v>
      </c>
      <c r="E806" s="463" t="s">
        <v>75</v>
      </c>
      <c r="F806" s="463" t="s">
        <v>127</v>
      </c>
      <c r="G806" s="486" t="n">
        <v>3.31884</v>
      </c>
      <c r="H806" s="486" t="n">
        <v>1.59</v>
      </c>
      <c r="I806" s="487" t="n">
        <v>1.59</v>
      </c>
    </row>
    <row r="807" customFormat="false" ht="12.75" hidden="false" customHeight="false" outlineLevel="0" collapsed="false">
      <c r="A807" s="454" t="n">
        <v>790</v>
      </c>
      <c r="B807" s="470" t="s">
        <v>418</v>
      </c>
      <c r="C807" s="463" t="s">
        <v>413</v>
      </c>
      <c r="D807" s="463" t="s">
        <v>419</v>
      </c>
      <c r="E807" s="463"/>
      <c r="F807" s="463"/>
      <c r="G807" s="486" t="n">
        <f aca="false">G808</f>
        <v>0.622</v>
      </c>
      <c r="H807" s="486" t="n">
        <f aca="false">H808</f>
        <v>0.622</v>
      </c>
      <c r="I807" s="487" t="n">
        <f aca="false">I808</f>
        <v>0.622</v>
      </c>
    </row>
    <row r="808" customFormat="false" ht="12.75" hidden="false" customHeight="false" outlineLevel="0" collapsed="false">
      <c r="A808" s="454" t="n">
        <v>791</v>
      </c>
      <c r="B808" s="469" t="s">
        <v>420</v>
      </c>
      <c r="C808" s="463" t="s">
        <v>413</v>
      </c>
      <c r="D808" s="463" t="s">
        <v>421</v>
      </c>
      <c r="E808" s="463"/>
      <c r="F808" s="463"/>
      <c r="G808" s="486" t="n">
        <f aca="false">G809</f>
        <v>0.622</v>
      </c>
      <c r="H808" s="486" t="n">
        <f aca="false">H809</f>
        <v>0.622</v>
      </c>
      <c r="I808" s="487" t="n">
        <f aca="false">I809</f>
        <v>0.622</v>
      </c>
    </row>
    <row r="809" customFormat="false" ht="12.75" hidden="false" customHeight="false" outlineLevel="0" collapsed="false">
      <c r="A809" s="454" t="n">
        <v>792</v>
      </c>
      <c r="B809" s="469" t="s">
        <v>337</v>
      </c>
      <c r="C809" s="463" t="s">
        <v>413</v>
      </c>
      <c r="D809" s="463" t="s">
        <v>421</v>
      </c>
      <c r="E809" s="463" t="s">
        <v>75</v>
      </c>
      <c r="F809" s="463" t="s">
        <v>71</v>
      </c>
      <c r="G809" s="486" t="n">
        <f aca="false">G810</f>
        <v>0.622</v>
      </c>
      <c r="H809" s="486" t="n">
        <f aca="false">H810</f>
        <v>0.622</v>
      </c>
      <c r="I809" s="487" t="n">
        <f aca="false">I810</f>
        <v>0.622</v>
      </c>
    </row>
    <row r="810" customFormat="false" ht="25.5" hidden="false" customHeight="false" outlineLevel="0" collapsed="false">
      <c r="A810" s="454" t="n">
        <v>793</v>
      </c>
      <c r="B810" s="469" t="s">
        <v>407</v>
      </c>
      <c r="C810" s="463" t="s">
        <v>413</v>
      </c>
      <c r="D810" s="463" t="s">
        <v>421</v>
      </c>
      <c r="E810" s="463" t="s">
        <v>75</v>
      </c>
      <c r="F810" s="463" t="s">
        <v>96</v>
      </c>
      <c r="G810" s="486" t="n">
        <v>0.622</v>
      </c>
      <c r="H810" s="486" t="n">
        <v>0.622</v>
      </c>
      <c r="I810" s="487" t="n">
        <v>0.622</v>
      </c>
    </row>
    <row r="811" customFormat="false" ht="12.75" hidden="false" customHeight="false" outlineLevel="0" collapsed="false">
      <c r="A811" s="454" t="n">
        <v>794</v>
      </c>
      <c r="B811" s="469" t="s">
        <v>418</v>
      </c>
      <c r="C811" s="463" t="s">
        <v>413</v>
      </c>
      <c r="D811" s="463" t="s">
        <v>419</v>
      </c>
      <c r="E811" s="463"/>
      <c r="F811" s="463"/>
      <c r="G811" s="486" t="n">
        <f aca="false">G812</f>
        <v>328.752</v>
      </c>
      <c r="H811" s="486" t="n">
        <f aca="false">H812</f>
        <v>328.752</v>
      </c>
      <c r="I811" s="487" t="n">
        <f aca="false">I812</f>
        <v>328.752</v>
      </c>
    </row>
    <row r="812" customFormat="false" ht="12.75" hidden="false" customHeight="false" outlineLevel="0" collapsed="false">
      <c r="A812" s="454" t="n">
        <v>795</v>
      </c>
      <c r="B812" s="469" t="s">
        <v>420</v>
      </c>
      <c r="C812" s="463" t="s">
        <v>413</v>
      </c>
      <c r="D812" s="463" t="s">
        <v>421</v>
      </c>
      <c r="E812" s="463"/>
      <c r="F812" s="463"/>
      <c r="G812" s="486" t="n">
        <f aca="false">G813</f>
        <v>328.752</v>
      </c>
      <c r="H812" s="486" t="n">
        <f aca="false">H813</f>
        <v>328.752</v>
      </c>
      <c r="I812" s="487" t="n">
        <f aca="false">I813</f>
        <v>328.752</v>
      </c>
    </row>
    <row r="813" customFormat="false" ht="12.75" hidden="false" customHeight="false" outlineLevel="0" collapsed="false">
      <c r="A813" s="454" t="n">
        <v>796</v>
      </c>
      <c r="B813" s="469" t="s">
        <v>337</v>
      </c>
      <c r="C813" s="463" t="s">
        <v>413</v>
      </c>
      <c r="D813" s="463" t="s">
        <v>421</v>
      </c>
      <c r="E813" s="463" t="s">
        <v>75</v>
      </c>
      <c r="F813" s="463" t="s">
        <v>71</v>
      </c>
      <c r="G813" s="486" t="n">
        <f aca="false">G814</f>
        <v>328.752</v>
      </c>
      <c r="H813" s="486" t="n">
        <f aca="false">H814</f>
        <v>328.752</v>
      </c>
      <c r="I813" s="487" t="n">
        <f aca="false">I814</f>
        <v>328.752</v>
      </c>
    </row>
    <row r="814" customFormat="false" ht="38.25" hidden="false" customHeight="false" outlineLevel="0" collapsed="false">
      <c r="A814" s="454" t="n">
        <v>797</v>
      </c>
      <c r="B814" s="469" t="s">
        <v>499</v>
      </c>
      <c r="C814" s="463" t="s">
        <v>413</v>
      </c>
      <c r="D814" s="463" t="s">
        <v>421</v>
      </c>
      <c r="E814" s="463" t="s">
        <v>75</v>
      </c>
      <c r="F814" s="463" t="s">
        <v>124</v>
      </c>
      <c r="G814" s="486" t="n">
        <v>328.752</v>
      </c>
      <c r="H814" s="486" t="n">
        <v>328.752</v>
      </c>
      <c r="I814" s="487" t="n">
        <v>328.752</v>
      </c>
    </row>
    <row r="815" customFormat="false" ht="12.75" hidden="false" customHeight="false" outlineLevel="0" collapsed="false">
      <c r="A815" s="454" t="n">
        <v>798</v>
      </c>
      <c r="B815" s="469" t="s">
        <v>496</v>
      </c>
      <c r="C815" s="463" t="s">
        <v>497</v>
      </c>
      <c r="D815" s="463"/>
      <c r="E815" s="463"/>
      <c r="F815" s="463"/>
      <c r="G815" s="486" t="n">
        <f aca="false">G816</f>
        <v>2490.332</v>
      </c>
      <c r="H815" s="486" t="n">
        <f aca="false">H816</f>
        <v>2490.332</v>
      </c>
      <c r="I815" s="487" t="n">
        <f aca="false">I816</f>
        <v>2490.332</v>
      </c>
    </row>
    <row r="816" customFormat="false" ht="38.25" hidden="false" customHeight="false" outlineLevel="0" collapsed="false">
      <c r="A816" s="454" t="n">
        <v>799</v>
      </c>
      <c r="B816" s="469" t="s">
        <v>498</v>
      </c>
      <c r="C816" s="463" t="s">
        <v>497</v>
      </c>
      <c r="D816" s="463" t="s">
        <v>95</v>
      </c>
      <c r="E816" s="463"/>
      <c r="F816" s="463"/>
      <c r="G816" s="486" t="n">
        <f aca="false">G817</f>
        <v>2490.332</v>
      </c>
      <c r="H816" s="486" t="n">
        <f aca="false">H817</f>
        <v>2490.332</v>
      </c>
      <c r="I816" s="487" t="n">
        <f aca="false">I817</f>
        <v>2490.332</v>
      </c>
    </row>
    <row r="817" customFormat="false" ht="12.75" hidden="false" customHeight="false" outlineLevel="0" collapsed="false">
      <c r="A817" s="454" t="n">
        <v>800</v>
      </c>
      <c r="B817" s="469" t="s">
        <v>415</v>
      </c>
      <c r="C817" s="463" t="s">
        <v>497</v>
      </c>
      <c r="D817" s="463" t="s">
        <v>144</v>
      </c>
      <c r="E817" s="463"/>
      <c r="F817" s="463"/>
      <c r="G817" s="486" t="n">
        <f aca="false">G818</f>
        <v>2490.332</v>
      </c>
      <c r="H817" s="486" t="n">
        <f aca="false">H818</f>
        <v>2490.332</v>
      </c>
      <c r="I817" s="487" t="n">
        <f aca="false">I818</f>
        <v>2490.332</v>
      </c>
    </row>
    <row r="818" customFormat="false" ht="12.75" hidden="false" customHeight="false" outlineLevel="0" collapsed="false">
      <c r="A818" s="454" t="n">
        <v>801</v>
      </c>
      <c r="B818" s="469" t="s">
        <v>337</v>
      </c>
      <c r="C818" s="463" t="s">
        <v>497</v>
      </c>
      <c r="D818" s="463" t="s">
        <v>144</v>
      </c>
      <c r="E818" s="463" t="s">
        <v>75</v>
      </c>
      <c r="F818" s="463" t="s">
        <v>71</v>
      </c>
      <c r="G818" s="486" t="n">
        <f aca="false">G819</f>
        <v>2490.332</v>
      </c>
      <c r="H818" s="486" t="n">
        <f aca="false">H819</f>
        <v>2490.332</v>
      </c>
      <c r="I818" s="487" t="n">
        <f aca="false">I819</f>
        <v>2490.332</v>
      </c>
    </row>
    <row r="819" customFormat="false" ht="25.5" hidden="false" customHeight="false" outlineLevel="0" collapsed="false">
      <c r="A819" s="454" t="n">
        <v>802</v>
      </c>
      <c r="B819" s="469" t="s">
        <v>338</v>
      </c>
      <c r="C819" s="463" t="s">
        <v>497</v>
      </c>
      <c r="D819" s="463" t="s">
        <v>144</v>
      </c>
      <c r="E819" s="463" t="s">
        <v>75</v>
      </c>
      <c r="F819" s="463" t="s">
        <v>83</v>
      </c>
      <c r="G819" s="486" t="n">
        <v>2490.332</v>
      </c>
      <c r="H819" s="486" t="n">
        <v>2490.332</v>
      </c>
      <c r="I819" s="487" t="n">
        <v>2490.332</v>
      </c>
    </row>
    <row r="820" customFormat="false" ht="12.75" hidden="false" customHeight="false" outlineLevel="0" collapsed="false">
      <c r="A820" s="454" t="n">
        <v>803</v>
      </c>
      <c r="B820" s="469" t="s">
        <v>893</v>
      </c>
      <c r="C820" s="463" t="s">
        <v>423</v>
      </c>
      <c r="D820" s="463"/>
      <c r="E820" s="463"/>
      <c r="F820" s="463"/>
      <c r="G820" s="486" t="n">
        <f aca="false">G821</f>
        <v>2075.258</v>
      </c>
      <c r="H820" s="486" t="n">
        <f aca="false">H821</f>
        <v>2075.258</v>
      </c>
      <c r="I820" s="487" t="n">
        <f aca="false">I821</f>
        <v>2075.258</v>
      </c>
    </row>
    <row r="821" customFormat="false" ht="38.25" hidden="false" customHeight="false" outlineLevel="0" collapsed="false">
      <c r="A821" s="454" t="n">
        <v>804</v>
      </c>
      <c r="B821" s="470" t="s">
        <v>414</v>
      </c>
      <c r="C821" s="463" t="s">
        <v>423</v>
      </c>
      <c r="D821" s="463" t="s">
        <v>95</v>
      </c>
      <c r="E821" s="463"/>
      <c r="F821" s="463"/>
      <c r="G821" s="486" t="n">
        <f aca="false">G822</f>
        <v>2075.258</v>
      </c>
      <c r="H821" s="486" t="n">
        <f aca="false">H822</f>
        <v>2075.258</v>
      </c>
      <c r="I821" s="487" t="n">
        <f aca="false">I822</f>
        <v>2075.258</v>
      </c>
    </row>
    <row r="822" customFormat="false" ht="12.75" hidden="false" customHeight="false" outlineLevel="0" collapsed="false">
      <c r="A822" s="454" t="n">
        <v>805</v>
      </c>
      <c r="B822" s="469" t="s">
        <v>415</v>
      </c>
      <c r="C822" s="463" t="s">
        <v>423</v>
      </c>
      <c r="D822" s="463" t="s">
        <v>144</v>
      </c>
      <c r="E822" s="463"/>
      <c r="F822" s="463"/>
      <c r="G822" s="486" t="n">
        <f aca="false">G823</f>
        <v>2075.258</v>
      </c>
      <c r="H822" s="486" t="n">
        <f aca="false">H823</f>
        <v>2075.258</v>
      </c>
      <c r="I822" s="487" t="n">
        <f aca="false">I823</f>
        <v>2075.258</v>
      </c>
    </row>
    <row r="823" customFormat="false" ht="12.75" hidden="false" customHeight="false" outlineLevel="0" collapsed="false">
      <c r="A823" s="454" t="n">
        <v>806</v>
      </c>
      <c r="B823" s="469" t="s">
        <v>337</v>
      </c>
      <c r="C823" s="463" t="s">
        <v>423</v>
      </c>
      <c r="D823" s="463" t="s">
        <v>144</v>
      </c>
      <c r="E823" s="463" t="s">
        <v>75</v>
      </c>
      <c r="F823" s="463" t="s">
        <v>71</v>
      </c>
      <c r="G823" s="486" t="n">
        <f aca="false">G824</f>
        <v>2075.258</v>
      </c>
      <c r="H823" s="486" t="n">
        <f aca="false">H824</f>
        <v>2075.258</v>
      </c>
      <c r="I823" s="487" t="n">
        <f aca="false">I824</f>
        <v>2075.258</v>
      </c>
    </row>
    <row r="824" customFormat="false" ht="25.5" hidden="false" customHeight="false" outlineLevel="0" collapsed="false">
      <c r="A824" s="454" t="n">
        <v>807</v>
      </c>
      <c r="B824" s="469" t="s">
        <v>407</v>
      </c>
      <c r="C824" s="463" t="s">
        <v>423</v>
      </c>
      <c r="D824" s="463" t="s">
        <v>144</v>
      </c>
      <c r="E824" s="463" t="s">
        <v>75</v>
      </c>
      <c r="F824" s="463" t="s">
        <v>96</v>
      </c>
      <c r="G824" s="486" t="n">
        <v>2075.258</v>
      </c>
      <c r="H824" s="486" t="n">
        <v>2075.258</v>
      </c>
      <c r="I824" s="487" t="n">
        <v>2075.258</v>
      </c>
    </row>
    <row r="825" customFormat="false" ht="25.5" hidden="false" customHeight="false" outlineLevel="0" collapsed="false">
      <c r="A825" s="454" t="n">
        <v>808</v>
      </c>
      <c r="B825" s="469" t="s">
        <v>534</v>
      </c>
      <c r="C825" s="463" t="s">
        <v>535</v>
      </c>
      <c r="D825" s="463"/>
      <c r="E825" s="463"/>
      <c r="F825" s="473"/>
      <c r="G825" s="486" t="n">
        <f aca="false">G826+G830+G834</f>
        <v>41505.488</v>
      </c>
      <c r="H825" s="486" t="n">
        <f aca="false">H826+H830+H834</f>
        <v>38497.098</v>
      </c>
      <c r="I825" s="487" t="n">
        <f aca="false">I826+I830+I834</f>
        <v>38497.098</v>
      </c>
    </row>
    <row r="826" customFormat="false" ht="38.25" hidden="false" customHeight="false" outlineLevel="0" collapsed="false">
      <c r="A826" s="454" t="n">
        <v>809</v>
      </c>
      <c r="B826" s="470" t="s">
        <v>414</v>
      </c>
      <c r="C826" s="463" t="s">
        <v>535</v>
      </c>
      <c r="D826" s="463" t="s">
        <v>95</v>
      </c>
      <c r="E826" s="463"/>
      <c r="F826" s="473"/>
      <c r="G826" s="486" t="n">
        <f aca="false">G827</f>
        <v>40573.684</v>
      </c>
      <c r="H826" s="486" t="n">
        <f aca="false">H827</f>
        <v>37565.794</v>
      </c>
      <c r="I826" s="487" t="n">
        <f aca="false">I827</f>
        <v>37565.794</v>
      </c>
    </row>
    <row r="827" customFormat="false" ht="12.75" hidden="false" customHeight="false" outlineLevel="0" collapsed="false">
      <c r="A827" s="454" t="n">
        <v>810</v>
      </c>
      <c r="B827" s="490" t="s">
        <v>517</v>
      </c>
      <c r="C827" s="463" t="s">
        <v>535</v>
      </c>
      <c r="D827" s="463" t="s">
        <v>78</v>
      </c>
      <c r="E827" s="463"/>
      <c r="F827" s="473"/>
      <c r="G827" s="486" t="n">
        <f aca="false">G828</f>
        <v>40573.684</v>
      </c>
      <c r="H827" s="486" t="n">
        <f aca="false">H828</f>
        <v>37565.794</v>
      </c>
      <c r="I827" s="487" t="n">
        <f aca="false">I828</f>
        <v>37565.794</v>
      </c>
    </row>
    <row r="828" customFormat="false" ht="12.75" hidden="false" customHeight="false" outlineLevel="0" collapsed="false">
      <c r="A828" s="454" t="n">
        <v>811</v>
      </c>
      <c r="B828" s="469" t="s">
        <v>337</v>
      </c>
      <c r="C828" s="463" t="s">
        <v>535</v>
      </c>
      <c r="D828" s="463" t="s">
        <v>78</v>
      </c>
      <c r="E828" s="463" t="s">
        <v>75</v>
      </c>
      <c r="F828" s="463" t="s">
        <v>71</v>
      </c>
      <c r="G828" s="486" t="n">
        <f aca="false">G829</f>
        <v>40573.684</v>
      </c>
      <c r="H828" s="486" t="n">
        <f aca="false">H829</f>
        <v>37565.794</v>
      </c>
      <c r="I828" s="487" t="n">
        <f aca="false">I829</f>
        <v>37565.794</v>
      </c>
    </row>
    <row r="829" customFormat="false" ht="12.75" hidden="false" customHeight="false" outlineLevel="0" collapsed="false">
      <c r="A829" s="454" t="n">
        <v>812</v>
      </c>
      <c r="B829" s="469" t="s">
        <v>344</v>
      </c>
      <c r="C829" s="463" t="s">
        <v>535</v>
      </c>
      <c r="D829" s="463" t="s">
        <v>78</v>
      </c>
      <c r="E829" s="463" t="s">
        <v>75</v>
      </c>
      <c r="F829" s="463" t="s">
        <v>151</v>
      </c>
      <c r="G829" s="486" t="n">
        <v>40573.684</v>
      </c>
      <c r="H829" s="486" t="n">
        <v>37565.794</v>
      </c>
      <c r="I829" s="487" t="n">
        <v>37565.794</v>
      </c>
    </row>
    <row r="830" customFormat="false" ht="25.5" hidden="false" customHeight="false" outlineLevel="0" collapsed="false">
      <c r="A830" s="454" t="n">
        <v>813</v>
      </c>
      <c r="B830" s="466" t="s">
        <v>416</v>
      </c>
      <c r="C830" s="463" t="s">
        <v>535</v>
      </c>
      <c r="D830" s="463" t="s">
        <v>224</v>
      </c>
      <c r="E830" s="463"/>
      <c r="F830" s="473"/>
      <c r="G830" s="486" t="n">
        <f aca="false">G831</f>
        <v>926.679</v>
      </c>
      <c r="H830" s="486" t="n">
        <f aca="false">H831</f>
        <v>926.679</v>
      </c>
      <c r="I830" s="487" t="n">
        <f aca="false">I831</f>
        <v>926.679</v>
      </c>
    </row>
    <row r="831" customFormat="false" ht="25.5" hidden="false" customHeight="false" outlineLevel="0" collapsed="false">
      <c r="A831" s="454" t="n">
        <v>814</v>
      </c>
      <c r="B831" s="466" t="s">
        <v>858</v>
      </c>
      <c r="C831" s="463" t="s">
        <v>535</v>
      </c>
      <c r="D831" s="463" t="s">
        <v>103</v>
      </c>
      <c r="E831" s="463"/>
      <c r="F831" s="473"/>
      <c r="G831" s="486" t="n">
        <f aca="false">G832</f>
        <v>926.679</v>
      </c>
      <c r="H831" s="486" t="n">
        <f aca="false">H832</f>
        <v>926.679</v>
      </c>
      <c r="I831" s="487" t="n">
        <f aca="false">I832</f>
        <v>926.679</v>
      </c>
    </row>
    <row r="832" customFormat="false" ht="12.75" hidden="false" customHeight="false" outlineLevel="0" collapsed="false">
      <c r="A832" s="454" t="n">
        <v>815</v>
      </c>
      <c r="B832" s="469" t="s">
        <v>337</v>
      </c>
      <c r="C832" s="463" t="s">
        <v>535</v>
      </c>
      <c r="D832" s="463" t="s">
        <v>103</v>
      </c>
      <c r="E832" s="463" t="s">
        <v>75</v>
      </c>
      <c r="F832" s="463" t="s">
        <v>71</v>
      </c>
      <c r="G832" s="486" t="n">
        <f aca="false">G833</f>
        <v>926.679</v>
      </c>
      <c r="H832" s="486" t="n">
        <f aca="false">H833</f>
        <v>926.679</v>
      </c>
      <c r="I832" s="487" t="n">
        <f aca="false">I833</f>
        <v>926.679</v>
      </c>
    </row>
    <row r="833" customFormat="false" ht="12.75" hidden="false" customHeight="false" outlineLevel="0" collapsed="false">
      <c r="A833" s="454" t="n">
        <v>816</v>
      </c>
      <c r="B833" s="469" t="s">
        <v>344</v>
      </c>
      <c r="C833" s="463" t="s">
        <v>535</v>
      </c>
      <c r="D833" s="463" t="s">
        <v>103</v>
      </c>
      <c r="E833" s="463" t="s">
        <v>75</v>
      </c>
      <c r="F833" s="463" t="s">
        <v>151</v>
      </c>
      <c r="G833" s="486" t="n">
        <v>926.679</v>
      </c>
      <c r="H833" s="486" t="n">
        <v>926.679</v>
      </c>
      <c r="I833" s="487" t="n">
        <v>926.679</v>
      </c>
    </row>
    <row r="834" customFormat="false" ht="12.75" hidden="false" customHeight="false" outlineLevel="0" collapsed="false">
      <c r="A834" s="454" t="n">
        <v>817</v>
      </c>
      <c r="B834" s="470" t="s">
        <v>418</v>
      </c>
      <c r="C834" s="463" t="s">
        <v>535</v>
      </c>
      <c r="D834" s="463" t="s">
        <v>419</v>
      </c>
      <c r="E834" s="463"/>
      <c r="F834" s="473"/>
      <c r="G834" s="486" t="n">
        <f aca="false">G835</f>
        <v>5.125</v>
      </c>
      <c r="H834" s="486" t="n">
        <f aca="false">H835</f>
        <v>4.625</v>
      </c>
      <c r="I834" s="487" t="n">
        <f aca="false">I835</f>
        <v>4.625</v>
      </c>
    </row>
    <row r="835" customFormat="false" ht="12.75" hidden="false" customHeight="false" outlineLevel="0" collapsed="false">
      <c r="A835" s="454" t="n">
        <v>818</v>
      </c>
      <c r="B835" s="466" t="s">
        <v>420</v>
      </c>
      <c r="C835" s="463" t="s">
        <v>535</v>
      </c>
      <c r="D835" s="463" t="s">
        <v>421</v>
      </c>
      <c r="E835" s="463"/>
      <c r="F835" s="473"/>
      <c r="G835" s="486" t="n">
        <f aca="false">G836</f>
        <v>5.125</v>
      </c>
      <c r="H835" s="486" t="n">
        <f aca="false">H836</f>
        <v>4.625</v>
      </c>
      <c r="I835" s="487" t="n">
        <f aca="false">I836</f>
        <v>4.625</v>
      </c>
    </row>
    <row r="836" customFormat="false" ht="12.75" hidden="false" customHeight="false" outlineLevel="0" collapsed="false">
      <c r="A836" s="454" t="n">
        <v>819</v>
      </c>
      <c r="B836" s="469" t="s">
        <v>337</v>
      </c>
      <c r="C836" s="463" t="s">
        <v>535</v>
      </c>
      <c r="D836" s="463" t="s">
        <v>421</v>
      </c>
      <c r="E836" s="463" t="s">
        <v>75</v>
      </c>
      <c r="F836" s="463" t="s">
        <v>71</v>
      </c>
      <c r="G836" s="486" t="n">
        <f aca="false">G837</f>
        <v>5.125</v>
      </c>
      <c r="H836" s="486" t="n">
        <f aca="false">H837</f>
        <v>4.625</v>
      </c>
      <c r="I836" s="487" t="n">
        <f aca="false">I837</f>
        <v>4.625</v>
      </c>
    </row>
    <row r="837" customFormat="false" ht="12.75" hidden="false" customHeight="false" outlineLevel="0" collapsed="false">
      <c r="A837" s="454" t="n">
        <v>820</v>
      </c>
      <c r="B837" s="469" t="s">
        <v>344</v>
      </c>
      <c r="C837" s="463" t="s">
        <v>535</v>
      </c>
      <c r="D837" s="463" t="s">
        <v>421</v>
      </c>
      <c r="E837" s="463" t="s">
        <v>75</v>
      </c>
      <c r="F837" s="463" t="s">
        <v>151</v>
      </c>
      <c r="G837" s="486" t="n">
        <v>5.125</v>
      </c>
      <c r="H837" s="486" t="n">
        <v>4.625</v>
      </c>
      <c r="I837" s="487" t="n">
        <v>4.625</v>
      </c>
    </row>
    <row r="838" customFormat="false" ht="102" hidden="false" customHeight="false" outlineLevel="0" collapsed="false">
      <c r="A838" s="454" t="n">
        <v>821</v>
      </c>
      <c r="B838" s="469" t="s">
        <v>894</v>
      </c>
      <c r="C838" s="463" t="s">
        <v>537</v>
      </c>
      <c r="D838" s="463"/>
      <c r="E838" s="463"/>
      <c r="F838" s="473"/>
      <c r="G838" s="486" t="n">
        <f aca="false">G839+G843</f>
        <v>6641.62361</v>
      </c>
      <c r="H838" s="486" t="n">
        <f aca="false">H839+H843</f>
        <v>0</v>
      </c>
      <c r="I838" s="487" t="n">
        <f aca="false">I839+I843</f>
        <v>0</v>
      </c>
    </row>
    <row r="839" customFormat="false" ht="25.5" hidden="false" customHeight="false" outlineLevel="0" collapsed="false">
      <c r="A839" s="454" t="n">
        <v>822</v>
      </c>
      <c r="B839" s="466" t="s">
        <v>416</v>
      </c>
      <c r="C839" s="463" t="s">
        <v>537</v>
      </c>
      <c r="D839" s="463" t="s">
        <v>224</v>
      </c>
      <c r="E839" s="463"/>
      <c r="F839" s="473"/>
      <c r="G839" s="486" t="n">
        <f aca="false">G840</f>
        <v>6583.93933</v>
      </c>
      <c r="H839" s="486" t="n">
        <f aca="false">H840</f>
        <v>0</v>
      </c>
      <c r="I839" s="487" t="n">
        <f aca="false">I840</f>
        <v>0</v>
      </c>
    </row>
    <row r="840" customFormat="false" ht="25.5" hidden="false" customHeight="false" outlineLevel="0" collapsed="false">
      <c r="A840" s="454" t="n">
        <v>823</v>
      </c>
      <c r="B840" s="466" t="s">
        <v>858</v>
      </c>
      <c r="C840" s="463" t="s">
        <v>537</v>
      </c>
      <c r="D840" s="463" t="s">
        <v>103</v>
      </c>
      <c r="E840" s="463"/>
      <c r="F840" s="473"/>
      <c r="G840" s="486" t="n">
        <f aca="false">G841</f>
        <v>6583.93933</v>
      </c>
      <c r="H840" s="486" t="n">
        <f aca="false">H841</f>
        <v>0</v>
      </c>
      <c r="I840" s="487" t="n">
        <f aca="false">I841</f>
        <v>0</v>
      </c>
    </row>
    <row r="841" customFormat="false" ht="12.75" hidden="false" customHeight="false" outlineLevel="0" collapsed="false">
      <c r="A841" s="454" t="n">
        <v>824</v>
      </c>
      <c r="B841" s="469" t="s">
        <v>337</v>
      </c>
      <c r="C841" s="463" t="s">
        <v>537</v>
      </c>
      <c r="D841" s="463" t="s">
        <v>103</v>
      </c>
      <c r="E841" s="463" t="s">
        <v>75</v>
      </c>
      <c r="F841" s="463" t="s">
        <v>71</v>
      </c>
      <c r="G841" s="486" t="n">
        <f aca="false">G842</f>
        <v>6583.93933</v>
      </c>
      <c r="H841" s="486" t="n">
        <f aca="false">H842</f>
        <v>0</v>
      </c>
      <c r="I841" s="487" t="n">
        <f aca="false">I842</f>
        <v>0</v>
      </c>
    </row>
    <row r="842" customFormat="false" ht="12.75" hidden="false" customHeight="false" outlineLevel="0" collapsed="false">
      <c r="A842" s="454" t="n">
        <v>825</v>
      </c>
      <c r="B842" s="469" t="s">
        <v>344</v>
      </c>
      <c r="C842" s="463" t="s">
        <v>537</v>
      </c>
      <c r="D842" s="463" t="s">
        <v>103</v>
      </c>
      <c r="E842" s="463" t="s">
        <v>75</v>
      </c>
      <c r="F842" s="463" t="s">
        <v>151</v>
      </c>
      <c r="G842" s="486" t="n">
        <v>6583.93933</v>
      </c>
      <c r="H842" s="486" t="n">
        <v>0</v>
      </c>
      <c r="I842" s="487" t="n">
        <v>0</v>
      </c>
    </row>
    <row r="843" customFormat="false" ht="12.75" hidden="false" customHeight="false" outlineLevel="0" collapsed="false">
      <c r="A843" s="454" t="n">
        <v>826</v>
      </c>
      <c r="B843" s="470" t="s">
        <v>418</v>
      </c>
      <c r="C843" s="463" t="s">
        <v>537</v>
      </c>
      <c r="D843" s="463" t="s">
        <v>419</v>
      </c>
      <c r="E843" s="463"/>
      <c r="F843" s="473"/>
      <c r="G843" s="486" t="n">
        <f aca="false">G844</f>
        <v>57.68428</v>
      </c>
      <c r="H843" s="486" t="n">
        <f aca="false">H844</f>
        <v>0</v>
      </c>
      <c r="I843" s="487" t="n">
        <f aca="false">I844</f>
        <v>0</v>
      </c>
    </row>
    <row r="844" customFormat="false" ht="12.75" hidden="false" customHeight="false" outlineLevel="0" collapsed="false">
      <c r="A844" s="454" t="n">
        <v>827</v>
      </c>
      <c r="B844" s="369" t="s">
        <v>538</v>
      </c>
      <c r="C844" s="463" t="s">
        <v>537</v>
      </c>
      <c r="D844" s="463" t="s">
        <v>539</v>
      </c>
      <c r="E844" s="463"/>
      <c r="F844" s="473"/>
      <c r="G844" s="486" t="n">
        <f aca="false">G845</f>
        <v>57.68428</v>
      </c>
      <c r="H844" s="486" t="n">
        <f aca="false">H845</f>
        <v>0</v>
      </c>
      <c r="I844" s="487" t="n">
        <f aca="false">I845</f>
        <v>0</v>
      </c>
    </row>
    <row r="845" customFormat="false" ht="12.75" hidden="false" customHeight="false" outlineLevel="0" collapsed="false">
      <c r="A845" s="454" t="n">
        <v>828</v>
      </c>
      <c r="B845" s="469" t="s">
        <v>337</v>
      </c>
      <c r="C845" s="463" t="s">
        <v>537</v>
      </c>
      <c r="D845" s="463" t="s">
        <v>539</v>
      </c>
      <c r="E845" s="463" t="s">
        <v>75</v>
      </c>
      <c r="F845" s="463" t="s">
        <v>71</v>
      </c>
      <c r="G845" s="486" t="n">
        <f aca="false">G846</f>
        <v>57.68428</v>
      </c>
      <c r="H845" s="486" t="n">
        <f aca="false">H846</f>
        <v>0</v>
      </c>
      <c r="I845" s="487" t="n">
        <f aca="false">I846</f>
        <v>0</v>
      </c>
    </row>
    <row r="846" customFormat="false" ht="12.75" hidden="false" customHeight="false" outlineLevel="0" collapsed="false">
      <c r="A846" s="454" t="n">
        <v>829</v>
      </c>
      <c r="B846" s="469" t="s">
        <v>344</v>
      </c>
      <c r="C846" s="463" t="s">
        <v>537</v>
      </c>
      <c r="D846" s="463" t="s">
        <v>539</v>
      </c>
      <c r="E846" s="463" t="s">
        <v>75</v>
      </c>
      <c r="F846" s="463" t="s">
        <v>151</v>
      </c>
      <c r="G846" s="486" t="n">
        <v>57.68428</v>
      </c>
      <c r="H846" s="486" t="n">
        <v>0</v>
      </c>
      <c r="I846" s="487" t="n">
        <v>0</v>
      </c>
    </row>
    <row r="847" customFormat="false" ht="41.25" hidden="false" customHeight="true" outlineLevel="0" collapsed="false">
      <c r="A847" s="454" t="n">
        <v>830</v>
      </c>
      <c r="B847" s="484" t="s">
        <v>540</v>
      </c>
      <c r="C847" s="463" t="s">
        <v>541</v>
      </c>
      <c r="D847" s="463"/>
      <c r="E847" s="463"/>
      <c r="F847" s="473"/>
      <c r="G847" s="486" t="n">
        <f aca="false">G848+G852</f>
        <v>764.136</v>
      </c>
      <c r="H847" s="486" t="n">
        <f aca="false">H848+H852</f>
        <v>721.016</v>
      </c>
      <c r="I847" s="487" t="n">
        <f aca="false">I848+I852</f>
        <v>721.016</v>
      </c>
    </row>
    <row r="848" customFormat="false" ht="38.25" hidden="false" customHeight="false" outlineLevel="0" collapsed="false">
      <c r="A848" s="454" t="n">
        <v>831</v>
      </c>
      <c r="B848" s="470" t="s">
        <v>414</v>
      </c>
      <c r="C848" s="463" t="s">
        <v>541</v>
      </c>
      <c r="D848" s="463" t="s">
        <v>95</v>
      </c>
      <c r="E848" s="463"/>
      <c r="F848" s="473"/>
      <c r="G848" s="486" t="n">
        <f aca="false">G849</f>
        <v>756.636</v>
      </c>
      <c r="H848" s="486" t="n">
        <f aca="false">H849</f>
        <v>713.516</v>
      </c>
      <c r="I848" s="487" t="n">
        <f aca="false">I849</f>
        <v>713.516</v>
      </c>
    </row>
    <row r="849" customFormat="false" ht="12.75" hidden="false" customHeight="false" outlineLevel="0" collapsed="false">
      <c r="A849" s="454" t="n">
        <v>832</v>
      </c>
      <c r="B849" s="490" t="s">
        <v>517</v>
      </c>
      <c r="C849" s="463" t="s">
        <v>541</v>
      </c>
      <c r="D849" s="463" t="s">
        <v>78</v>
      </c>
      <c r="E849" s="463"/>
      <c r="F849" s="473"/>
      <c r="G849" s="486" t="n">
        <f aca="false">G850</f>
        <v>756.636</v>
      </c>
      <c r="H849" s="486" t="n">
        <f aca="false">H850</f>
        <v>713.516</v>
      </c>
      <c r="I849" s="487" t="n">
        <f aca="false">I850</f>
        <v>713.516</v>
      </c>
    </row>
    <row r="850" customFormat="false" ht="12.75" hidden="false" customHeight="false" outlineLevel="0" collapsed="false">
      <c r="A850" s="454" t="n">
        <v>833</v>
      </c>
      <c r="B850" s="469" t="s">
        <v>337</v>
      </c>
      <c r="C850" s="463" t="s">
        <v>541</v>
      </c>
      <c r="D850" s="463" t="s">
        <v>78</v>
      </c>
      <c r="E850" s="463" t="s">
        <v>75</v>
      </c>
      <c r="F850" s="463" t="s">
        <v>71</v>
      </c>
      <c r="G850" s="486" t="n">
        <f aca="false">G851</f>
        <v>756.636</v>
      </c>
      <c r="H850" s="486" t="n">
        <f aca="false">H851</f>
        <v>713.516</v>
      </c>
      <c r="I850" s="487" t="n">
        <f aca="false">I851</f>
        <v>713.516</v>
      </c>
    </row>
    <row r="851" customFormat="false" ht="12.75" hidden="false" customHeight="false" outlineLevel="0" collapsed="false">
      <c r="A851" s="454" t="n">
        <v>834</v>
      </c>
      <c r="B851" s="469" t="s">
        <v>344</v>
      </c>
      <c r="C851" s="463" t="s">
        <v>541</v>
      </c>
      <c r="D851" s="463" t="s">
        <v>78</v>
      </c>
      <c r="E851" s="463" t="s">
        <v>75</v>
      </c>
      <c r="F851" s="463" t="s">
        <v>151</v>
      </c>
      <c r="G851" s="486" t="n">
        <v>756.636</v>
      </c>
      <c r="H851" s="486" t="n">
        <v>713.516</v>
      </c>
      <c r="I851" s="487" t="n">
        <v>713.516</v>
      </c>
    </row>
    <row r="852" customFormat="false" ht="25.5" hidden="false" customHeight="false" outlineLevel="0" collapsed="false">
      <c r="A852" s="454" t="n">
        <v>835</v>
      </c>
      <c r="B852" s="466" t="s">
        <v>416</v>
      </c>
      <c r="C852" s="463" t="s">
        <v>541</v>
      </c>
      <c r="D852" s="463" t="s">
        <v>224</v>
      </c>
      <c r="E852" s="463"/>
      <c r="F852" s="473"/>
      <c r="G852" s="486" t="n">
        <f aca="false">G853</f>
        <v>7.5</v>
      </c>
      <c r="H852" s="486" t="n">
        <f aca="false">H853</f>
        <v>7.5</v>
      </c>
      <c r="I852" s="487" t="n">
        <f aca="false">I853</f>
        <v>7.5</v>
      </c>
    </row>
    <row r="853" customFormat="false" ht="25.5" hidden="false" customHeight="false" outlineLevel="0" collapsed="false">
      <c r="A853" s="454" t="n">
        <v>836</v>
      </c>
      <c r="B853" s="466" t="s">
        <v>858</v>
      </c>
      <c r="C853" s="463" t="s">
        <v>541</v>
      </c>
      <c r="D853" s="463" t="s">
        <v>103</v>
      </c>
      <c r="E853" s="463"/>
      <c r="F853" s="473"/>
      <c r="G853" s="486" t="n">
        <f aca="false">G854</f>
        <v>7.5</v>
      </c>
      <c r="H853" s="486" t="n">
        <f aca="false">H854</f>
        <v>7.5</v>
      </c>
      <c r="I853" s="487" t="n">
        <f aca="false">I854</f>
        <v>7.5</v>
      </c>
    </row>
    <row r="854" customFormat="false" ht="12.75" hidden="false" customHeight="false" outlineLevel="0" collapsed="false">
      <c r="A854" s="454" t="n">
        <v>837</v>
      </c>
      <c r="B854" s="469" t="s">
        <v>337</v>
      </c>
      <c r="C854" s="463" t="s">
        <v>541</v>
      </c>
      <c r="D854" s="463" t="s">
        <v>103</v>
      </c>
      <c r="E854" s="463" t="s">
        <v>75</v>
      </c>
      <c r="F854" s="463" t="s">
        <v>71</v>
      </c>
      <c r="G854" s="486" t="n">
        <f aca="false">G855</f>
        <v>7.5</v>
      </c>
      <c r="H854" s="486" t="n">
        <f aca="false">H855</f>
        <v>7.5</v>
      </c>
      <c r="I854" s="487" t="n">
        <f aca="false">I855</f>
        <v>7.5</v>
      </c>
    </row>
    <row r="855" customFormat="false" ht="12.75" hidden="false" customHeight="false" outlineLevel="0" collapsed="false">
      <c r="A855" s="454" t="n">
        <v>838</v>
      </c>
      <c r="B855" s="469" t="s">
        <v>344</v>
      </c>
      <c r="C855" s="463" t="s">
        <v>541</v>
      </c>
      <c r="D855" s="463" t="s">
        <v>103</v>
      </c>
      <c r="E855" s="463" t="s">
        <v>75</v>
      </c>
      <c r="F855" s="463" t="s">
        <v>151</v>
      </c>
      <c r="G855" s="486" t="n">
        <v>7.5</v>
      </c>
      <c r="H855" s="486" t="n">
        <v>7.5</v>
      </c>
      <c r="I855" s="487" t="n">
        <v>7.5</v>
      </c>
    </row>
    <row r="856" customFormat="false" ht="39" hidden="false" customHeight="true" outlineLevel="0" collapsed="false">
      <c r="A856" s="454" t="n">
        <v>839</v>
      </c>
      <c r="B856" s="484" t="s">
        <v>542</v>
      </c>
      <c r="C856" s="463" t="s">
        <v>543</v>
      </c>
      <c r="D856" s="463"/>
      <c r="E856" s="463"/>
      <c r="F856" s="473"/>
      <c r="G856" s="486" t="n">
        <f aca="false">G857+G861</f>
        <v>454.133</v>
      </c>
      <c r="H856" s="486" t="n">
        <f aca="false">H857+H861</f>
        <v>428.763</v>
      </c>
      <c r="I856" s="487" t="n">
        <f aca="false">I857+I861</f>
        <v>428.763</v>
      </c>
    </row>
    <row r="857" customFormat="false" ht="38.25" hidden="false" customHeight="false" outlineLevel="0" collapsed="false">
      <c r="A857" s="454" t="n">
        <v>840</v>
      </c>
      <c r="B857" s="470" t="s">
        <v>414</v>
      </c>
      <c r="C857" s="463" t="s">
        <v>543</v>
      </c>
      <c r="D857" s="463" t="s">
        <v>95</v>
      </c>
      <c r="E857" s="463"/>
      <c r="F857" s="473"/>
      <c r="G857" s="486" t="n">
        <f aca="false">G858</f>
        <v>446.633</v>
      </c>
      <c r="H857" s="486" t="n">
        <f aca="false">H858</f>
        <v>421.263</v>
      </c>
      <c r="I857" s="487" t="n">
        <f aca="false">I858</f>
        <v>421.263</v>
      </c>
    </row>
    <row r="858" customFormat="false" ht="12.75" hidden="false" customHeight="false" outlineLevel="0" collapsed="false">
      <c r="A858" s="454" t="n">
        <v>841</v>
      </c>
      <c r="B858" s="490" t="s">
        <v>517</v>
      </c>
      <c r="C858" s="463" t="s">
        <v>543</v>
      </c>
      <c r="D858" s="463" t="s">
        <v>78</v>
      </c>
      <c r="E858" s="463"/>
      <c r="F858" s="473"/>
      <c r="G858" s="486" t="n">
        <f aca="false">G859</f>
        <v>446.633</v>
      </c>
      <c r="H858" s="486" t="n">
        <f aca="false">H859</f>
        <v>421.263</v>
      </c>
      <c r="I858" s="487" t="n">
        <f aca="false">I859</f>
        <v>421.263</v>
      </c>
    </row>
    <row r="859" customFormat="false" ht="12.75" hidden="false" customHeight="false" outlineLevel="0" collapsed="false">
      <c r="A859" s="454" t="n">
        <v>842</v>
      </c>
      <c r="B859" s="469" t="s">
        <v>337</v>
      </c>
      <c r="C859" s="463" t="s">
        <v>543</v>
      </c>
      <c r="D859" s="463" t="s">
        <v>78</v>
      </c>
      <c r="E859" s="463" t="s">
        <v>75</v>
      </c>
      <c r="F859" s="463" t="s">
        <v>71</v>
      </c>
      <c r="G859" s="486" t="n">
        <f aca="false">G860</f>
        <v>446.633</v>
      </c>
      <c r="H859" s="486" t="n">
        <f aca="false">H860</f>
        <v>421.263</v>
      </c>
      <c r="I859" s="487" t="n">
        <f aca="false">I860</f>
        <v>421.263</v>
      </c>
    </row>
    <row r="860" customFormat="false" ht="12.75" hidden="false" customHeight="false" outlineLevel="0" collapsed="false">
      <c r="A860" s="454" t="n">
        <v>843</v>
      </c>
      <c r="B860" s="469" t="s">
        <v>344</v>
      </c>
      <c r="C860" s="463" t="s">
        <v>543</v>
      </c>
      <c r="D860" s="463" t="s">
        <v>78</v>
      </c>
      <c r="E860" s="463" t="s">
        <v>75</v>
      </c>
      <c r="F860" s="463" t="s">
        <v>151</v>
      </c>
      <c r="G860" s="486" t="n">
        <v>446.633</v>
      </c>
      <c r="H860" s="486" t="n">
        <v>421.263</v>
      </c>
      <c r="I860" s="487" t="n">
        <v>421.263</v>
      </c>
    </row>
    <row r="861" customFormat="false" ht="25.5" hidden="false" customHeight="false" outlineLevel="0" collapsed="false">
      <c r="A861" s="454" t="n">
        <v>844</v>
      </c>
      <c r="B861" s="466" t="s">
        <v>416</v>
      </c>
      <c r="C861" s="463" t="s">
        <v>543</v>
      </c>
      <c r="D861" s="463" t="s">
        <v>224</v>
      </c>
      <c r="E861" s="463"/>
      <c r="F861" s="473"/>
      <c r="G861" s="486" t="n">
        <f aca="false">G862</f>
        <v>7.5</v>
      </c>
      <c r="H861" s="486" t="n">
        <f aca="false">H862</f>
        <v>7.5</v>
      </c>
      <c r="I861" s="487" t="n">
        <f aca="false">I862</f>
        <v>7.5</v>
      </c>
    </row>
    <row r="862" customFormat="false" ht="25.5" hidden="false" customHeight="false" outlineLevel="0" collapsed="false">
      <c r="A862" s="454" t="n">
        <v>845</v>
      </c>
      <c r="B862" s="466" t="s">
        <v>858</v>
      </c>
      <c r="C862" s="463" t="s">
        <v>543</v>
      </c>
      <c r="D862" s="463" t="s">
        <v>103</v>
      </c>
      <c r="E862" s="463"/>
      <c r="F862" s="473"/>
      <c r="G862" s="486" t="n">
        <f aca="false">G863</f>
        <v>7.5</v>
      </c>
      <c r="H862" s="486" t="n">
        <f aca="false">H863</f>
        <v>7.5</v>
      </c>
      <c r="I862" s="487" t="n">
        <f aca="false">I863</f>
        <v>7.5</v>
      </c>
    </row>
    <row r="863" customFormat="false" ht="12.75" hidden="false" customHeight="false" outlineLevel="0" collapsed="false">
      <c r="A863" s="454" t="n">
        <v>846</v>
      </c>
      <c r="B863" s="469" t="s">
        <v>337</v>
      </c>
      <c r="C863" s="463" t="s">
        <v>543</v>
      </c>
      <c r="D863" s="463" t="s">
        <v>103</v>
      </c>
      <c r="E863" s="463" t="s">
        <v>75</v>
      </c>
      <c r="F863" s="463" t="s">
        <v>71</v>
      </c>
      <c r="G863" s="486" t="n">
        <f aca="false">G864</f>
        <v>7.5</v>
      </c>
      <c r="H863" s="486" t="n">
        <f aca="false">H864</f>
        <v>7.5</v>
      </c>
      <c r="I863" s="487" t="n">
        <f aca="false">I864</f>
        <v>7.5</v>
      </c>
    </row>
    <row r="864" customFormat="false" ht="12.75" hidden="false" customHeight="false" outlineLevel="0" collapsed="false">
      <c r="A864" s="454" t="n">
        <v>847</v>
      </c>
      <c r="B864" s="469" t="s">
        <v>344</v>
      </c>
      <c r="C864" s="463" t="s">
        <v>543</v>
      </c>
      <c r="D864" s="463" t="s">
        <v>103</v>
      </c>
      <c r="E864" s="463" t="s">
        <v>75</v>
      </c>
      <c r="F864" s="463" t="s">
        <v>151</v>
      </c>
      <c r="G864" s="486" t="n">
        <v>7.5</v>
      </c>
      <c r="H864" s="486" t="n">
        <v>7.5</v>
      </c>
      <c r="I864" s="487" t="n">
        <v>7.5</v>
      </c>
    </row>
    <row r="865" customFormat="false" ht="39.75" hidden="false" customHeight="true" outlineLevel="0" collapsed="false">
      <c r="A865" s="454" t="n">
        <v>848</v>
      </c>
      <c r="B865" s="484" t="s">
        <v>544</v>
      </c>
      <c r="C865" s="463" t="s">
        <v>545</v>
      </c>
      <c r="D865" s="463"/>
      <c r="E865" s="463"/>
      <c r="F865" s="473"/>
      <c r="G865" s="486" t="n">
        <f aca="false">G866+G870</f>
        <v>3536.324</v>
      </c>
      <c r="H865" s="486" t="n">
        <f aca="false">H866+H870</f>
        <v>3354.944</v>
      </c>
      <c r="I865" s="487" t="n">
        <f aca="false">I866+I870</f>
        <v>3354.944</v>
      </c>
    </row>
    <row r="866" customFormat="false" ht="38.25" hidden="false" customHeight="false" outlineLevel="0" collapsed="false">
      <c r="A866" s="454" t="n">
        <v>849</v>
      </c>
      <c r="B866" s="470" t="s">
        <v>414</v>
      </c>
      <c r="C866" s="463" t="s">
        <v>545</v>
      </c>
      <c r="D866" s="463" t="s">
        <v>95</v>
      </c>
      <c r="E866" s="463"/>
      <c r="F866" s="473"/>
      <c r="G866" s="486" t="n">
        <f aca="false">G867</f>
        <v>3528.824</v>
      </c>
      <c r="H866" s="486" t="n">
        <f aca="false">H867</f>
        <v>3347.444</v>
      </c>
      <c r="I866" s="487" t="n">
        <f aca="false">I867</f>
        <v>3347.444</v>
      </c>
    </row>
    <row r="867" customFormat="false" ht="12.75" hidden="false" customHeight="false" outlineLevel="0" collapsed="false">
      <c r="A867" s="454" t="n">
        <v>850</v>
      </c>
      <c r="B867" s="490" t="s">
        <v>517</v>
      </c>
      <c r="C867" s="463" t="s">
        <v>545</v>
      </c>
      <c r="D867" s="463" t="s">
        <v>78</v>
      </c>
      <c r="E867" s="463"/>
      <c r="F867" s="473"/>
      <c r="G867" s="486" t="n">
        <f aca="false">G868</f>
        <v>3528.824</v>
      </c>
      <c r="H867" s="486" t="n">
        <f aca="false">H868</f>
        <v>3347.444</v>
      </c>
      <c r="I867" s="487" t="n">
        <f aca="false">I868</f>
        <v>3347.444</v>
      </c>
    </row>
    <row r="868" customFormat="false" ht="12.75" hidden="false" customHeight="false" outlineLevel="0" collapsed="false">
      <c r="A868" s="454" t="n">
        <v>851</v>
      </c>
      <c r="B868" s="469" t="s">
        <v>337</v>
      </c>
      <c r="C868" s="463" t="s">
        <v>545</v>
      </c>
      <c r="D868" s="463" t="s">
        <v>78</v>
      </c>
      <c r="E868" s="463" t="s">
        <v>75</v>
      </c>
      <c r="F868" s="463" t="s">
        <v>71</v>
      </c>
      <c r="G868" s="486" t="n">
        <f aca="false">G869</f>
        <v>3528.824</v>
      </c>
      <c r="H868" s="486" t="n">
        <f aca="false">H869</f>
        <v>3347.444</v>
      </c>
      <c r="I868" s="487" t="n">
        <f aca="false">I869</f>
        <v>3347.444</v>
      </c>
    </row>
    <row r="869" customFormat="false" ht="12.75" hidden="false" customHeight="false" outlineLevel="0" collapsed="false">
      <c r="A869" s="454" t="n">
        <v>852</v>
      </c>
      <c r="B869" s="469" t="s">
        <v>344</v>
      </c>
      <c r="C869" s="463" t="s">
        <v>545</v>
      </c>
      <c r="D869" s="463" t="s">
        <v>78</v>
      </c>
      <c r="E869" s="463" t="s">
        <v>75</v>
      </c>
      <c r="F869" s="463" t="s">
        <v>151</v>
      </c>
      <c r="G869" s="486" t="n">
        <v>3528.824</v>
      </c>
      <c r="H869" s="486" t="n">
        <v>3347.444</v>
      </c>
      <c r="I869" s="487" t="n">
        <v>3347.444</v>
      </c>
    </row>
    <row r="870" customFormat="false" ht="25.5" hidden="false" customHeight="false" outlineLevel="0" collapsed="false">
      <c r="A870" s="454" t="n">
        <v>853</v>
      </c>
      <c r="B870" s="466" t="s">
        <v>416</v>
      </c>
      <c r="C870" s="463" t="s">
        <v>545</v>
      </c>
      <c r="D870" s="463" t="s">
        <v>224</v>
      </c>
      <c r="E870" s="463"/>
      <c r="F870" s="473"/>
      <c r="G870" s="486" t="n">
        <f aca="false">G871</f>
        <v>7.5</v>
      </c>
      <c r="H870" s="486" t="n">
        <f aca="false">H871</f>
        <v>7.5</v>
      </c>
      <c r="I870" s="487" t="n">
        <f aca="false">I871</f>
        <v>7.5</v>
      </c>
    </row>
    <row r="871" customFormat="false" ht="25.5" hidden="false" customHeight="false" outlineLevel="0" collapsed="false">
      <c r="A871" s="454" t="n">
        <v>854</v>
      </c>
      <c r="B871" s="466" t="s">
        <v>858</v>
      </c>
      <c r="C871" s="463" t="s">
        <v>545</v>
      </c>
      <c r="D871" s="463" t="s">
        <v>103</v>
      </c>
      <c r="E871" s="463"/>
      <c r="F871" s="473"/>
      <c r="G871" s="486" t="n">
        <f aca="false">G872</f>
        <v>7.5</v>
      </c>
      <c r="H871" s="486" t="n">
        <f aca="false">H872</f>
        <v>7.5</v>
      </c>
      <c r="I871" s="487" t="n">
        <f aca="false">I872</f>
        <v>7.5</v>
      </c>
    </row>
    <row r="872" customFormat="false" ht="12.75" hidden="false" customHeight="false" outlineLevel="0" collapsed="false">
      <c r="A872" s="454" t="n">
        <v>855</v>
      </c>
      <c r="B872" s="469" t="s">
        <v>337</v>
      </c>
      <c r="C872" s="463" t="s">
        <v>545</v>
      </c>
      <c r="D872" s="463" t="s">
        <v>103</v>
      </c>
      <c r="E872" s="463" t="s">
        <v>75</v>
      </c>
      <c r="F872" s="463" t="s">
        <v>71</v>
      </c>
      <c r="G872" s="486" t="n">
        <f aca="false">G873</f>
        <v>7.5</v>
      </c>
      <c r="H872" s="486" t="n">
        <f aca="false">H873</f>
        <v>7.5</v>
      </c>
      <c r="I872" s="487" t="n">
        <f aca="false">I873</f>
        <v>7.5</v>
      </c>
    </row>
    <row r="873" customFormat="false" ht="12.75" hidden="false" customHeight="false" outlineLevel="0" collapsed="false">
      <c r="A873" s="454" t="n">
        <v>856</v>
      </c>
      <c r="B873" s="469" t="s">
        <v>344</v>
      </c>
      <c r="C873" s="463" t="s">
        <v>545</v>
      </c>
      <c r="D873" s="463" t="s">
        <v>103</v>
      </c>
      <c r="E873" s="463" t="s">
        <v>75</v>
      </c>
      <c r="F873" s="463" t="s">
        <v>151</v>
      </c>
      <c r="G873" s="486" t="n">
        <v>7.5</v>
      </c>
      <c r="H873" s="486" t="n">
        <v>7.5</v>
      </c>
      <c r="I873" s="487" t="n">
        <v>7.5</v>
      </c>
    </row>
    <row r="874" customFormat="false" ht="26.25" hidden="false" customHeight="true" outlineLevel="0" collapsed="false">
      <c r="A874" s="454" t="n">
        <v>857</v>
      </c>
      <c r="B874" s="484" t="s">
        <v>895</v>
      </c>
      <c r="C874" s="463" t="s">
        <v>547</v>
      </c>
      <c r="D874" s="463"/>
      <c r="E874" s="463"/>
      <c r="F874" s="473"/>
      <c r="G874" s="486" t="n">
        <f aca="false">G875+G879</f>
        <v>1415.921</v>
      </c>
      <c r="H874" s="486" t="n">
        <f aca="false">H875+H879</f>
        <v>1350.601</v>
      </c>
      <c r="I874" s="487" t="n">
        <f aca="false">I875+I879</f>
        <v>1350.601</v>
      </c>
    </row>
    <row r="875" customFormat="false" ht="38.25" hidden="false" customHeight="false" outlineLevel="0" collapsed="false">
      <c r="A875" s="454" t="n">
        <v>858</v>
      </c>
      <c r="B875" s="470" t="s">
        <v>414</v>
      </c>
      <c r="C875" s="463" t="s">
        <v>547</v>
      </c>
      <c r="D875" s="463" t="s">
        <v>95</v>
      </c>
      <c r="E875" s="463"/>
      <c r="F875" s="473"/>
      <c r="G875" s="486" t="n">
        <f aca="false">G876</f>
        <v>1408.421</v>
      </c>
      <c r="H875" s="486" t="n">
        <f aca="false">H876</f>
        <v>1343.101</v>
      </c>
      <c r="I875" s="487" t="n">
        <f aca="false">I876</f>
        <v>1343.101</v>
      </c>
    </row>
    <row r="876" customFormat="false" ht="12.75" hidden="false" customHeight="false" outlineLevel="0" collapsed="false">
      <c r="A876" s="454" t="n">
        <v>859</v>
      </c>
      <c r="B876" s="490" t="s">
        <v>517</v>
      </c>
      <c r="C876" s="463" t="s">
        <v>547</v>
      </c>
      <c r="D876" s="463" t="s">
        <v>78</v>
      </c>
      <c r="E876" s="463"/>
      <c r="F876" s="473"/>
      <c r="G876" s="486" t="n">
        <f aca="false">G877</f>
        <v>1408.421</v>
      </c>
      <c r="H876" s="486" t="n">
        <f aca="false">H877</f>
        <v>1343.101</v>
      </c>
      <c r="I876" s="487" t="n">
        <f aca="false">I877</f>
        <v>1343.101</v>
      </c>
    </row>
    <row r="877" customFormat="false" ht="12.75" hidden="false" customHeight="false" outlineLevel="0" collapsed="false">
      <c r="A877" s="454" t="n">
        <v>860</v>
      </c>
      <c r="B877" s="469" t="s">
        <v>337</v>
      </c>
      <c r="C877" s="463" t="s">
        <v>547</v>
      </c>
      <c r="D877" s="463" t="s">
        <v>78</v>
      </c>
      <c r="E877" s="463" t="s">
        <v>75</v>
      </c>
      <c r="F877" s="463" t="s">
        <v>71</v>
      </c>
      <c r="G877" s="486" t="n">
        <f aca="false">G878</f>
        <v>1408.421</v>
      </c>
      <c r="H877" s="486" t="n">
        <f aca="false">H878</f>
        <v>1343.101</v>
      </c>
      <c r="I877" s="487" t="n">
        <f aca="false">I878</f>
        <v>1343.101</v>
      </c>
    </row>
    <row r="878" customFormat="false" ht="12.75" hidden="false" customHeight="false" outlineLevel="0" collapsed="false">
      <c r="A878" s="454" t="n">
        <v>861</v>
      </c>
      <c r="B878" s="469" t="s">
        <v>344</v>
      </c>
      <c r="C878" s="463" t="s">
        <v>547</v>
      </c>
      <c r="D878" s="463" t="s">
        <v>78</v>
      </c>
      <c r="E878" s="463" t="s">
        <v>75</v>
      </c>
      <c r="F878" s="463" t="s">
        <v>151</v>
      </c>
      <c r="G878" s="486" t="n">
        <v>1408.421</v>
      </c>
      <c r="H878" s="486" t="n">
        <v>1343.101</v>
      </c>
      <c r="I878" s="487" t="n">
        <v>1343.101</v>
      </c>
    </row>
    <row r="879" customFormat="false" ht="25.5" hidden="false" customHeight="false" outlineLevel="0" collapsed="false">
      <c r="A879" s="454" t="n">
        <v>862</v>
      </c>
      <c r="B879" s="466" t="s">
        <v>416</v>
      </c>
      <c r="C879" s="463" t="s">
        <v>547</v>
      </c>
      <c r="D879" s="463" t="s">
        <v>224</v>
      </c>
      <c r="E879" s="463"/>
      <c r="F879" s="473"/>
      <c r="G879" s="486" t="n">
        <f aca="false">G880</f>
        <v>7.5</v>
      </c>
      <c r="H879" s="486" t="n">
        <f aca="false">H880</f>
        <v>7.5</v>
      </c>
      <c r="I879" s="487" t="n">
        <f aca="false">I880</f>
        <v>7.5</v>
      </c>
    </row>
    <row r="880" customFormat="false" ht="25.5" hidden="false" customHeight="false" outlineLevel="0" collapsed="false">
      <c r="A880" s="454" t="n">
        <v>863</v>
      </c>
      <c r="B880" s="466" t="s">
        <v>858</v>
      </c>
      <c r="C880" s="463" t="s">
        <v>547</v>
      </c>
      <c r="D880" s="463" t="s">
        <v>103</v>
      </c>
      <c r="E880" s="463"/>
      <c r="F880" s="473"/>
      <c r="G880" s="486" t="n">
        <f aca="false">G881</f>
        <v>7.5</v>
      </c>
      <c r="H880" s="486" t="n">
        <f aca="false">H881</f>
        <v>7.5</v>
      </c>
      <c r="I880" s="487" t="n">
        <f aca="false">I881</f>
        <v>7.5</v>
      </c>
    </row>
    <row r="881" customFormat="false" ht="12.75" hidden="false" customHeight="false" outlineLevel="0" collapsed="false">
      <c r="A881" s="454" t="n">
        <v>864</v>
      </c>
      <c r="B881" s="469" t="s">
        <v>337</v>
      </c>
      <c r="C881" s="463" t="s">
        <v>547</v>
      </c>
      <c r="D881" s="463" t="s">
        <v>103</v>
      </c>
      <c r="E881" s="463" t="s">
        <v>75</v>
      </c>
      <c r="F881" s="463" t="s">
        <v>71</v>
      </c>
      <c r="G881" s="486" t="n">
        <f aca="false">G882</f>
        <v>7.5</v>
      </c>
      <c r="H881" s="486" t="n">
        <f aca="false">H882</f>
        <v>7.5</v>
      </c>
      <c r="I881" s="487" t="n">
        <f aca="false">I882</f>
        <v>7.5</v>
      </c>
    </row>
    <row r="882" customFormat="false" ht="12.75" hidden="false" customHeight="false" outlineLevel="0" collapsed="false">
      <c r="A882" s="454" t="n">
        <v>865</v>
      </c>
      <c r="B882" s="469" t="s">
        <v>344</v>
      </c>
      <c r="C882" s="463" t="s">
        <v>547</v>
      </c>
      <c r="D882" s="463" t="s">
        <v>103</v>
      </c>
      <c r="E882" s="463" t="s">
        <v>75</v>
      </c>
      <c r="F882" s="463" t="s">
        <v>151</v>
      </c>
      <c r="G882" s="486" t="n">
        <v>7.5</v>
      </c>
      <c r="H882" s="486" t="n">
        <v>7.5</v>
      </c>
      <c r="I882" s="487" t="n">
        <v>7.5</v>
      </c>
    </row>
    <row r="883" customFormat="false" ht="42" hidden="false" customHeight="true" outlineLevel="0" collapsed="false">
      <c r="A883" s="454" t="n">
        <v>866</v>
      </c>
      <c r="B883" s="484" t="s">
        <v>896</v>
      </c>
      <c r="C883" s="463" t="s">
        <v>549</v>
      </c>
      <c r="D883" s="463"/>
      <c r="E883" s="463"/>
      <c r="F883" s="473"/>
      <c r="G883" s="486" t="n">
        <f aca="false">G884+G888</f>
        <v>786.392</v>
      </c>
      <c r="H883" s="486" t="n">
        <f aca="false">H884+H888</f>
        <v>742.002</v>
      </c>
      <c r="I883" s="487" t="n">
        <f aca="false">I884+I888</f>
        <v>742.002</v>
      </c>
    </row>
    <row r="884" customFormat="false" ht="38.25" hidden="false" customHeight="false" outlineLevel="0" collapsed="false">
      <c r="A884" s="454" t="n">
        <v>867</v>
      </c>
      <c r="B884" s="470" t="s">
        <v>414</v>
      </c>
      <c r="C884" s="463" t="s">
        <v>549</v>
      </c>
      <c r="D884" s="463" t="s">
        <v>95</v>
      </c>
      <c r="E884" s="463"/>
      <c r="F884" s="473"/>
      <c r="G884" s="486" t="n">
        <f aca="false">G885</f>
        <v>778.892</v>
      </c>
      <c r="H884" s="486" t="n">
        <f aca="false">H885</f>
        <v>734.502</v>
      </c>
      <c r="I884" s="487" t="n">
        <f aca="false">I885</f>
        <v>734.502</v>
      </c>
    </row>
    <row r="885" customFormat="false" ht="12.75" hidden="false" customHeight="false" outlineLevel="0" collapsed="false">
      <c r="A885" s="454" t="n">
        <v>868</v>
      </c>
      <c r="B885" s="490" t="s">
        <v>517</v>
      </c>
      <c r="C885" s="463" t="s">
        <v>549</v>
      </c>
      <c r="D885" s="463" t="s">
        <v>78</v>
      </c>
      <c r="E885" s="463"/>
      <c r="F885" s="473"/>
      <c r="G885" s="486" t="n">
        <f aca="false">G886</f>
        <v>778.892</v>
      </c>
      <c r="H885" s="486" t="n">
        <f aca="false">H886</f>
        <v>734.502</v>
      </c>
      <c r="I885" s="487" t="n">
        <f aca="false">I886</f>
        <v>734.502</v>
      </c>
    </row>
    <row r="886" customFormat="false" ht="12.75" hidden="false" customHeight="false" outlineLevel="0" collapsed="false">
      <c r="A886" s="454" t="n">
        <v>869</v>
      </c>
      <c r="B886" s="469" t="s">
        <v>337</v>
      </c>
      <c r="C886" s="463" t="s">
        <v>549</v>
      </c>
      <c r="D886" s="463" t="s">
        <v>78</v>
      </c>
      <c r="E886" s="463" t="s">
        <v>75</v>
      </c>
      <c r="F886" s="463" t="s">
        <v>71</v>
      </c>
      <c r="G886" s="486" t="n">
        <f aca="false">G887</f>
        <v>778.892</v>
      </c>
      <c r="H886" s="486" t="n">
        <f aca="false">H887</f>
        <v>734.502</v>
      </c>
      <c r="I886" s="487" t="n">
        <f aca="false">I887</f>
        <v>734.502</v>
      </c>
    </row>
    <row r="887" customFormat="false" ht="12.75" hidden="false" customHeight="false" outlineLevel="0" collapsed="false">
      <c r="A887" s="454" t="n">
        <v>870</v>
      </c>
      <c r="B887" s="469" t="s">
        <v>344</v>
      </c>
      <c r="C887" s="463" t="s">
        <v>549</v>
      </c>
      <c r="D887" s="463" t="s">
        <v>78</v>
      </c>
      <c r="E887" s="463" t="s">
        <v>75</v>
      </c>
      <c r="F887" s="463" t="s">
        <v>151</v>
      </c>
      <c r="G887" s="486" t="n">
        <v>778.892</v>
      </c>
      <c r="H887" s="486" t="n">
        <v>734.502</v>
      </c>
      <c r="I887" s="487" t="n">
        <v>734.502</v>
      </c>
    </row>
    <row r="888" customFormat="false" ht="25.5" hidden="false" customHeight="true" outlineLevel="0" collapsed="false">
      <c r="A888" s="454" t="n">
        <v>871</v>
      </c>
      <c r="B888" s="466" t="s">
        <v>416</v>
      </c>
      <c r="C888" s="463" t="s">
        <v>549</v>
      </c>
      <c r="D888" s="463" t="s">
        <v>224</v>
      </c>
      <c r="E888" s="463"/>
      <c r="F888" s="473"/>
      <c r="G888" s="486" t="n">
        <f aca="false">G889</f>
        <v>7.5</v>
      </c>
      <c r="H888" s="486" t="n">
        <f aca="false">H889</f>
        <v>7.5</v>
      </c>
      <c r="I888" s="487" t="n">
        <f aca="false">I889</f>
        <v>7.5</v>
      </c>
    </row>
    <row r="889" customFormat="false" ht="25.5" hidden="false" customHeight="false" outlineLevel="0" collapsed="false">
      <c r="A889" s="454" t="n">
        <v>872</v>
      </c>
      <c r="B889" s="466" t="s">
        <v>858</v>
      </c>
      <c r="C889" s="463" t="s">
        <v>549</v>
      </c>
      <c r="D889" s="463" t="s">
        <v>103</v>
      </c>
      <c r="E889" s="463"/>
      <c r="F889" s="473"/>
      <c r="G889" s="486" t="n">
        <f aca="false">G890</f>
        <v>7.5</v>
      </c>
      <c r="H889" s="486" t="n">
        <f aca="false">H890</f>
        <v>7.5</v>
      </c>
      <c r="I889" s="487" t="n">
        <f aca="false">I890</f>
        <v>7.5</v>
      </c>
    </row>
    <row r="890" customFormat="false" ht="12.75" hidden="false" customHeight="false" outlineLevel="0" collapsed="false">
      <c r="A890" s="454" t="n">
        <v>873</v>
      </c>
      <c r="B890" s="469" t="s">
        <v>337</v>
      </c>
      <c r="C890" s="463" t="s">
        <v>549</v>
      </c>
      <c r="D890" s="463" t="s">
        <v>103</v>
      </c>
      <c r="E890" s="463" t="s">
        <v>75</v>
      </c>
      <c r="F890" s="463" t="s">
        <v>71</v>
      </c>
      <c r="G890" s="486" t="n">
        <f aca="false">G891</f>
        <v>7.5</v>
      </c>
      <c r="H890" s="486" t="n">
        <f aca="false">H891</f>
        <v>7.5</v>
      </c>
      <c r="I890" s="487" t="n">
        <f aca="false">I891</f>
        <v>7.5</v>
      </c>
    </row>
    <row r="891" customFormat="false" ht="12.75" hidden="false" customHeight="false" outlineLevel="0" collapsed="false">
      <c r="A891" s="454" t="n">
        <v>874</v>
      </c>
      <c r="B891" s="469" t="s">
        <v>344</v>
      </c>
      <c r="C891" s="463" t="s">
        <v>549</v>
      </c>
      <c r="D891" s="463" t="s">
        <v>103</v>
      </c>
      <c r="E891" s="463" t="s">
        <v>75</v>
      </c>
      <c r="F891" s="463" t="s">
        <v>151</v>
      </c>
      <c r="G891" s="486" t="n">
        <v>7.5</v>
      </c>
      <c r="H891" s="486" t="n">
        <v>7.5</v>
      </c>
      <c r="I891" s="487" t="n">
        <v>7.5</v>
      </c>
    </row>
    <row r="892" customFormat="false" ht="42" hidden="false" customHeight="true" outlineLevel="0" collapsed="false">
      <c r="A892" s="454" t="n">
        <v>875</v>
      </c>
      <c r="B892" s="484" t="s">
        <v>550</v>
      </c>
      <c r="C892" s="463" t="s">
        <v>551</v>
      </c>
      <c r="D892" s="463"/>
      <c r="E892" s="463"/>
      <c r="F892" s="473"/>
      <c r="G892" s="486" t="n">
        <f aca="false">G893+G897</f>
        <v>2180.055</v>
      </c>
      <c r="H892" s="486" t="n">
        <f aca="false">H893+H897</f>
        <v>2071.615</v>
      </c>
      <c r="I892" s="487" t="n">
        <f aca="false">I893+I897</f>
        <v>2071.615</v>
      </c>
    </row>
    <row r="893" customFormat="false" ht="38.25" hidden="false" customHeight="false" outlineLevel="0" collapsed="false">
      <c r="A893" s="454" t="n">
        <v>876</v>
      </c>
      <c r="B893" s="470" t="s">
        <v>414</v>
      </c>
      <c r="C893" s="463" t="s">
        <v>551</v>
      </c>
      <c r="D893" s="463" t="s">
        <v>95</v>
      </c>
      <c r="E893" s="463"/>
      <c r="F893" s="473"/>
      <c r="G893" s="486" t="n">
        <f aca="false">G894</f>
        <v>2165.055</v>
      </c>
      <c r="H893" s="486" t="n">
        <f aca="false">H894</f>
        <v>2056.615</v>
      </c>
      <c r="I893" s="487" t="n">
        <f aca="false">I894</f>
        <v>2056.615</v>
      </c>
    </row>
    <row r="894" customFormat="false" ht="12.75" hidden="false" customHeight="false" outlineLevel="0" collapsed="false">
      <c r="A894" s="454" t="n">
        <v>877</v>
      </c>
      <c r="B894" s="490" t="s">
        <v>517</v>
      </c>
      <c r="C894" s="463" t="s">
        <v>551</v>
      </c>
      <c r="D894" s="463" t="s">
        <v>78</v>
      </c>
      <c r="E894" s="463"/>
      <c r="F894" s="473"/>
      <c r="G894" s="486" t="n">
        <f aca="false">G895</f>
        <v>2165.055</v>
      </c>
      <c r="H894" s="486" t="n">
        <f aca="false">H895</f>
        <v>2056.615</v>
      </c>
      <c r="I894" s="487" t="n">
        <f aca="false">I895</f>
        <v>2056.615</v>
      </c>
    </row>
    <row r="895" customFormat="false" ht="12.75" hidden="false" customHeight="false" outlineLevel="0" collapsed="false">
      <c r="A895" s="454" t="n">
        <v>878</v>
      </c>
      <c r="B895" s="469" t="s">
        <v>337</v>
      </c>
      <c r="C895" s="463" t="s">
        <v>551</v>
      </c>
      <c r="D895" s="463" t="s">
        <v>78</v>
      </c>
      <c r="E895" s="463" t="s">
        <v>75</v>
      </c>
      <c r="F895" s="463" t="s">
        <v>71</v>
      </c>
      <c r="G895" s="486" t="n">
        <f aca="false">G896</f>
        <v>2165.055</v>
      </c>
      <c r="H895" s="486" t="n">
        <f aca="false">H896</f>
        <v>2056.615</v>
      </c>
      <c r="I895" s="487" t="n">
        <f aca="false">I896</f>
        <v>2056.615</v>
      </c>
    </row>
    <row r="896" customFormat="false" ht="12.75" hidden="false" customHeight="false" outlineLevel="0" collapsed="false">
      <c r="A896" s="454" t="n">
        <v>879</v>
      </c>
      <c r="B896" s="469" t="s">
        <v>344</v>
      </c>
      <c r="C896" s="463" t="s">
        <v>551</v>
      </c>
      <c r="D896" s="463" t="s">
        <v>78</v>
      </c>
      <c r="E896" s="463" t="s">
        <v>75</v>
      </c>
      <c r="F896" s="463" t="s">
        <v>151</v>
      </c>
      <c r="G896" s="486" t="n">
        <v>2165.055</v>
      </c>
      <c r="H896" s="486" t="n">
        <v>2056.615</v>
      </c>
      <c r="I896" s="487" t="n">
        <v>2056.615</v>
      </c>
    </row>
    <row r="897" customFormat="false" ht="27" hidden="false" customHeight="true" outlineLevel="0" collapsed="false">
      <c r="A897" s="454" t="n">
        <v>880</v>
      </c>
      <c r="B897" s="466" t="s">
        <v>416</v>
      </c>
      <c r="C897" s="463" t="s">
        <v>551</v>
      </c>
      <c r="D897" s="463" t="s">
        <v>224</v>
      </c>
      <c r="E897" s="463"/>
      <c r="F897" s="473"/>
      <c r="G897" s="486" t="n">
        <f aca="false">G898</f>
        <v>15</v>
      </c>
      <c r="H897" s="486" t="n">
        <f aca="false">H898</f>
        <v>15</v>
      </c>
      <c r="I897" s="487" t="n">
        <f aca="false">I898</f>
        <v>15</v>
      </c>
    </row>
    <row r="898" customFormat="false" ht="25.5" hidden="false" customHeight="false" outlineLevel="0" collapsed="false">
      <c r="A898" s="454" t="n">
        <v>881</v>
      </c>
      <c r="B898" s="466" t="s">
        <v>858</v>
      </c>
      <c r="C898" s="463" t="s">
        <v>551</v>
      </c>
      <c r="D898" s="463" t="s">
        <v>103</v>
      </c>
      <c r="E898" s="463"/>
      <c r="F898" s="473"/>
      <c r="G898" s="486" t="n">
        <f aca="false">G899</f>
        <v>15</v>
      </c>
      <c r="H898" s="486" t="n">
        <f aca="false">H899</f>
        <v>15</v>
      </c>
      <c r="I898" s="487" t="n">
        <f aca="false">I899</f>
        <v>15</v>
      </c>
    </row>
    <row r="899" customFormat="false" ht="12.75" hidden="false" customHeight="false" outlineLevel="0" collapsed="false">
      <c r="A899" s="454" t="n">
        <v>882</v>
      </c>
      <c r="B899" s="469" t="s">
        <v>337</v>
      </c>
      <c r="C899" s="463" t="s">
        <v>551</v>
      </c>
      <c r="D899" s="463" t="s">
        <v>103</v>
      </c>
      <c r="E899" s="463" t="s">
        <v>75</v>
      </c>
      <c r="F899" s="463" t="s">
        <v>71</v>
      </c>
      <c r="G899" s="486" t="n">
        <f aca="false">G900</f>
        <v>15</v>
      </c>
      <c r="H899" s="486" t="n">
        <f aca="false">H900</f>
        <v>15</v>
      </c>
      <c r="I899" s="487" t="n">
        <f aca="false">I900</f>
        <v>15</v>
      </c>
    </row>
    <row r="900" customFormat="false" ht="12.75" hidden="false" customHeight="false" outlineLevel="0" collapsed="false">
      <c r="A900" s="454" t="n">
        <v>883</v>
      </c>
      <c r="B900" s="469" t="s">
        <v>344</v>
      </c>
      <c r="C900" s="463" t="s">
        <v>551</v>
      </c>
      <c r="D900" s="463" t="s">
        <v>103</v>
      </c>
      <c r="E900" s="463" t="s">
        <v>75</v>
      </c>
      <c r="F900" s="463" t="s">
        <v>151</v>
      </c>
      <c r="G900" s="486" t="n">
        <v>15</v>
      </c>
      <c r="H900" s="486" t="n">
        <v>15</v>
      </c>
      <c r="I900" s="487" t="n">
        <v>15</v>
      </c>
    </row>
    <row r="901" customFormat="false" ht="25.5" hidden="false" customHeight="false" outlineLevel="0" collapsed="false">
      <c r="A901" s="454" t="n">
        <v>884</v>
      </c>
      <c r="B901" s="469" t="s">
        <v>501</v>
      </c>
      <c r="C901" s="463" t="s">
        <v>502</v>
      </c>
      <c r="D901" s="463"/>
      <c r="E901" s="463"/>
      <c r="F901" s="463"/>
      <c r="G901" s="486" t="n">
        <f aca="false">G902+G911+G916+G925+G934+G943+G952+G957</f>
        <v>8659.659</v>
      </c>
      <c r="H901" s="486" t="n">
        <f aca="false">H902+H911+H916+H925+H934+H943+H952+H957</f>
        <v>8573.559</v>
      </c>
      <c r="I901" s="487" t="n">
        <f aca="false">I902+I911+I916+I925+I934+I943+I952+I957</f>
        <v>8573.259</v>
      </c>
    </row>
    <row r="902" customFormat="false" ht="51" hidden="false" customHeight="false" outlineLevel="0" collapsed="false">
      <c r="A902" s="454" t="n">
        <v>885</v>
      </c>
      <c r="B902" s="469" t="s">
        <v>897</v>
      </c>
      <c r="C902" s="463" t="s">
        <v>750</v>
      </c>
      <c r="D902" s="463"/>
      <c r="E902" s="463"/>
      <c r="F902" s="497"/>
      <c r="G902" s="486" t="n">
        <f aca="false">G903+G907</f>
        <v>1014.7</v>
      </c>
      <c r="H902" s="486" t="n">
        <f aca="false">H903+H907</f>
        <v>1014.7</v>
      </c>
      <c r="I902" s="487" t="n">
        <f aca="false">I903+I907</f>
        <v>1014.7</v>
      </c>
    </row>
    <row r="903" customFormat="false" ht="38.25" hidden="false" customHeight="false" outlineLevel="0" collapsed="false">
      <c r="A903" s="454" t="n">
        <v>886</v>
      </c>
      <c r="B903" s="470" t="s">
        <v>414</v>
      </c>
      <c r="C903" s="463" t="s">
        <v>750</v>
      </c>
      <c r="D903" s="463" t="s">
        <v>95</v>
      </c>
      <c r="E903" s="463"/>
      <c r="F903" s="497"/>
      <c r="G903" s="486" t="n">
        <f aca="false">G904</f>
        <v>894.7</v>
      </c>
      <c r="H903" s="486" t="n">
        <f aca="false">H904</f>
        <v>894.7</v>
      </c>
      <c r="I903" s="487" t="n">
        <f aca="false">I904</f>
        <v>894.7</v>
      </c>
    </row>
    <row r="904" customFormat="false" ht="12.75" hidden="false" customHeight="false" outlineLevel="0" collapsed="false">
      <c r="A904" s="454" t="n">
        <v>887</v>
      </c>
      <c r="B904" s="469" t="s">
        <v>415</v>
      </c>
      <c r="C904" s="463" t="s">
        <v>750</v>
      </c>
      <c r="D904" s="463" t="s">
        <v>144</v>
      </c>
      <c r="E904" s="463"/>
      <c r="F904" s="497"/>
      <c r="G904" s="486" t="n">
        <f aca="false">G905</f>
        <v>894.7</v>
      </c>
      <c r="H904" s="486" t="n">
        <f aca="false">H905</f>
        <v>894.7</v>
      </c>
      <c r="I904" s="487" t="n">
        <f aca="false">I905</f>
        <v>894.7</v>
      </c>
    </row>
    <row r="905" customFormat="false" ht="12.75" hidden="false" customHeight="false" outlineLevel="0" collapsed="false">
      <c r="A905" s="454" t="n">
        <v>888</v>
      </c>
      <c r="B905" s="469" t="s">
        <v>375</v>
      </c>
      <c r="C905" s="463" t="s">
        <v>750</v>
      </c>
      <c r="D905" s="463" t="s">
        <v>144</v>
      </c>
      <c r="E905" s="463" t="s">
        <v>232</v>
      </c>
      <c r="F905" s="463" t="s">
        <v>71</v>
      </c>
      <c r="G905" s="486" t="n">
        <f aca="false">G906</f>
        <v>894.7</v>
      </c>
      <c r="H905" s="486" t="n">
        <f aca="false">H906</f>
        <v>894.7</v>
      </c>
      <c r="I905" s="487" t="n">
        <f aca="false">I906</f>
        <v>894.7</v>
      </c>
    </row>
    <row r="906" customFormat="false" ht="18.75" hidden="false" customHeight="true" outlineLevel="0" collapsed="false">
      <c r="A906" s="454" t="n">
        <v>889</v>
      </c>
      <c r="B906" s="470" t="s">
        <v>379</v>
      </c>
      <c r="C906" s="463" t="s">
        <v>750</v>
      </c>
      <c r="D906" s="463" t="s">
        <v>144</v>
      </c>
      <c r="E906" s="463" t="s">
        <v>232</v>
      </c>
      <c r="F906" s="463" t="s">
        <v>127</v>
      </c>
      <c r="G906" s="486" t="n">
        <v>894.7</v>
      </c>
      <c r="H906" s="486" t="n">
        <v>894.7</v>
      </c>
      <c r="I906" s="487" t="n">
        <v>894.7</v>
      </c>
    </row>
    <row r="907" customFormat="false" ht="25.5" hidden="false" customHeight="false" outlineLevel="0" collapsed="false">
      <c r="A907" s="454" t="n">
        <v>890</v>
      </c>
      <c r="B907" s="466" t="s">
        <v>416</v>
      </c>
      <c r="C907" s="463" t="s">
        <v>750</v>
      </c>
      <c r="D907" s="463" t="s">
        <v>224</v>
      </c>
      <c r="E907" s="463"/>
      <c r="F907" s="497"/>
      <c r="G907" s="486" t="n">
        <f aca="false">G908</f>
        <v>120</v>
      </c>
      <c r="H907" s="486" t="n">
        <f aca="false">H908</f>
        <v>120</v>
      </c>
      <c r="I907" s="487" t="n">
        <f aca="false">I908</f>
        <v>120</v>
      </c>
    </row>
    <row r="908" customFormat="false" ht="25.5" hidden="false" customHeight="false" outlineLevel="0" collapsed="false">
      <c r="A908" s="454" t="n">
        <v>891</v>
      </c>
      <c r="B908" s="466" t="s">
        <v>858</v>
      </c>
      <c r="C908" s="463" t="s">
        <v>750</v>
      </c>
      <c r="D908" s="463" t="s">
        <v>103</v>
      </c>
      <c r="E908" s="463"/>
      <c r="F908" s="497"/>
      <c r="G908" s="486" t="n">
        <f aca="false">G909</f>
        <v>120</v>
      </c>
      <c r="H908" s="486" t="n">
        <f aca="false">H909</f>
        <v>120</v>
      </c>
      <c r="I908" s="487" t="n">
        <f aca="false">I909</f>
        <v>120</v>
      </c>
    </row>
    <row r="909" customFormat="false" ht="12.75" hidden="false" customHeight="false" outlineLevel="0" collapsed="false">
      <c r="A909" s="454" t="n">
        <v>892</v>
      </c>
      <c r="B909" s="469" t="s">
        <v>375</v>
      </c>
      <c r="C909" s="463" t="s">
        <v>750</v>
      </c>
      <c r="D909" s="463" t="s">
        <v>103</v>
      </c>
      <c r="E909" s="463" t="s">
        <v>232</v>
      </c>
      <c r="F909" s="463" t="s">
        <v>71</v>
      </c>
      <c r="G909" s="486" t="n">
        <f aca="false">G910</f>
        <v>120</v>
      </c>
      <c r="H909" s="486" t="n">
        <f aca="false">H910</f>
        <v>120</v>
      </c>
      <c r="I909" s="487" t="n">
        <f aca="false">I910</f>
        <v>120</v>
      </c>
    </row>
    <row r="910" customFormat="false" ht="12.75" hidden="false" customHeight="false" outlineLevel="0" collapsed="false">
      <c r="A910" s="454" t="n">
        <v>893</v>
      </c>
      <c r="B910" s="470" t="s">
        <v>379</v>
      </c>
      <c r="C910" s="463" t="s">
        <v>750</v>
      </c>
      <c r="D910" s="463" t="s">
        <v>103</v>
      </c>
      <c r="E910" s="463" t="s">
        <v>232</v>
      </c>
      <c r="F910" s="463" t="s">
        <v>127</v>
      </c>
      <c r="G910" s="486" t="n">
        <v>120</v>
      </c>
      <c r="H910" s="486" t="n">
        <v>120</v>
      </c>
      <c r="I910" s="487" t="n">
        <v>120</v>
      </c>
    </row>
    <row r="911" customFormat="false" ht="38.25" hidden="false" customHeight="false" outlineLevel="0" collapsed="false">
      <c r="A911" s="454" t="n">
        <v>894</v>
      </c>
      <c r="B911" s="469" t="s">
        <v>503</v>
      </c>
      <c r="C911" s="463" t="s">
        <v>504</v>
      </c>
      <c r="D911" s="463"/>
      <c r="E911" s="463"/>
      <c r="F911" s="463"/>
      <c r="G911" s="486" t="n">
        <f aca="false">G912</f>
        <v>88.7</v>
      </c>
      <c r="H911" s="486" t="n">
        <f aca="false">H912</f>
        <v>2.6</v>
      </c>
      <c r="I911" s="487" t="n">
        <f aca="false">I912</f>
        <v>2.3</v>
      </c>
    </row>
    <row r="912" customFormat="false" ht="25.5" hidden="false" customHeight="false" outlineLevel="0" collapsed="false">
      <c r="A912" s="454" t="n">
        <v>895</v>
      </c>
      <c r="B912" s="466" t="s">
        <v>416</v>
      </c>
      <c r="C912" s="463" t="s">
        <v>504</v>
      </c>
      <c r="D912" s="463" t="s">
        <v>224</v>
      </c>
      <c r="E912" s="463"/>
      <c r="F912" s="473"/>
      <c r="G912" s="486" t="n">
        <f aca="false">G913</f>
        <v>88.7</v>
      </c>
      <c r="H912" s="486" t="n">
        <f aca="false">H913</f>
        <v>2.6</v>
      </c>
      <c r="I912" s="487" t="n">
        <f aca="false">I913</f>
        <v>2.3</v>
      </c>
    </row>
    <row r="913" customFormat="false" ht="25.5" hidden="false" customHeight="false" outlineLevel="0" collapsed="false">
      <c r="A913" s="454" t="n">
        <v>896</v>
      </c>
      <c r="B913" s="466" t="s">
        <v>858</v>
      </c>
      <c r="C913" s="463" t="s">
        <v>504</v>
      </c>
      <c r="D913" s="463" t="s">
        <v>103</v>
      </c>
      <c r="E913" s="463"/>
      <c r="F913" s="473"/>
      <c r="G913" s="486" t="n">
        <f aca="false">G914</f>
        <v>88.7</v>
      </c>
      <c r="H913" s="486" t="n">
        <f aca="false">H914</f>
        <v>2.6</v>
      </c>
      <c r="I913" s="487" t="n">
        <f aca="false">I914</f>
        <v>2.3</v>
      </c>
    </row>
    <row r="914" customFormat="false" ht="12.75" hidden="false" customHeight="false" outlineLevel="0" collapsed="false">
      <c r="A914" s="454" t="n">
        <v>897</v>
      </c>
      <c r="B914" s="469" t="s">
        <v>337</v>
      </c>
      <c r="C914" s="463" t="s">
        <v>504</v>
      </c>
      <c r="D914" s="463" t="s">
        <v>103</v>
      </c>
      <c r="E914" s="463" t="s">
        <v>75</v>
      </c>
      <c r="F914" s="463" t="s">
        <v>71</v>
      </c>
      <c r="G914" s="486" t="n">
        <f aca="false">G915</f>
        <v>88.7</v>
      </c>
      <c r="H914" s="486" t="n">
        <f aca="false">H915</f>
        <v>2.6</v>
      </c>
      <c r="I914" s="487" t="n">
        <f aca="false">I915</f>
        <v>2.3</v>
      </c>
    </row>
    <row r="915" customFormat="false" ht="15.75" hidden="false" customHeight="true" outlineLevel="0" collapsed="false">
      <c r="A915" s="454" t="n">
        <v>898</v>
      </c>
      <c r="B915" s="469" t="s">
        <v>341</v>
      </c>
      <c r="C915" s="463" t="s">
        <v>504</v>
      </c>
      <c r="D915" s="463" t="s">
        <v>103</v>
      </c>
      <c r="E915" s="463" t="s">
        <v>75</v>
      </c>
      <c r="F915" s="463" t="s">
        <v>115</v>
      </c>
      <c r="G915" s="486" t="n">
        <v>88.7</v>
      </c>
      <c r="H915" s="486" t="n">
        <v>2.6</v>
      </c>
      <c r="I915" s="487" t="n">
        <v>2.3</v>
      </c>
    </row>
    <row r="916" customFormat="false" ht="63.75" hidden="false" customHeight="false" outlineLevel="0" collapsed="false">
      <c r="A916" s="454" t="n">
        <v>899</v>
      </c>
      <c r="B916" s="469" t="s">
        <v>898</v>
      </c>
      <c r="C916" s="463" t="s">
        <v>553</v>
      </c>
      <c r="D916" s="463"/>
      <c r="E916" s="473"/>
      <c r="F916" s="473"/>
      <c r="G916" s="486" t="n">
        <f aca="false">G917+G921</f>
        <v>73.1</v>
      </c>
      <c r="H916" s="486" t="n">
        <f aca="false">H917+H921</f>
        <v>73.1</v>
      </c>
      <c r="I916" s="487" t="n">
        <f aca="false">I917+I921</f>
        <v>73.1</v>
      </c>
    </row>
    <row r="917" customFormat="false" ht="38.25" hidden="false" customHeight="false" outlineLevel="0" collapsed="false">
      <c r="A917" s="454" t="n">
        <v>900</v>
      </c>
      <c r="B917" s="469" t="s">
        <v>498</v>
      </c>
      <c r="C917" s="463" t="s">
        <v>553</v>
      </c>
      <c r="D917" s="463" t="s">
        <v>95</v>
      </c>
      <c r="E917" s="473"/>
      <c r="F917" s="473"/>
      <c r="G917" s="486" t="n">
        <f aca="false">G918</f>
        <v>70.8</v>
      </c>
      <c r="H917" s="486" t="n">
        <f aca="false">H918</f>
        <v>70.8</v>
      </c>
      <c r="I917" s="487" t="n">
        <f aca="false">I918</f>
        <v>70.8</v>
      </c>
    </row>
    <row r="918" customFormat="false" ht="12.75" hidden="false" customHeight="false" outlineLevel="0" collapsed="false">
      <c r="A918" s="454" t="n">
        <v>901</v>
      </c>
      <c r="B918" s="469" t="s">
        <v>415</v>
      </c>
      <c r="C918" s="463" t="s">
        <v>553</v>
      </c>
      <c r="D918" s="463" t="s">
        <v>144</v>
      </c>
      <c r="E918" s="473"/>
      <c r="F918" s="473"/>
      <c r="G918" s="486" t="n">
        <f aca="false">G919</f>
        <v>70.8</v>
      </c>
      <c r="H918" s="486" t="n">
        <f aca="false">H919</f>
        <v>70.8</v>
      </c>
      <c r="I918" s="487" t="n">
        <f aca="false">I919</f>
        <v>70.8</v>
      </c>
    </row>
    <row r="919" customFormat="false" ht="12.75" hidden="false" customHeight="false" outlineLevel="0" collapsed="false">
      <c r="A919" s="454" t="n">
        <v>902</v>
      </c>
      <c r="B919" s="469" t="s">
        <v>337</v>
      </c>
      <c r="C919" s="463" t="s">
        <v>553</v>
      </c>
      <c r="D919" s="463" t="s">
        <v>144</v>
      </c>
      <c r="E919" s="463" t="s">
        <v>75</v>
      </c>
      <c r="F919" s="463" t="s">
        <v>71</v>
      </c>
      <c r="G919" s="486" t="n">
        <f aca="false">G920</f>
        <v>70.8</v>
      </c>
      <c r="H919" s="486" t="n">
        <f aca="false">H920</f>
        <v>70.8</v>
      </c>
      <c r="I919" s="487" t="n">
        <f aca="false">I920</f>
        <v>70.8</v>
      </c>
    </row>
    <row r="920" customFormat="false" ht="12.75" hidden="false" customHeight="false" outlineLevel="0" collapsed="false">
      <c r="A920" s="454" t="n">
        <v>903</v>
      </c>
      <c r="B920" s="469" t="s">
        <v>344</v>
      </c>
      <c r="C920" s="463" t="s">
        <v>553</v>
      </c>
      <c r="D920" s="463" t="s">
        <v>144</v>
      </c>
      <c r="E920" s="463" t="s">
        <v>75</v>
      </c>
      <c r="F920" s="463" t="s">
        <v>151</v>
      </c>
      <c r="G920" s="486" t="n">
        <v>70.8</v>
      </c>
      <c r="H920" s="486" t="n">
        <v>70.8</v>
      </c>
      <c r="I920" s="487" t="n">
        <v>70.8</v>
      </c>
    </row>
    <row r="921" customFormat="false" ht="25.5" hidden="false" customHeight="false" outlineLevel="0" collapsed="false">
      <c r="A921" s="454" t="n">
        <v>904</v>
      </c>
      <c r="B921" s="466" t="s">
        <v>416</v>
      </c>
      <c r="C921" s="463" t="s">
        <v>553</v>
      </c>
      <c r="D921" s="463" t="s">
        <v>224</v>
      </c>
      <c r="E921" s="463"/>
      <c r="F921" s="463"/>
      <c r="G921" s="486" t="n">
        <f aca="false">G922</f>
        <v>2.3</v>
      </c>
      <c r="H921" s="486" t="n">
        <f aca="false">H922</f>
        <v>2.3</v>
      </c>
      <c r="I921" s="487" t="n">
        <f aca="false">I922</f>
        <v>2.3</v>
      </c>
    </row>
    <row r="922" customFormat="false" ht="25.5" hidden="false" customHeight="false" outlineLevel="0" collapsed="false">
      <c r="A922" s="454" t="n">
        <v>905</v>
      </c>
      <c r="B922" s="466" t="s">
        <v>858</v>
      </c>
      <c r="C922" s="463" t="s">
        <v>553</v>
      </c>
      <c r="D922" s="463" t="s">
        <v>103</v>
      </c>
      <c r="E922" s="463"/>
      <c r="F922" s="463"/>
      <c r="G922" s="486" t="n">
        <f aca="false">G923</f>
        <v>2.3</v>
      </c>
      <c r="H922" s="486" t="n">
        <f aca="false">H923</f>
        <v>2.3</v>
      </c>
      <c r="I922" s="487" t="n">
        <f aca="false">I923</f>
        <v>2.3</v>
      </c>
    </row>
    <row r="923" customFormat="false" ht="12.75" hidden="false" customHeight="false" outlineLevel="0" collapsed="false">
      <c r="A923" s="454" t="n">
        <v>906</v>
      </c>
      <c r="B923" s="469" t="s">
        <v>337</v>
      </c>
      <c r="C923" s="463" t="s">
        <v>553</v>
      </c>
      <c r="D923" s="463" t="s">
        <v>103</v>
      </c>
      <c r="E923" s="463" t="s">
        <v>75</v>
      </c>
      <c r="F923" s="463" t="s">
        <v>71</v>
      </c>
      <c r="G923" s="486" t="n">
        <f aca="false">G924</f>
        <v>2.3</v>
      </c>
      <c r="H923" s="486" t="n">
        <f aca="false">H924</f>
        <v>2.3</v>
      </c>
      <c r="I923" s="487" t="n">
        <f aca="false">I924</f>
        <v>2.3</v>
      </c>
    </row>
    <row r="924" customFormat="false" ht="15.75" hidden="false" customHeight="true" outlineLevel="0" collapsed="false">
      <c r="A924" s="454" t="n">
        <v>907</v>
      </c>
      <c r="B924" s="469" t="s">
        <v>344</v>
      </c>
      <c r="C924" s="463" t="s">
        <v>553</v>
      </c>
      <c r="D924" s="463" t="s">
        <v>103</v>
      </c>
      <c r="E924" s="463" t="s">
        <v>75</v>
      </c>
      <c r="F924" s="463" t="s">
        <v>151</v>
      </c>
      <c r="G924" s="486" t="n">
        <v>2.3</v>
      </c>
      <c r="H924" s="486" t="n">
        <v>2.3</v>
      </c>
      <c r="I924" s="487" t="n">
        <v>2.3</v>
      </c>
    </row>
    <row r="925" customFormat="false" ht="51" hidden="false" customHeight="false" outlineLevel="0" collapsed="false">
      <c r="A925" s="454" t="n">
        <v>908</v>
      </c>
      <c r="B925" s="469" t="s">
        <v>591</v>
      </c>
      <c r="C925" s="463" t="s">
        <v>592</v>
      </c>
      <c r="D925" s="463"/>
      <c r="E925" s="463"/>
      <c r="F925" s="463"/>
      <c r="G925" s="486" t="n">
        <f aca="false">G926+G930</f>
        <v>2309.7</v>
      </c>
      <c r="H925" s="486" t="n">
        <f aca="false">H926+H930</f>
        <v>2309.7</v>
      </c>
      <c r="I925" s="487" t="n">
        <f aca="false">I926+I930</f>
        <v>2309.7</v>
      </c>
    </row>
    <row r="926" customFormat="false" ht="38.25" hidden="false" customHeight="false" outlineLevel="0" collapsed="false">
      <c r="A926" s="454" t="n">
        <v>909</v>
      </c>
      <c r="B926" s="469" t="s">
        <v>498</v>
      </c>
      <c r="C926" s="463" t="s">
        <v>592</v>
      </c>
      <c r="D926" s="463" t="s">
        <v>95</v>
      </c>
      <c r="E926" s="463"/>
      <c r="F926" s="463"/>
      <c r="G926" s="486" t="n">
        <f aca="false">G927</f>
        <v>2069.7</v>
      </c>
      <c r="H926" s="486" t="n">
        <f aca="false">H927</f>
        <v>2309.7</v>
      </c>
      <c r="I926" s="487" t="n">
        <f aca="false">I927</f>
        <v>2309.7</v>
      </c>
    </row>
    <row r="927" customFormat="false" ht="12.75" hidden="false" customHeight="false" outlineLevel="0" collapsed="false">
      <c r="A927" s="454" t="n">
        <v>910</v>
      </c>
      <c r="B927" s="469" t="s">
        <v>415</v>
      </c>
      <c r="C927" s="463" t="s">
        <v>592</v>
      </c>
      <c r="D927" s="463" t="s">
        <v>144</v>
      </c>
      <c r="E927" s="463"/>
      <c r="F927" s="463"/>
      <c r="G927" s="486" t="n">
        <f aca="false">G928</f>
        <v>2069.7</v>
      </c>
      <c r="H927" s="486" t="n">
        <f aca="false">H928</f>
        <v>2309.7</v>
      </c>
      <c r="I927" s="487" t="n">
        <f aca="false">I928</f>
        <v>2309.7</v>
      </c>
    </row>
    <row r="928" customFormat="false" ht="12.75" hidden="false" customHeight="false" outlineLevel="0" collapsed="false">
      <c r="A928" s="454" t="n">
        <v>911</v>
      </c>
      <c r="B928" s="469" t="s">
        <v>350</v>
      </c>
      <c r="C928" s="463" t="s">
        <v>592</v>
      </c>
      <c r="D928" s="463" t="s">
        <v>144</v>
      </c>
      <c r="E928" s="463" t="s">
        <v>124</v>
      </c>
      <c r="F928" s="463" t="s">
        <v>71</v>
      </c>
      <c r="G928" s="486" t="n">
        <f aca="false">G929</f>
        <v>2069.7</v>
      </c>
      <c r="H928" s="486" t="n">
        <f aca="false">H929</f>
        <v>2309.7</v>
      </c>
      <c r="I928" s="487" t="n">
        <f aca="false">I929</f>
        <v>2309.7</v>
      </c>
    </row>
    <row r="929" customFormat="false" ht="12.75" hidden="false" customHeight="false" outlineLevel="0" collapsed="false">
      <c r="A929" s="454" t="n">
        <v>912</v>
      </c>
      <c r="B929" s="478" t="s">
        <v>352</v>
      </c>
      <c r="C929" s="463" t="s">
        <v>592</v>
      </c>
      <c r="D929" s="463" t="s">
        <v>144</v>
      </c>
      <c r="E929" s="463" t="s">
        <v>124</v>
      </c>
      <c r="F929" s="463" t="s">
        <v>228</v>
      </c>
      <c r="G929" s="486" t="n">
        <v>2069.7</v>
      </c>
      <c r="H929" s="486" t="n">
        <v>2309.7</v>
      </c>
      <c r="I929" s="487" t="n">
        <v>2309.7</v>
      </c>
    </row>
    <row r="930" customFormat="false" ht="25.5" hidden="false" customHeight="false" outlineLevel="0" collapsed="false">
      <c r="A930" s="454" t="n">
        <v>913</v>
      </c>
      <c r="B930" s="466" t="s">
        <v>416</v>
      </c>
      <c r="C930" s="463" t="s">
        <v>592</v>
      </c>
      <c r="D930" s="463" t="s">
        <v>224</v>
      </c>
      <c r="E930" s="463"/>
      <c r="F930" s="463"/>
      <c r="G930" s="486" t="n">
        <f aca="false">G931</f>
        <v>240</v>
      </c>
      <c r="H930" s="486" t="n">
        <f aca="false">H931</f>
        <v>0</v>
      </c>
      <c r="I930" s="487" t="n">
        <f aca="false">I931</f>
        <v>0</v>
      </c>
    </row>
    <row r="931" customFormat="false" ht="25.5" hidden="false" customHeight="false" outlineLevel="0" collapsed="false">
      <c r="A931" s="454" t="n">
        <v>914</v>
      </c>
      <c r="B931" s="466" t="s">
        <v>858</v>
      </c>
      <c r="C931" s="463" t="s">
        <v>592</v>
      </c>
      <c r="D931" s="463" t="s">
        <v>103</v>
      </c>
      <c r="E931" s="463"/>
      <c r="F931" s="463"/>
      <c r="G931" s="486" t="n">
        <f aca="false">G932</f>
        <v>240</v>
      </c>
      <c r="H931" s="486" t="n">
        <f aca="false">H932</f>
        <v>0</v>
      </c>
      <c r="I931" s="487" t="n">
        <f aca="false">I932</f>
        <v>0</v>
      </c>
    </row>
    <row r="932" customFormat="false" ht="12.75" hidden="false" customHeight="false" outlineLevel="0" collapsed="false">
      <c r="A932" s="454" t="n">
        <v>915</v>
      </c>
      <c r="B932" s="469" t="s">
        <v>350</v>
      </c>
      <c r="C932" s="463" t="s">
        <v>592</v>
      </c>
      <c r="D932" s="463" t="s">
        <v>103</v>
      </c>
      <c r="E932" s="463" t="s">
        <v>124</v>
      </c>
      <c r="F932" s="463" t="s">
        <v>71</v>
      </c>
      <c r="G932" s="486" t="n">
        <f aca="false">G933</f>
        <v>240</v>
      </c>
      <c r="H932" s="486" t="n">
        <f aca="false">H933</f>
        <v>0</v>
      </c>
      <c r="I932" s="487" t="n">
        <f aca="false">I933</f>
        <v>0</v>
      </c>
    </row>
    <row r="933" customFormat="false" ht="12.75" hidden="false" customHeight="false" outlineLevel="0" collapsed="false">
      <c r="A933" s="454" t="n">
        <v>916</v>
      </c>
      <c r="B933" s="478" t="s">
        <v>352</v>
      </c>
      <c r="C933" s="463" t="s">
        <v>592</v>
      </c>
      <c r="D933" s="463" t="s">
        <v>103</v>
      </c>
      <c r="E933" s="463" t="s">
        <v>124</v>
      </c>
      <c r="F933" s="463" t="s">
        <v>228</v>
      </c>
      <c r="G933" s="486" t="n">
        <v>240</v>
      </c>
      <c r="H933" s="486" t="n">
        <v>0</v>
      </c>
      <c r="I933" s="487" t="n">
        <v>0</v>
      </c>
    </row>
    <row r="934" customFormat="false" ht="63.75" hidden="false" customHeight="false" outlineLevel="0" collapsed="false">
      <c r="A934" s="454" t="n">
        <v>917</v>
      </c>
      <c r="B934" s="469" t="s">
        <v>899</v>
      </c>
      <c r="C934" s="463" t="s">
        <v>555</v>
      </c>
      <c r="D934" s="463"/>
      <c r="E934" s="463"/>
      <c r="F934" s="463"/>
      <c r="G934" s="486" t="n">
        <f aca="false">G935+G939</f>
        <v>931.5</v>
      </c>
      <c r="H934" s="486" t="n">
        <f aca="false">H935+H939</f>
        <v>931.5</v>
      </c>
      <c r="I934" s="487" t="n">
        <f aca="false">I935+I939</f>
        <v>931.5</v>
      </c>
    </row>
    <row r="935" customFormat="false" ht="38.25" hidden="false" customHeight="false" outlineLevel="0" collapsed="false">
      <c r="A935" s="454" t="n">
        <v>918</v>
      </c>
      <c r="B935" s="469" t="s">
        <v>498</v>
      </c>
      <c r="C935" s="463" t="s">
        <v>555</v>
      </c>
      <c r="D935" s="463" t="s">
        <v>95</v>
      </c>
      <c r="E935" s="463"/>
      <c r="F935" s="463"/>
      <c r="G935" s="486" t="n">
        <f aca="false">G936</f>
        <v>858.5</v>
      </c>
      <c r="H935" s="486" t="n">
        <f aca="false">H936</f>
        <v>858.5</v>
      </c>
      <c r="I935" s="487" t="n">
        <f aca="false">I936</f>
        <v>858.5</v>
      </c>
    </row>
    <row r="936" customFormat="false" ht="12.75" hidden="false" customHeight="false" outlineLevel="0" collapsed="false">
      <c r="A936" s="454" t="n">
        <v>919</v>
      </c>
      <c r="B936" s="469" t="s">
        <v>415</v>
      </c>
      <c r="C936" s="463" t="s">
        <v>555</v>
      </c>
      <c r="D936" s="463" t="s">
        <v>144</v>
      </c>
      <c r="E936" s="463"/>
      <c r="F936" s="463"/>
      <c r="G936" s="486" t="n">
        <f aca="false">G937</f>
        <v>858.5</v>
      </c>
      <c r="H936" s="486" t="n">
        <f aca="false">H937</f>
        <v>858.5</v>
      </c>
      <c r="I936" s="487" t="n">
        <f aca="false">I937</f>
        <v>858.5</v>
      </c>
    </row>
    <row r="937" customFormat="false" ht="18" hidden="false" customHeight="true" outlineLevel="0" collapsed="false">
      <c r="A937" s="454" t="n">
        <v>920</v>
      </c>
      <c r="B937" s="469" t="s">
        <v>337</v>
      </c>
      <c r="C937" s="463" t="s">
        <v>555</v>
      </c>
      <c r="D937" s="463" t="s">
        <v>144</v>
      </c>
      <c r="E937" s="463" t="s">
        <v>75</v>
      </c>
      <c r="F937" s="463" t="s">
        <v>71</v>
      </c>
      <c r="G937" s="486" t="n">
        <f aca="false">G938</f>
        <v>858.5</v>
      </c>
      <c r="H937" s="486" t="n">
        <f aca="false">H938</f>
        <v>858.5</v>
      </c>
      <c r="I937" s="487" t="n">
        <f aca="false">I938</f>
        <v>858.5</v>
      </c>
    </row>
    <row r="938" customFormat="false" ht="12.75" hidden="false" customHeight="false" outlineLevel="0" collapsed="false">
      <c r="A938" s="454" t="n">
        <v>921</v>
      </c>
      <c r="B938" s="470" t="s">
        <v>344</v>
      </c>
      <c r="C938" s="463" t="s">
        <v>555</v>
      </c>
      <c r="D938" s="463" t="s">
        <v>144</v>
      </c>
      <c r="E938" s="463" t="s">
        <v>75</v>
      </c>
      <c r="F938" s="463" t="s">
        <v>151</v>
      </c>
      <c r="G938" s="486" t="n">
        <v>858.5</v>
      </c>
      <c r="H938" s="486" t="n">
        <v>858.5</v>
      </c>
      <c r="I938" s="487" t="n">
        <v>858.5</v>
      </c>
    </row>
    <row r="939" customFormat="false" ht="25.5" hidden="false" customHeight="false" outlineLevel="0" collapsed="false">
      <c r="A939" s="454" t="n">
        <v>922</v>
      </c>
      <c r="B939" s="466" t="s">
        <v>416</v>
      </c>
      <c r="C939" s="463" t="s">
        <v>555</v>
      </c>
      <c r="D939" s="463" t="s">
        <v>224</v>
      </c>
      <c r="E939" s="463"/>
      <c r="F939" s="463"/>
      <c r="G939" s="486" t="n">
        <f aca="false">G940</f>
        <v>73</v>
      </c>
      <c r="H939" s="486" t="n">
        <f aca="false">H940</f>
        <v>73</v>
      </c>
      <c r="I939" s="487" t="n">
        <f aca="false">I940</f>
        <v>73</v>
      </c>
    </row>
    <row r="940" customFormat="false" ht="25.5" hidden="false" customHeight="false" outlineLevel="0" collapsed="false">
      <c r="A940" s="454" t="n">
        <v>923</v>
      </c>
      <c r="B940" s="466" t="s">
        <v>858</v>
      </c>
      <c r="C940" s="463" t="s">
        <v>555</v>
      </c>
      <c r="D940" s="463" t="s">
        <v>103</v>
      </c>
      <c r="E940" s="463"/>
      <c r="F940" s="463"/>
      <c r="G940" s="486" t="n">
        <f aca="false">G941</f>
        <v>73</v>
      </c>
      <c r="H940" s="486" t="n">
        <f aca="false">H941</f>
        <v>73</v>
      </c>
      <c r="I940" s="487" t="n">
        <f aca="false">I941</f>
        <v>73</v>
      </c>
    </row>
    <row r="941" customFormat="false" ht="12.75" hidden="false" customHeight="false" outlineLevel="0" collapsed="false">
      <c r="A941" s="454" t="n">
        <v>924</v>
      </c>
      <c r="B941" s="469" t="s">
        <v>337</v>
      </c>
      <c r="C941" s="463" t="s">
        <v>555</v>
      </c>
      <c r="D941" s="463" t="s">
        <v>103</v>
      </c>
      <c r="E941" s="463" t="s">
        <v>75</v>
      </c>
      <c r="F941" s="463" t="s">
        <v>71</v>
      </c>
      <c r="G941" s="486" t="n">
        <f aca="false">G942</f>
        <v>73</v>
      </c>
      <c r="H941" s="486" t="n">
        <f aca="false">H942</f>
        <v>73</v>
      </c>
      <c r="I941" s="487" t="n">
        <f aca="false">I942</f>
        <v>73</v>
      </c>
    </row>
    <row r="942" customFormat="false" ht="12.75" hidden="false" customHeight="false" outlineLevel="0" collapsed="false">
      <c r="A942" s="454" t="n">
        <v>925</v>
      </c>
      <c r="B942" s="470" t="s">
        <v>344</v>
      </c>
      <c r="C942" s="463" t="s">
        <v>555</v>
      </c>
      <c r="D942" s="463" t="s">
        <v>103</v>
      </c>
      <c r="E942" s="463" t="s">
        <v>75</v>
      </c>
      <c r="F942" s="463" t="s">
        <v>151</v>
      </c>
      <c r="G942" s="486" t="n">
        <v>73</v>
      </c>
      <c r="H942" s="486" t="n">
        <v>73</v>
      </c>
      <c r="I942" s="487" t="n">
        <v>73</v>
      </c>
    </row>
    <row r="943" customFormat="false" ht="51" hidden="false" customHeight="false" outlineLevel="0" collapsed="false">
      <c r="A943" s="454" t="n">
        <v>926</v>
      </c>
      <c r="B943" s="466" t="s">
        <v>677</v>
      </c>
      <c r="C943" s="462" t="s">
        <v>678</v>
      </c>
      <c r="D943" s="462"/>
      <c r="E943" s="463"/>
      <c r="F943" s="463"/>
      <c r="G943" s="464" t="n">
        <f aca="false">G944+G948</f>
        <v>3270.1</v>
      </c>
      <c r="H943" s="486" t="n">
        <f aca="false">H944+H948</f>
        <v>3270.1</v>
      </c>
      <c r="I943" s="487" t="n">
        <f aca="false">I944+I948</f>
        <v>3270.1</v>
      </c>
    </row>
    <row r="944" customFormat="false" ht="38.25" hidden="false" customHeight="false" outlineLevel="0" collapsed="false">
      <c r="A944" s="454" t="n">
        <v>927</v>
      </c>
      <c r="B944" s="466" t="s">
        <v>414</v>
      </c>
      <c r="C944" s="462" t="s">
        <v>678</v>
      </c>
      <c r="D944" s="462" t="s">
        <v>95</v>
      </c>
      <c r="E944" s="463"/>
      <c r="F944" s="463"/>
      <c r="G944" s="464" t="n">
        <f aca="false">G945</f>
        <v>2770.1</v>
      </c>
      <c r="H944" s="486" t="n">
        <f aca="false">H945</f>
        <v>2770.1</v>
      </c>
      <c r="I944" s="487" t="n">
        <f aca="false">I945</f>
        <v>2770.1</v>
      </c>
    </row>
    <row r="945" customFormat="false" ht="12.75" hidden="false" customHeight="false" outlineLevel="0" collapsed="false">
      <c r="A945" s="454" t="n">
        <v>928</v>
      </c>
      <c r="B945" s="469" t="s">
        <v>415</v>
      </c>
      <c r="C945" s="462" t="s">
        <v>678</v>
      </c>
      <c r="D945" s="462" t="s">
        <v>144</v>
      </c>
      <c r="E945" s="463"/>
      <c r="F945" s="463"/>
      <c r="G945" s="464" t="n">
        <f aca="false">G946</f>
        <v>2770.1</v>
      </c>
      <c r="H945" s="486" t="n">
        <f aca="false">H946</f>
        <v>2770.1</v>
      </c>
      <c r="I945" s="487" t="n">
        <f aca="false">I946</f>
        <v>2770.1</v>
      </c>
    </row>
    <row r="946" customFormat="false" ht="12.75" hidden="false" customHeight="false" outlineLevel="0" collapsed="false">
      <c r="A946" s="454" t="n">
        <v>929</v>
      </c>
      <c r="B946" s="469" t="s">
        <v>365</v>
      </c>
      <c r="C946" s="462" t="s">
        <v>678</v>
      </c>
      <c r="D946" s="462" t="s">
        <v>144</v>
      </c>
      <c r="E946" s="463" t="s">
        <v>228</v>
      </c>
      <c r="F946" s="463" t="s">
        <v>71</v>
      </c>
      <c r="G946" s="464" t="n">
        <f aca="false">G947</f>
        <v>2770.1</v>
      </c>
      <c r="H946" s="486" t="n">
        <f aca="false">H947</f>
        <v>2770.1</v>
      </c>
      <c r="I946" s="487" t="n">
        <f aca="false">I947</f>
        <v>2770.1</v>
      </c>
    </row>
    <row r="947" customFormat="false" ht="12.75" hidden="false" customHeight="false" outlineLevel="0" collapsed="false">
      <c r="A947" s="454" t="n">
        <v>930</v>
      </c>
      <c r="B947" s="461" t="s">
        <v>370</v>
      </c>
      <c r="C947" s="462" t="s">
        <v>678</v>
      </c>
      <c r="D947" s="462" t="s">
        <v>144</v>
      </c>
      <c r="E947" s="463" t="s">
        <v>228</v>
      </c>
      <c r="F947" s="463" t="s">
        <v>355</v>
      </c>
      <c r="G947" s="464" t="n">
        <v>2770.1</v>
      </c>
      <c r="H947" s="464" t="n">
        <v>2770.1</v>
      </c>
      <c r="I947" s="465" t="n">
        <v>2770.1</v>
      </c>
    </row>
    <row r="948" customFormat="false" ht="25.5" hidden="false" customHeight="false" outlineLevel="0" collapsed="false">
      <c r="A948" s="454" t="n">
        <v>931</v>
      </c>
      <c r="B948" s="466" t="s">
        <v>416</v>
      </c>
      <c r="C948" s="462" t="s">
        <v>678</v>
      </c>
      <c r="D948" s="462" t="s">
        <v>224</v>
      </c>
      <c r="E948" s="463"/>
      <c r="F948" s="463"/>
      <c r="G948" s="464" t="n">
        <f aca="false">G949</f>
        <v>500</v>
      </c>
      <c r="H948" s="486" t="n">
        <f aca="false">H949</f>
        <v>500</v>
      </c>
      <c r="I948" s="487" t="n">
        <f aca="false">I949</f>
        <v>500</v>
      </c>
    </row>
    <row r="949" customFormat="false" ht="25.5" hidden="false" customHeight="false" outlineLevel="0" collapsed="false">
      <c r="A949" s="454" t="n">
        <v>932</v>
      </c>
      <c r="B949" s="466" t="s">
        <v>858</v>
      </c>
      <c r="C949" s="462" t="s">
        <v>678</v>
      </c>
      <c r="D949" s="462" t="s">
        <v>103</v>
      </c>
      <c r="E949" s="463"/>
      <c r="F949" s="463"/>
      <c r="G949" s="464" t="n">
        <f aca="false">G950</f>
        <v>500</v>
      </c>
      <c r="H949" s="486" t="n">
        <f aca="false">H950</f>
        <v>500</v>
      </c>
      <c r="I949" s="487" t="n">
        <f aca="false">I950</f>
        <v>500</v>
      </c>
    </row>
    <row r="950" customFormat="false" ht="12.75" hidden="false" customHeight="false" outlineLevel="0" collapsed="false">
      <c r="A950" s="454" t="n">
        <v>933</v>
      </c>
      <c r="B950" s="469" t="s">
        <v>365</v>
      </c>
      <c r="C950" s="462" t="s">
        <v>678</v>
      </c>
      <c r="D950" s="462" t="s">
        <v>103</v>
      </c>
      <c r="E950" s="463" t="s">
        <v>228</v>
      </c>
      <c r="F950" s="463" t="s">
        <v>71</v>
      </c>
      <c r="G950" s="464" t="n">
        <f aca="false">G951</f>
        <v>500</v>
      </c>
      <c r="H950" s="486" t="n">
        <f aca="false">H951</f>
        <v>500</v>
      </c>
      <c r="I950" s="487" t="n">
        <f aca="false">I951</f>
        <v>500</v>
      </c>
    </row>
    <row r="951" customFormat="false" ht="12.75" hidden="false" customHeight="false" outlineLevel="0" collapsed="false">
      <c r="A951" s="454" t="n">
        <v>934</v>
      </c>
      <c r="B951" s="461" t="s">
        <v>370</v>
      </c>
      <c r="C951" s="462" t="s">
        <v>678</v>
      </c>
      <c r="D951" s="462" t="s">
        <v>103</v>
      </c>
      <c r="E951" s="463" t="s">
        <v>228</v>
      </c>
      <c r="F951" s="463" t="s">
        <v>355</v>
      </c>
      <c r="G951" s="464" t="n">
        <v>500</v>
      </c>
      <c r="H951" s="464" t="n">
        <v>500</v>
      </c>
      <c r="I951" s="465" t="n">
        <v>500</v>
      </c>
    </row>
    <row r="952" customFormat="false" ht="38.25" hidden="false" customHeight="false" outlineLevel="0" collapsed="false">
      <c r="A952" s="454" t="n">
        <v>935</v>
      </c>
      <c r="B952" s="469" t="s">
        <v>722</v>
      </c>
      <c r="C952" s="463" t="s">
        <v>723</v>
      </c>
      <c r="D952" s="463"/>
      <c r="E952" s="463"/>
      <c r="F952" s="463"/>
      <c r="G952" s="486" t="n">
        <f aca="false">G953</f>
        <v>10.259</v>
      </c>
      <c r="H952" s="486" t="n">
        <f aca="false">H953</f>
        <v>10.259</v>
      </c>
      <c r="I952" s="487" t="n">
        <f aca="false">I953</f>
        <v>10.259</v>
      </c>
    </row>
    <row r="953" customFormat="false" ht="25.5" hidden="false" customHeight="false" outlineLevel="0" collapsed="false">
      <c r="A953" s="454" t="n">
        <v>936</v>
      </c>
      <c r="B953" s="466" t="s">
        <v>416</v>
      </c>
      <c r="C953" s="463" t="s">
        <v>723</v>
      </c>
      <c r="D953" s="463" t="s">
        <v>224</v>
      </c>
      <c r="E953" s="463"/>
      <c r="F953" s="463"/>
      <c r="G953" s="486" t="n">
        <f aca="false">G954</f>
        <v>10.259</v>
      </c>
      <c r="H953" s="486" t="n">
        <f aca="false">H954</f>
        <v>10.259</v>
      </c>
      <c r="I953" s="487" t="n">
        <f aca="false">I954</f>
        <v>10.259</v>
      </c>
    </row>
    <row r="954" customFormat="false" ht="25.5" hidden="false" customHeight="false" outlineLevel="0" collapsed="false">
      <c r="A954" s="454" t="n">
        <v>937</v>
      </c>
      <c r="B954" s="466" t="s">
        <v>858</v>
      </c>
      <c r="C954" s="463" t="s">
        <v>723</v>
      </c>
      <c r="D954" s="463" t="s">
        <v>103</v>
      </c>
      <c r="E954" s="463"/>
      <c r="F954" s="463"/>
      <c r="G954" s="486" t="n">
        <f aca="false">G955</f>
        <v>10.259</v>
      </c>
      <c r="H954" s="486" t="n">
        <f aca="false">H955</f>
        <v>10.259</v>
      </c>
      <c r="I954" s="487" t="n">
        <f aca="false">I955</f>
        <v>10.259</v>
      </c>
    </row>
    <row r="955" customFormat="false" ht="12.75" hidden="false" customHeight="false" outlineLevel="0" collapsed="false">
      <c r="A955" s="454" t="n">
        <v>938</v>
      </c>
      <c r="B955" s="469" t="s">
        <v>373</v>
      </c>
      <c r="C955" s="463" t="s">
        <v>723</v>
      </c>
      <c r="D955" s="463" t="s">
        <v>103</v>
      </c>
      <c r="E955" s="463" t="s">
        <v>355</v>
      </c>
      <c r="F955" s="463" t="s">
        <v>71</v>
      </c>
      <c r="G955" s="486" t="n">
        <f aca="false">G956</f>
        <v>10.259</v>
      </c>
      <c r="H955" s="486" t="n">
        <f aca="false">H956</f>
        <v>10.259</v>
      </c>
      <c r="I955" s="487" t="n">
        <f aca="false">I956</f>
        <v>10.259</v>
      </c>
    </row>
    <row r="956" customFormat="false" ht="12.75" hidden="false" customHeight="false" outlineLevel="0" collapsed="false">
      <c r="A956" s="454" t="n">
        <v>939</v>
      </c>
      <c r="B956" s="469" t="s">
        <v>374</v>
      </c>
      <c r="C956" s="463" t="s">
        <v>723</v>
      </c>
      <c r="D956" s="463" t="s">
        <v>103</v>
      </c>
      <c r="E956" s="463" t="s">
        <v>355</v>
      </c>
      <c r="F956" s="463" t="s">
        <v>355</v>
      </c>
      <c r="G956" s="486" t="n">
        <v>10.259</v>
      </c>
      <c r="H956" s="486" t="n">
        <v>10.259</v>
      </c>
      <c r="I956" s="487" t="n">
        <v>10.259</v>
      </c>
    </row>
    <row r="957" customFormat="false" ht="51" hidden="false" customHeight="false" outlineLevel="0" collapsed="false">
      <c r="A957" s="454" t="n">
        <v>940</v>
      </c>
      <c r="B957" s="469" t="s">
        <v>556</v>
      </c>
      <c r="C957" s="463" t="s">
        <v>557</v>
      </c>
      <c r="D957" s="463"/>
      <c r="E957" s="463"/>
      <c r="F957" s="463"/>
      <c r="G957" s="486" t="n">
        <f aca="false">G958+G962</f>
        <v>961.6</v>
      </c>
      <c r="H957" s="486" t="n">
        <f aca="false">H958+H962</f>
        <v>961.6</v>
      </c>
      <c r="I957" s="487" t="n">
        <f aca="false">I958+I962</f>
        <v>961.6</v>
      </c>
    </row>
    <row r="958" customFormat="false" ht="38.25" hidden="false" customHeight="false" outlineLevel="0" collapsed="false">
      <c r="A958" s="454" t="n">
        <v>941</v>
      </c>
      <c r="B958" s="469" t="s">
        <v>498</v>
      </c>
      <c r="C958" s="463" t="s">
        <v>557</v>
      </c>
      <c r="D958" s="463" t="s">
        <v>95</v>
      </c>
      <c r="E958" s="463"/>
      <c r="F958" s="463"/>
      <c r="G958" s="486" t="n">
        <f aca="false">G959</f>
        <v>900.6</v>
      </c>
      <c r="H958" s="486" t="n">
        <f aca="false">H959</f>
        <v>900.6</v>
      </c>
      <c r="I958" s="487" t="n">
        <f aca="false">I959</f>
        <v>900.6</v>
      </c>
    </row>
    <row r="959" customFormat="false" ht="12.75" hidden="false" customHeight="false" outlineLevel="0" collapsed="false">
      <c r="A959" s="454" t="n">
        <v>942</v>
      </c>
      <c r="B959" s="469" t="s">
        <v>415</v>
      </c>
      <c r="C959" s="463" t="s">
        <v>557</v>
      </c>
      <c r="D959" s="463" t="s">
        <v>144</v>
      </c>
      <c r="E959" s="463"/>
      <c r="F959" s="463"/>
      <c r="G959" s="486" t="n">
        <f aca="false">G960</f>
        <v>900.6</v>
      </c>
      <c r="H959" s="486" t="n">
        <f aca="false">H960</f>
        <v>900.6</v>
      </c>
      <c r="I959" s="487" t="n">
        <f aca="false">I960</f>
        <v>900.6</v>
      </c>
    </row>
    <row r="960" customFormat="false" ht="12.75" hidden="false" customHeight="false" outlineLevel="0" collapsed="false">
      <c r="A960" s="454" t="n">
        <v>943</v>
      </c>
      <c r="B960" s="469" t="s">
        <v>337</v>
      </c>
      <c r="C960" s="463" t="s">
        <v>557</v>
      </c>
      <c r="D960" s="463" t="s">
        <v>144</v>
      </c>
      <c r="E960" s="463" t="s">
        <v>75</v>
      </c>
      <c r="F960" s="463" t="s">
        <v>71</v>
      </c>
      <c r="G960" s="486" t="n">
        <f aca="false">G961</f>
        <v>900.6</v>
      </c>
      <c r="H960" s="486" t="n">
        <f aca="false">H961</f>
        <v>900.6</v>
      </c>
      <c r="I960" s="487" t="n">
        <f aca="false">I961</f>
        <v>900.6</v>
      </c>
    </row>
    <row r="961" customFormat="false" ht="12.75" hidden="false" customHeight="false" outlineLevel="0" collapsed="false">
      <c r="A961" s="454" t="n">
        <v>944</v>
      </c>
      <c r="B961" s="470" t="s">
        <v>344</v>
      </c>
      <c r="C961" s="463" t="s">
        <v>557</v>
      </c>
      <c r="D961" s="463" t="s">
        <v>144</v>
      </c>
      <c r="E961" s="463" t="s">
        <v>75</v>
      </c>
      <c r="F961" s="463" t="s">
        <v>151</v>
      </c>
      <c r="G961" s="486" t="n">
        <v>900.6</v>
      </c>
      <c r="H961" s="486" t="n">
        <v>900.6</v>
      </c>
      <c r="I961" s="487" t="n">
        <v>900.6</v>
      </c>
    </row>
    <row r="962" customFormat="false" ht="25.5" hidden="false" customHeight="false" outlineLevel="0" collapsed="false">
      <c r="A962" s="454" t="n">
        <v>945</v>
      </c>
      <c r="B962" s="466" t="s">
        <v>416</v>
      </c>
      <c r="C962" s="463" t="s">
        <v>557</v>
      </c>
      <c r="D962" s="463" t="s">
        <v>224</v>
      </c>
      <c r="E962" s="463"/>
      <c r="F962" s="463"/>
      <c r="G962" s="486" t="n">
        <f aca="false">G963</f>
        <v>61</v>
      </c>
      <c r="H962" s="486" t="n">
        <f aca="false">H963</f>
        <v>61</v>
      </c>
      <c r="I962" s="487" t="n">
        <f aca="false">I963</f>
        <v>61</v>
      </c>
    </row>
    <row r="963" customFormat="false" ht="25.5" hidden="false" customHeight="false" outlineLevel="0" collapsed="false">
      <c r="A963" s="454" t="n">
        <v>946</v>
      </c>
      <c r="B963" s="466" t="s">
        <v>858</v>
      </c>
      <c r="C963" s="463" t="s">
        <v>557</v>
      </c>
      <c r="D963" s="463" t="s">
        <v>103</v>
      </c>
      <c r="E963" s="463"/>
      <c r="F963" s="463"/>
      <c r="G963" s="486" t="n">
        <f aca="false">G964</f>
        <v>61</v>
      </c>
      <c r="H963" s="486" t="n">
        <f aca="false">H964</f>
        <v>61</v>
      </c>
      <c r="I963" s="487" t="n">
        <f aca="false">I964</f>
        <v>61</v>
      </c>
    </row>
    <row r="964" customFormat="false" ht="12.75" hidden="false" customHeight="false" outlineLevel="0" collapsed="false">
      <c r="A964" s="454" t="n">
        <v>947</v>
      </c>
      <c r="B964" s="469" t="s">
        <v>337</v>
      </c>
      <c r="C964" s="463" t="s">
        <v>557</v>
      </c>
      <c r="D964" s="463" t="s">
        <v>103</v>
      </c>
      <c r="E964" s="463" t="s">
        <v>75</v>
      </c>
      <c r="F964" s="463" t="s">
        <v>71</v>
      </c>
      <c r="G964" s="486" t="n">
        <f aca="false">G965</f>
        <v>61</v>
      </c>
      <c r="H964" s="486" t="n">
        <f aca="false">H965</f>
        <v>61</v>
      </c>
      <c r="I964" s="487" t="n">
        <f aca="false">I965</f>
        <v>61</v>
      </c>
    </row>
    <row r="965" customFormat="false" ht="12.75" hidden="false" customHeight="false" outlineLevel="0" collapsed="false">
      <c r="A965" s="454" t="n">
        <v>948</v>
      </c>
      <c r="B965" s="470" t="s">
        <v>344</v>
      </c>
      <c r="C965" s="463" t="s">
        <v>557</v>
      </c>
      <c r="D965" s="463" t="s">
        <v>103</v>
      </c>
      <c r="E965" s="463" t="s">
        <v>75</v>
      </c>
      <c r="F965" s="463" t="s">
        <v>151</v>
      </c>
      <c r="G965" s="486" t="n">
        <v>61</v>
      </c>
      <c r="H965" s="486" t="n">
        <v>61</v>
      </c>
      <c r="I965" s="487" t="n">
        <v>61</v>
      </c>
    </row>
    <row r="966" customFormat="false" ht="51" hidden="false" customHeight="false" outlineLevel="0" collapsed="false">
      <c r="A966" s="454" t="n">
        <v>949</v>
      </c>
      <c r="B966" s="378" t="s">
        <v>642</v>
      </c>
      <c r="C966" s="463" t="s">
        <v>559</v>
      </c>
      <c r="D966" s="463"/>
      <c r="E966" s="463"/>
      <c r="F966" s="473"/>
      <c r="G966" s="486" t="n">
        <f aca="false">G967+G1003+G1039</f>
        <v>1304.73605</v>
      </c>
      <c r="H966" s="486" t="n">
        <f aca="false">H967+H1003+H1039</f>
        <v>405.632</v>
      </c>
      <c r="I966" s="487" t="n">
        <f aca="false">I967+I1003+I1039</f>
        <v>405.632</v>
      </c>
    </row>
    <row r="967" customFormat="false" ht="38.25" hidden="false" customHeight="false" outlineLevel="0" collapsed="false">
      <c r="A967" s="454" t="n">
        <v>950</v>
      </c>
      <c r="B967" s="469" t="s">
        <v>838</v>
      </c>
      <c r="C967" s="463" t="s">
        <v>839</v>
      </c>
      <c r="D967" s="463"/>
      <c r="E967" s="463"/>
      <c r="F967" s="497"/>
      <c r="G967" s="467" t="n">
        <f aca="false">G968+G973+G978+G983+G988+G993+G998</f>
        <v>163.7211</v>
      </c>
      <c r="H967" s="467" t="n">
        <f aca="false">H968+H973+H978+H983+H988+H993+H998</f>
        <v>0</v>
      </c>
      <c r="I967" s="468" t="n">
        <f aca="false">I968+I973+I978+I983+I988+I993+I998</f>
        <v>0</v>
      </c>
    </row>
    <row r="968" customFormat="false" ht="38.25" hidden="false" customHeight="false" outlineLevel="0" collapsed="false">
      <c r="A968" s="454" t="n">
        <v>951</v>
      </c>
      <c r="B968" s="469" t="s">
        <v>840</v>
      </c>
      <c r="C968" s="463" t="s">
        <v>841</v>
      </c>
      <c r="D968" s="463"/>
      <c r="E968" s="463"/>
      <c r="F968" s="497"/>
      <c r="G968" s="467" t="n">
        <f aca="false">G969</f>
        <v>10</v>
      </c>
      <c r="H968" s="486" t="n">
        <f aca="false">H969</f>
        <v>0</v>
      </c>
      <c r="I968" s="487" t="n">
        <f aca="false">I969</f>
        <v>0</v>
      </c>
    </row>
    <row r="969" customFormat="false" ht="38.25" hidden="false" customHeight="false" outlineLevel="0" collapsed="false">
      <c r="A969" s="454" t="n">
        <v>952</v>
      </c>
      <c r="B969" s="470" t="s">
        <v>414</v>
      </c>
      <c r="C969" s="463" t="s">
        <v>841</v>
      </c>
      <c r="D969" s="463" t="s">
        <v>95</v>
      </c>
      <c r="E969" s="463"/>
      <c r="F969" s="497"/>
      <c r="G969" s="467" t="n">
        <f aca="false">G970</f>
        <v>10</v>
      </c>
      <c r="H969" s="486" t="n">
        <f aca="false">H970</f>
        <v>0</v>
      </c>
      <c r="I969" s="487" t="n">
        <f aca="false">I970</f>
        <v>0</v>
      </c>
    </row>
    <row r="970" customFormat="false" ht="12.75" hidden="false" customHeight="false" outlineLevel="0" collapsed="false">
      <c r="A970" s="454" t="n">
        <v>953</v>
      </c>
      <c r="B970" s="469" t="s">
        <v>415</v>
      </c>
      <c r="C970" s="463" t="s">
        <v>841</v>
      </c>
      <c r="D970" s="463" t="s">
        <v>144</v>
      </c>
      <c r="E970" s="463"/>
      <c r="F970" s="497"/>
      <c r="G970" s="467" t="n">
        <f aca="false">G971</f>
        <v>10</v>
      </c>
      <c r="H970" s="486" t="n">
        <f aca="false">H971</f>
        <v>0</v>
      </c>
      <c r="I970" s="487" t="n">
        <f aca="false">I971</f>
        <v>0</v>
      </c>
    </row>
    <row r="971" customFormat="false" ht="12.75" hidden="false" customHeight="false" outlineLevel="0" collapsed="false">
      <c r="A971" s="454" t="n">
        <v>954</v>
      </c>
      <c r="B971" s="469" t="s">
        <v>337</v>
      </c>
      <c r="C971" s="463" t="s">
        <v>841</v>
      </c>
      <c r="D971" s="463" t="s">
        <v>144</v>
      </c>
      <c r="E971" s="463" t="s">
        <v>75</v>
      </c>
      <c r="F971" s="463" t="s">
        <v>71</v>
      </c>
      <c r="G971" s="467" t="n">
        <f aca="false">G972</f>
        <v>10</v>
      </c>
      <c r="H971" s="486" t="n">
        <f aca="false">H972</f>
        <v>0</v>
      </c>
      <c r="I971" s="487" t="n">
        <f aca="false">I972</f>
        <v>0</v>
      </c>
    </row>
    <row r="972" customFormat="false" ht="25.5" hidden="false" customHeight="false" outlineLevel="0" collapsed="false">
      <c r="A972" s="454" t="n">
        <v>955</v>
      </c>
      <c r="B972" s="469" t="s">
        <v>342</v>
      </c>
      <c r="C972" s="463" t="s">
        <v>841</v>
      </c>
      <c r="D972" s="463" t="s">
        <v>144</v>
      </c>
      <c r="E972" s="463" t="s">
        <v>75</v>
      </c>
      <c r="F972" s="463" t="s">
        <v>127</v>
      </c>
      <c r="G972" s="467" t="n">
        <v>10</v>
      </c>
      <c r="H972" s="486" t="n">
        <v>0</v>
      </c>
      <c r="I972" s="487"/>
    </row>
    <row r="973" customFormat="false" ht="38.25" hidden="false" customHeight="false" outlineLevel="0" collapsed="false">
      <c r="A973" s="454" t="n">
        <v>956</v>
      </c>
      <c r="B973" s="469" t="s">
        <v>842</v>
      </c>
      <c r="C973" s="463" t="s">
        <v>843</v>
      </c>
      <c r="D973" s="463"/>
      <c r="E973" s="463"/>
      <c r="F973" s="497"/>
      <c r="G973" s="467" t="n">
        <f aca="false">G974</f>
        <v>10</v>
      </c>
      <c r="H973" s="486" t="n">
        <f aca="false">H974</f>
        <v>0</v>
      </c>
      <c r="I973" s="487" t="n">
        <f aca="false">I974</f>
        <v>0</v>
      </c>
    </row>
    <row r="974" customFormat="false" ht="38.25" hidden="false" customHeight="false" outlineLevel="0" collapsed="false">
      <c r="A974" s="454" t="n">
        <v>957</v>
      </c>
      <c r="B974" s="470" t="s">
        <v>414</v>
      </c>
      <c r="C974" s="463" t="s">
        <v>843</v>
      </c>
      <c r="D974" s="463" t="s">
        <v>95</v>
      </c>
      <c r="E974" s="463"/>
      <c r="F974" s="497"/>
      <c r="G974" s="467" t="n">
        <f aca="false">G975</f>
        <v>10</v>
      </c>
      <c r="H974" s="486" t="n">
        <f aca="false">H975</f>
        <v>0</v>
      </c>
      <c r="I974" s="487" t="n">
        <f aca="false">I975</f>
        <v>0</v>
      </c>
    </row>
    <row r="975" customFormat="false" ht="12.75" hidden="false" customHeight="false" outlineLevel="0" collapsed="false">
      <c r="A975" s="454" t="n">
        <v>958</v>
      </c>
      <c r="B975" s="469" t="s">
        <v>415</v>
      </c>
      <c r="C975" s="463" t="s">
        <v>843</v>
      </c>
      <c r="D975" s="463" t="s">
        <v>144</v>
      </c>
      <c r="E975" s="463"/>
      <c r="F975" s="497"/>
      <c r="G975" s="467" t="n">
        <f aca="false">G976</f>
        <v>10</v>
      </c>
      <c r="H975" s="486" t="n">
        <f aca="false">H976</f>
        <v>0</v>
      </c>
      <c r="I975" s="487" t="n">
        <f aca="false">I976</f>
        <v>0</v>
      </c>
    </row>
    <row r="976" customFormat="false" ht="12.75" hidden="false" customHeight="false" outlineLevel="0" collapsed="false">
      <c r="A976" s="454" t="n">
        <v>959</v>
      </c>
      <c r="B976" s="469" t="s">
        <v>337</v>
      </c>
      <c r="C976" s="463" t="s">
        <v>843</v>
      </c>
      <c r="D976" s="463" t="s">
        <v>144</v>
      </c>
      <c r="E976" s="463" t="s">
        <v>75</v>
      </c>
      <c r="F976" s="463" t="s">
        <v>71</v>
      </c>
      <c r="G976" s="467" t="n">
        <f aca="false">G977</f>
        <v>10</v>
      </c>
      <c r="H976" s="486" t="n">
        <f aca="false">H977</f>
        <v>0</v>
      </c>
      <c r="I976" s="487" t="n">
        <f aca="false">I977</f>
        <v>0</v>
      </c>
    </row>
    <row r="977" customFormat="false" ht="25.5" hidden="false" customHeight="false" outlineLevel="0" collapsed="false">
      <c r="A977" s="454" t="n">
        <v>960</v>
      </c>
      <c r="B977" s="469" t="s">
        <v>342</v>
      </c>
      <c r="C977" s="463" t="s">
        <v>843</v>
      </c>
      <c r="D977" s="463" t="s">
        <v>144</v>
      </c>
      <c r="E977" s="463" t="s">
        <v>75</v>
      </c>
      <c r="F977" s="463" t="s">
        <v>127</v>
      </c>
      <c r="G977" s="467" t="n">
        <v>10</v>
      </c>
      <c r="H977" s="486" t="n">
        <v>0</v>
      </c>
      <c r="I977" s="487" t="n">
        <v>0</v>
      </c>
    </row>
    <row r="978" customFormat="false" ht="38.25" hidden="false" customHeight="false" outlineLevel="0" collapsed="false">
      <c r="A978" s="454" t="n">
        <v>961</v>
      </c>
      <c r="B978" s="469" t="s">
        <v>844</v>
      </c>
      <c r="C978" s="463" t="s">
        <v>845</v>
      </c>
      <c r="D978" s="463"/>
      <c r="E978" s="463"/>
      <c r="F978" s="497"/>
      <c r="G978" s="467" t="n">
        <f aca="false">G979</f>
        <v>10</v>
      </c>
      <c r="H978" s="486" t="n">
        <f aca="false">H979</f>
        <v>0</v>
      </c>
      <c r="I978" s="487" t="n">
        <f aca="false">I979</f>
        <v>0</v>
      </c>
    </row>
    <row r="979" customFormat="false" ht="38.25" hidden="false" customHeight="false" outlineLevel="0" collapsed="false">
      <c r="A979" s="454" t="n">
        <v>962</v>
      </c>
      <c r="B979" s="470" t="s">
        <v>414</v>
      </c>
      <c r="C979" s="463" t="s">
        <v>845</v>
      </c>
      <c r="D979" s="463" t="s">
        <v>95</v>
      </c>
      <c r="E979" s="463"/>
      <c r="F979" s="497"/>
      <c r="G979" s="467" t="n">
        <f aca="false">G980</f>
        <v>10</v>
      </c>
      <c r="H979" s="486" t="n">
        <f aca="false">H980</f>
        <v>0</v>
      </c>
      <c r="I979" s="487" t="n">
        <f aca="false">I980</f>
        <v>0</v>
      </c>
    </row>
    <row r="980" customFormat="false" ht="12.75" hidden="false" customHeight="false" outlineLevel="0" collapsed="false">
      <c r="A980" s="454" t="n">
        <v>963</v>
      </c>
      <c r="B980" s="469" t="s">
        <v>415</v>
      </c>
      <c r="C980" s="463" t="s">
        <v>845</v>
      </c>
      <c r="D980" s="463" t="s">
        <v>144</v>
      </c>
      <c r="E980" s="463"/>
      <c r="F980" s="497"/>
      <c r="G980" s="467" t="n">
        <f aca="false">G981</f>
        <v>10</v>
      </c>
      <c r="H980" s="486" t="n">
        <f aca="false">H981</f>
        <v>0</v>
      </c>
      <c r="I980" s="487" t="n">
        <f aca="false">I981</f>
        <v>0</v>
      </c>
    </row>
    <row r="981" customFormat="false" ht="12.75" hidden="false" customHeight="false" outlineLevel="0" collapsed="false">
      <c r="A981" s="454" t="n">
        <v>964</v>
      </c>
      <c r="B981" s="469" t="s">
        <v>337</v>
      </c>
      <c r="C981" s="463" t="s">
        <v>845</v>
      </c>
      <c r="D981" s="463" t="s">
        <v>144</v>
      </c>
      <c r="E981" s="463" t="s">
        <v>75</v>
      </c>
      <c r="F981" s="463" t="s">
        <v>71</v>
      </c>
      <c r="G981" s="467" t="n">
        <f aca="false">G982</f>
        <v>10</v>
      </c>
      <c r="H981" s="486" t="n">
        <f aca="false">H982</f>
        <v>0</v>
      </c>
      <c r="I981" s="487" t="n">
        <f aca="false">I982</f>
        <v>0</v>
      </c>
    </row>
    <row r="982" customFormat="false" ht="25.5" hidden="false" customHeight="false" outlineLevel="0" collapsed="false">
      <c r="A982" s="454" t="n">
        <v>965</v>
      </c>
      <c r="B982" s="469" t="s">
        <v>342</v>
      </c>
      <c r="C982" s="463" t="s">
        <v>845</v>
      </c>
      <c r="D982" s="463" t="s">
        <v>144</v>
      </c>
      <c r="E982" s="463" t="s">
        <v>75</v>
      </c>
      <c r="F982" s="463" t="s">
        <v>127</v>
      </c>
      <c r="G982" s="467" t="n">
        <v>10</v>
      </c>
      <c r="H982" s="486" t="n">
        <v>0</v>
      </c>
      <c r="I982" s="487" t="n">
        <v>0</v>
      </c>
    </row>
    <row r="983" customFormat="false" ht="38.25" hidden="false" customHeight="false" outlineLevel="0" collapsed="false">
      <c r="A983" s="454" t="n">
        <v>966</v>
      </c>
      <c r="B983" s="469" t="s">
        <v>846</v>
      </c>
      <c r="C983" s="463" t="s">
        <v>847</v>
      </c>
      <c r="D983" s="463"/>
      <c r="E983" s="463"/>
      <c r="F983" s="497"/>
      <c r="G983" s="467" t="n">
        <f aca="false">G984</f>
        <v>10</v>
      </c>
      <c r="H983" s="467" t="n">
        <f aca="false">H984</f>
        <v>0</v>
      </c>
      <c r="I983" s="468" t="n">
        <f aca="false">I984</f>
        <v>0</v>
      </c>
    </row>
    <row r="984" customFormat="false" ht="38.25" hidden="false" customHeight="false" outlineLevel="0" collapsed="false">
      <c r="A984" s="454" t="n">
        <v>967</v>
      </c>
      <c r="B984" s="470" t="s">
        <v>414</v>
      </c>
      <c r="C984" s="463" t="s">
        <v>847</v>
      </c>
      <c r="D984" s="463" t="s">
        <v>95</v>
      </c>
      <c r="E984" s="463"/>
      <c r="F984" s="497"/>
      <c r="G984" s="467" t="n">
        <f aca="false">G985</f>
        <v>10</v>
      </c>
      <c r="H984" s="467" t="n">
        <f aca="false">H985</f>
        <v>0</v>
      </c>
      <c r="I984" s="468" t="n">
        <f aca="false">I985</f>
        <v>0</v>
      </c>
    </row>
    <row r="985" customFormat="false" ht="12.75" hidden="false" customHeight="false" outlineLevel="0" collapsed="false">
      <c r="A985" s="454" t="n">
        <v>968</v>
      </c>
      <c r="B985" s="469" t="s">
        <v>415</v>
      </c>
      <c r="C985" s="463" t="s">
        <v>847</v>
      </c>
      <c r="D985" s="463" t="s">
        <v>144</v>
      </c>
      <c r="E985" s="463"/>
      <c r="F985" s="497"/>
      <c r="G985" s="467" t="n">
        <v>10</v>
      </c>
      <c r="H985" s="467" t="n">
        <f aca="false">H986</f>
        <v>0</v>
      </c>
      <c r="I985" s="468" t="n">
        <f aca="false">I986</f>
        <v>0</v>
      </c>
    </row>
    <row r="986" customFormat="false" ht="12.75" hidden="false" customHeight="false" outlineLevel="0" collapsed="false">
      <c r="A986" s="454" t="n">
        <v>969</v>
      </c>
      <c r="B986" s="469" t="s">
        <v>337</v>
      </c>
      <c r="C986" s="463" t="s">
        <v>847</v>
      </c>
      <c r="D986" s="463" t="s">
        <v>144</v>
      </c>
      <c r="E986" s="463" t="s">
        <v>75</v>
      </c>
      <c r="F986" s="463" t="s">
        <v>71</v>
      </c>
      <c r="G986" s="467" t="n">
        <f aca="false">G987</f>
        <v>10</v>
      </c>
      <c r="H986" s="486" t="n">
        <f aca="false">H987</f>
        <v>0</v>
      </c>
      <c r="I986" s="487" t="n">
        <f aca="false">I987</f>
        <v>0</v>
      </c>
    </row>
    <row r="987" customFormat="false" ht="25.5" hidden="false" customHeight="false" outlineLevel="0" collapsed="false">
      <c r="A987" s="454" t="n">
        <v>970</v>
      </c>
      <c r="B987" s="469" t="s">
        <v>342</v>
      </c>
      <c r="C987" s="463" t="s">
        <v>847</v>
      </c>
      <c r="D987" s="463" t="s">
        <v>144</v>
      </c>
      <c r="E987" s="463" t="s">
        <v>75</v>
      </c>
      <c r="F987" s="463" t="s">
        <v>127</v>
      </c>
      <c r="G987" s="467" t="n">
        <v>10</v>
      </c>
      <c r="H987" s="486" t="n">
        <v>0</v>
      </c>
      <c r="I987" s="487" t="n">
        <v>0</v>
      </c>
    </row>
    <row r="988" customFormat="false" ht="38.25" hidden="false" customHeight="false" outlineLevel="0" collapsed="false">
      <c r="A988" s="454" t="n">
        <v>971</v>
      </c>
      <c r="B988" s="469" t="s">
        <v>848</v>
      </c>
      <c r="C988" s="463" t="s">
        <v>849</v>
      </c>
      <c r="D988" s="463"/>
      <c r="E988" s="463"/>
      <c r="F988" s="497"/>
      <c r="G988" s="467" t="n">
        <f aca="false">G989</f>
        <v>10</v>
      </c>
      <c r="H988" s="486" t="n">
        <f aca="false">H989</f>
        <v>0</v>
      </c>
      <c r="I988" s="487" t="n">
        <f aca="false">I989</f>
        <v>0</v>
      </c>
    </row>
    <row r="989" customFormat="false" ht="38.25" hidden="false" customHeight="false" outlineLevel="0" collapsed="false">
      <c r="A989" s="454" t="n">
        <v>972</v>
      </c>
      <c r="B989" s="470" t="s">
        <v>414</v>
      </c>
      <c r="C989" s="463" t="s">
        <v>849</v>
      </c>
      <c r="D989" s="463" t="s">
        <v>95</v>
      </c>
      <c r="E989" s="463"/>
      <c r="F989" s="497"/>
      <c r="G989" s="467" t="n">
        <f aca="false">G990</f>
        <v>10</v>
      </c>
      <c r="H989" s="486" t="n">
        <f aca="false">H990</f>
        <v>0</v>
      </c>
      <c r="I989" s="487" t="n">
        <f aca="false">I990</f>
        <v>0</v>
      </c>
    </row>
    <row r="990" customFormat="false" ht="12.75" hidden="false" customHeight="false" outlineLevel="0" collapsed="false">
      <c r="A990" s="454" t="n">
        <v>973</v>
      </c>
      <c r="B990" s="469" t="s">
        <v>415</v>
      </c>
      <c r="C990" s="463" t="s">
        <v>849</v>
      </c>
      <c r="D990" s="463" t="s">
        <v>144</v>
      </c>
      <c r="E990" s="463"/>
      <c r="F990" s="497"/>
      <c r="G990" s="467" t="n">
        <f aca="false">G991</f>
        <v>10</v>
      </c>
      <c r="H990" s="486" t="n">
        <f aca="false">H991</f>
        <v>0</v>
      </c>
      <c r="I990" s="487" t="n">
        <f aca="false">I991</f>
        <v>0</v>
      </c>
    </row>
    <row r="991" customFormat="false" ht="12.75" hidden="false" customHeight="false" outlineLevel="0" collapsed="false">
      <c r="A991" s="454" t="n">
        <v>974</v>
      </c>
      <c r="B991" s="469" t="s">
        <v>337</v>
      </c>
      <c r="C991" s="463" t="s">
        <v>849</v>
      </c>
      <c r="D991" s="463" t="s">
        <v>144</v>
      </c>
      <c r="E991" s="463" t="s">
        <v>75</v>
      </c>
      <c r="F991" s="463" t="s">
        <v>71</v>
      </c>
      <c r="G991" s="467" t="n">
        <f aca="false">G992</f>
        <v>10</v>
      </c>
      <c r="H991" s="486" t="n">
        <f aca="false">H992</f>
        <v>0</v>
      </c>
      <c r="I991" s="487" t="n">
        <f aca="false">I992</f>
        <v>0</v>
      </c>
    </row>
    <row r="992" customFormat="false" ht="25.5" hidden="false" customHeight="false" outlineLevel="0" collapsed="false">
      <c r="A992" s="454" t="n">
        <v>975</v>
      </c>
      <c r="B992" s="469" t="s">
        <v>342</v>
      </c>
      <c r="C992" s="463" t="s">
        <v>849</v>
      </c>
      <c r="D992" s="463" t="s">
        <v>144</v>
      </c>
      <c r="E992" s="463" t="s">
        <v>75</v>
      </c>
      <c r="F992" s="463" t="s">
        <v>127</v>
      </c>
      <c r="G992" s="467" t="n">
        <v>10</v>
      </c>
      <c r="H992" s="486" t="n">
        <v>0</v>
      </c>
      <c r="I992" s="487" t="n">
        <v>0</v>
      </c>
    </row>
    <row r="993" customFormat="false" ht="38.25" hidden="false" customHeight="false" outlineLevel="0" collapsed="false">
      <c r="A993" s="454" t="n">
        <v>976</v>
      </c>
      <c r="B993" s="469" t="s">
        <v>850</v>
      </c>
      <c r="C993" s="463" t="s">
        <v>851</v>
      </c>
      <c r="D993" s="463"/>
      <c r="E993" s="463"/>
      <c r="F993" s="497"/>
      <c r="G993" s="486" t="n">
        <f aca="false">G994</f>
        <v>103.7211</v>
      </c>
      <c r="H993" s="486" t="n">
        <f aca="false">H994</f>
        <v>0</v>
      </c>
      <c r="I993" s="487" t="n">
        <f aca="false">I994</f>
        <v>0</v>
      </c>
    </row>
    <row r="994" customFormat="false" ht="38.25" hidden="false" customHeight="false" outlineLevel="0" collapsed="false">
      <c r="A994" s="454" t="n">
        <v>977</v>
      </c>
      <c r="B994" s="470" t="s">
        <v>414</v>
      </c>
      <c r="C994" s="463" t="s">
        <v>851</v>
      </c>
      <c r="D994" s="463" t="s">
        <v>95</v>
      </c>
      <c r="E994" s="463"/>
      <c r="F994" s="497"/>
      <c r="G994" s="486" t="n">
        <f aca="false">G995</f>
        <v>103.7211</v>
      </c>
      <c r="H994" s="486" t="n">
        <f aca="false">H995</f>
        <v>0</v>
      </c>
      <c r="I994" s="487" t="n">
        <f aca="false">I995</f>
        <v>0</v>
      </c>
    </row>
    <row r="995" customFormat="false" ht="12.75" hidden="false" customHeight="false" outlineLevel="0" collapsed="false">
      <c r="A995" s="454" t="n">
        <v>978</v>
      </c>
      <c r="B995" s="469" t="s">
        <v>415</v>
      </c>
      <c r="C995" s="463" t="s">
        <v>851</v>
      </c>
      <c r="D995" s="463" t="s">
        <v>144</v>
      </c>
      <c r="E995" s="463"/>
      <c r="F995" s="497"/>
      <c r="G995" s="486" t="n">
        <f aca="false">G996</f>
        <v>103.7211</v>
      </c>
      <c r="H995" s="486" t="n">
        <f aca="false">H996</f>
        <v>0</v>
      </c>
      <c r="I995" s="487" t="n">
        <f aca="false">I996</f>
        <v>0</v>
      </c>
    </row>
    <row r="996" customFormat="false" ht="12.75" hidden="false" customHeight="false" outlineLevel="0" collapsed="false">
      <c r="A996" s="454" t="n">
        <v>979</v>
      </c>
      <c r="B996" s="469" t="s">
        <v>337</v>
      </c>
      <c r="C996" s="463" t="s">
        <v>851</v>
      </c>
      <c r="D996" s="463" t="s">
        <v>144</v>
      </c>
      <c r="E996" s="463" t="s">
        <v>75</v>
      </c>
      <c r="F996" s="463" t="s">
        <v>71</v>
      </c>
      <c r="G996" s="486" t="n">
        <f aca="false">G997</f>
        <v>103.7211</v>
      </c>
      <c r="H996" s="486" t="n">
        <f aca="false">H997</f>
        <v>0</v>
      </c>
      <c r="I996" s="487" t="n">
        <f aca="false">I997</f>
        <v>0</v>
      </c>
    </row>
    <row r="997" customFormat="false" ht="25.5" hidden="false" customHeight="false" outlineLevel="0" collapsed="false">
      <c r="A997" s="454" t="n">
        <v>980</v>
      </c>
      <c r="B997" s="469" t="s">
        <v>342</v>
      </c>
      <c r="C997" s="463" t="s">
        <v>851</v>
      </c>
      <c r="D997" s="463" t="s">
        <v>144</v>
      </c>
      <c r="E997" s="463" t="s">
        <v>75</v>
      </c>
      <c r="F997" s="463" t="s">
        <v>127</v>
      </c>
      <c r="G997" s="486" t="n">
        <v>103.7211</v>
      </c>
      <c r="H997" s="486" t="n">
        <v>0</v>
      </c>
      <c r="I997" s="487" t="n">
        <v>0</v>
      </c>
    </row>
    <row r="998" customFormat="false" ht="38.25" hidden="false" customHeight="false" outlineLevel="0" collapsed="false">
      <c r="A998" s="454" t="n">
        <v>981</v>
      </c>
      <c r="B998" s="469" t="s">
        <v>852</v>
      </c>
      <c r="C998" s="463" t="s">
        <v>853</v>
      </c>
      <c r="D998" s="463"/>
      <c r="E998" s="463"/>
      <c r="F998" s="497"/>
      <c r="G998" s="467" t="n">
        <f aca="false">G999</f>
        <v>10</v>
      </c>
      <c r="H998" s="486" t="n">
        <f aca="false">H999</f>
        <v>0</v>
      </c>
      <c r="I998" s="487" t="n">
        <f aca="false">I999</f>
        <v>0</v>
      </c>
    </row>
    <row r="999" customFormat="false" ht="38.25" hidden="false" customHeight="false" outlineLevel="0" collapsed="false">
      <c r="A999" s="454" t="n">
        <v>982</v>
      </c>
      <c r="B999" s="470" t="s">
        <v>414</v>
      </c>
      <c r="C999" s="463" t="s">
        <v>853</v>
      </c>
      <c r="D999" s="463" t="s">
        <v>95</v>
      </c>
      <c r="E999" s="463"/>
      <c r="F999" s="497"/>
      <c r="G999" s="467" t="n">
        <f aca="false">G1000</f>
        <v>10</v>
      </c>
      <c r="H999" s="486" t="n">
        <f aca="false">H1000</f>
        <v>0</v>
      </c>
      <c r="I999" s="487" t="n">
        <f aca="false">I1000</f>
        <v>0</v>
      </c>
    </row>
    <row r="1000" customFormat="false" ht="12.75" hidden="false" customHeight="false" outlineLevel="0" collapsed="false">
      <c r="A1000" s="454" t="n">
        <v>983</v>
      </c>
      <c r="B1000" s="469" t="s">
        <v>415</v>
      </c>
      <c r="C1000" s="463" t="s">
        <v>853</v>
      </c>
      <c r="D1000" s="463" t="s">
        <v>144</v>
      </c>
      <c r="E1000" s="463"/>
      <c r="F1000" s="497"/>
      <c r="G1000" s="467" t="n">
        <f aca="false">G1001</f>
        <v>10</v>
      </c>
      <c r="H1000" s="486" t="n">
        <f aca="false">H1001</f>
        <v>0</v>
      </c>
      <c r="I1000" s="487" t="n">
        <f aca="false">I1001</f>
        <v>0</v>
      </c>
    </row>
    <row r="1001" customFormat="false" ht="12.75" hidden="false" customHeight="false" outlineLevel="0" collapsed="false">
      <c r="A1001" s="454" t="n">
        <v>984</v>
      </c>
      <c r="B1001" s="469" t="s">
        <v>337</v>
      </c>
      <c r="C1001" s="463" t="s">
        <v>853</v>
      </c>
      <c r="D1001" s="463" t="s">
        <v>144</v>
      </c>
      <c r="E1001" s="463" t="s">
        <v>75</v>
      </c>
      <c r="F1001" s="463" t="s">
        <v>71</v>
      </c>
      <c r="G1001" s="467" t="n">
        <f aca="false">G1002</f>
        <v>10</v>
      </c>
      <c r="H1001" s="486" t="n">
        <f aca="false">H1002</f>
        <v>0</v>
      </c>
      <c r="I1001" s="487" t="n">
        <v>0</v>
      </c>
    </row>
    <row r="1002" customFormat="false" ht="25.5" hidden="false" customHeight="false" outlineLevel="0" collapsed="false">
      <c r="A1002" s="454" t="n">
        <v>985</v>
      </c>
      <c r="B1002" s="469" t="s">
        <v>342</v>
      </c>
      <c r="C1002" s="463" t="s">
        <v>853</v>
      </c>
      <c r="D1002" s="463" t="s">
        <v>144</v>
      </c>
      <c r="E1002" s="463" t="s">
        <v>75</v>
      </c>
      <c r="F1002" s="463" t="s">
        <v>127</v>
      </c>
      <c r="G1002" s="467" t="n">
        <v>10</v>
      </c>
      <c r="H1002" s="486" t="n">
        <v>0</v>
      </c>
      <c r="I1002" s="487" t="n">
        <v>0</v>
      </c>
    </row>
    <row r="1003" customFormat="false" ht="38.25" hidden="false" customHeight="false" outlineLevel="0" collapsed="false">
      <c r="A1003" s="454" t="n">
        <v>986</v>
      </c>
      <c r="B1003" s="378" t="s">
        <v>643</v>
      </c>
      <c r="C1003" s="480" t="s">
        <v>644</v>
      </c>
      <c r="D1003" s="480"/>
      <c r="E1003" s="463"/>
      <c r="F1003" s="473"/>
      <c r="G1003" s="486" t="n">
        <f aca="false">G1004+G1009+G1014+G1019+G1024+G1029+G1034</f>
        <v>1039.01495</v>
      </c>
      <c r="H1003" s="486" t="n">
        <f aca="false">H1004+H1009+H1014+H1019+H1024+H1029+H1034</f>
        <v>303.632</v>
      </c>
      <c r="I1003" s="487" t="n">
        <f aca="false">I1004+I1009+I1014+I1019+I1024+I1029+I1034</f>
        <v>303.632</v>
      </c>
    </row>
    <row r="1004" customFormat="false" ht="38.25" hidden="false" customHeight="false" outlineLevel="0" collapsed="false">
      <c r="A1004" s="454" t="n">
        <v>987</v>
      </c>
      <c r="B1004" s="469" t="s">
        <v>900</v>
      </c>
      <c r="C1004" s="480" t="s">
        <v>646</v>
      </c>
      <c r="D1004" s="480"/>
      <c r="E1004" s="463"/>
      <c r="F1004" s="473"/>
      <c r="G1004" s="488" t="n">
        <f aca="false">G1005</f>
        <v>115.096</v>
      </c>
      <c r="H1004" s="488" t="n">
        <f aca="false">H1005</f>
        <v>56.931</v>
      </c>
      <c r="I1004" s="489" t="n">
        <f aca="false">I1005</f>
        <v>56.931</v>
      </c>
    </row>
    <row r="1005" customFormat="false" ht="38.25" hidden="false" customHeight="false" outlineLevel="0" collapsed="false">
      <c r="A1005" s="454" t="n">
        <v>988</v>
      </c>
      <c r="B1005" s="470" t="s">
        <v>414</v>
      </c>
      <c r="C1005" s="480" t="s">
        <v>646</v>
      </c>
      <c r="D1005" s="463" t="s">
        <v>95</v>
      </c>
      <c r="E1005" s="463"/>
      <c r="F1005" s="473"/>
      <c r="G1005" s="486" t="n">
        <f aca="false">G1006</f>
        <v>115.096</v>
      </c>
      <c r="H1005" s="486" t="n">
        <f aca="false">H1006</f>
        <v>56.931</v>
      </c>
      <c r="I1005" s="487" t="n">
        <f aca="false">I1006</f>
        <v>56.931</v>
      </c>
    </row>
    <row r="1006" customFormat="false" ht="12.75" hidden="false" customHeight="false" outlineLevel="0" collapsed="false">
      <c r="A1006" s="454" t="n">
        <v>989</v>
      </c>
      <c r="B1006" s="469" t="s">
        <v>415</v>
      </c>
      <c r="C1006" s="480" t="s">
        <v>646</v>
      </c>
      <c r="D1006" s="463" t="s">
        <v>144</v>
      </c>
      <c r="E1006" s="463"/>
      <c r="F1006" s="473"/>
      <c r="G1006" s="486" t="n">
        <f aca="false">G1007</f>
        <v>115.096</v>
      </c>
      <c r="H1006" s="486" t="n">
        <f aca="false">H1007</f>
        <v>56.931</v>
      </c>
      <c r="I1006" s="487" t="n">
        <f aca="false">I1007</f>
        <v>56.931</v>
      </c>
    </row>
    <row r="1007" customFormat="false" ht="12.75" hidden="false" customHeight="false" outlineLevel="0" collapsed="false">
      <c r="A1007" s="454" t="n">
        <v>990</v>
      </c>
      <c r="B1007" s="469" t="s">
        <v>358</v>
      </c>
      <c r="C1007" s="480" t="s">
        <v>646</v>
      </c>
      <c r="D1007" s="463" t="s">
        <v>144</v>
      </c>
      <c r="E1007" s="463" t="s">
        <v>115</v>
      </c>
      <c r="F1007" s="463" t="s">
        <v>71</v>
      </c>
      <c r="G1007" s="486" t="n">
        <f aca="false">G1008</f>
        <v>115.096</v>
      </c>
      <c r="H1007" s="486" t="n">
        <f aca="false">H1008</f>
        <v>56.931</v>
      </c>
      <c r="I1007" s="487" t="n">
        <f aca="false">I1008</f>
        <v>56.931</v>
      </c>
    </row>
    <row r="1008" customFormat="false" ht="12.75" hidden="false" customHeight="false" outlineLevel="0" collapsed="false">
      <c r="A1008" s="454" t="n">
        <v>991</v>
      </c>
      <c r="B1008" s="469" t="s">
        <v>362</v>
      </c>
      <c r="C1008" s="480" t="s">
        <v>646</v>
      </c>
      <c r="D1008" s="463" t="s">
        <v>144</v>
      </c>
      <c r="E1008" s="463" t="s">
        <v>115</v>
      </c>
      <c r="F1008" s="463" t="s">
        <v>115</v>
      </c>
      <c r="G1008" s="486" t="n">
        <f aca="false">56.931+58.165</f>
        <v>115.096</v>
      </c>
      <c r="H1008" s="486" t="n">
        <v>56.931</v>
      </c>
      <c r="I1008" s="487" t="n">
        <v>56.931</v>
      </c>
    </row>
    <row r="1009" customFormat="false" ht="38.25" hidden="false" customHeight="false" outlineLevel="0" collapsed="false">
      <c r="A1009" s="454" t="n">
        <v>992</v>
      </c>
      <c r="B1009" s="469" t="s">
        <v>901</v>
      </c>
      <c r="C1009" s="480" t="s">
        <v>648</v>
      </c>
      <c r="D1009" s="480"/>
      <c r="E1009" s="463"/>
      <c r="F1009" s="473"/>
      <c r="G1009" s="488" t="n">
        <f aca="false">G1010</f>
        <v>92.067</v>
      </c>
      <c r="H1009" s="488" t="n">
        <f aca="false">H1010</f>
        <v>56.931</v>
      </c>
      <c r="I1009" s="489" t="n">
        <f aca="false">I1010</f>
        <v>56.931</v>
      </c>
    </row>
    <row r="1010" customFormat="false" ht="38.25" hidden="false" customHeight="false" outlineLevel="0" collapsed="false">
      <c r="A1010" s="454" t="n">
        <v>993</v>
      </c>
      <c r="B1010" s="470" t="s">
        <v>414</v>
      </c>
      <c r="C1010" s="480" t="s">
        <v>648</v>
      </c>
      <c r="D1010" s="463" t="s">
        <v>95</v>
      </c>
      <c r="E1010" s="463"/>
      <c r="F1010" s="473"/>
      <c r="G1010" s="486" t="n">
        <f aca="false">G1011</f>
        <v>92.067</v>
      </c>
      <c r="H1010" s="486" t="n">
        <f aca="false">H1011</f>
        <v>56.931</v>
      </c>
      <c r="I1010" s="487" t="n">
        <f aca="false">I1011</f>
        <v>56.931</v>
      </c>
    </row>
    <row r="1011" customFormat="false" ht="12.75" hidden="false" customHeight="false" outlineLevel="0" collapsed="false">
      <c r="A1011" s="454" t="n">
        <v>994</v>
      </c>
      <c r="B1011" s="469" t="s">
        <v>415</v>
      </c>
      <c r="C1011" s="480" t="s">
        <v>648</v>
      </c>
      <c r="D1011" s="463" t="s">
        <v>144</v>
      </c>
      <c r="E1011" s="463"/>
      <c r="F1011" s="473"/>
      <c r="G1011" s="486" t="n">
        <f aca="false">G1012</f>
        <v>92.067</v>
      </c>
      <c r="H1011" s="486" t="n">
        <f aca="false">H1012</f>
        <v>56.931</v>
      </c>
      <c r="I1011" s="487" t="n">
        <f aca="false">I1012</f>
        <v>56.931</v>
      </c>
    </row>
    <row r="1012" customFormat="false" ht="12.75" hidden="false" customHeight="false" outlineLevel="0" collapsed="false">
      <c r="A1012" s="454" t="n">
        <v>995</v>
      </c>
      <c r="B1012" s="469" t="s">
        <v>358</v>
      </c>
      <c r="C1012" s="480" t="s">
        <v>648</v>
      </c>
      <c r="D1012" s="463" t="s">
        <v>144</v>
      </c>
      <c r="E1012" s="463" t="s">
        <v>115</v>
      </c>
      <c r="F1012" s="463" t="s">
        <v>71</v>
      </c>
      <c r="G1012" s="486" t="n">
        <f aca="false">G1013</f>
        <v>92.067</v>
      </c>
      <c r="H1012" s="486" t="n">
        <f aca="false">H1013</f>
        <v>56.931</v>
      </c>
      <c r="I1012" s="487" t="n">
        <f aca="false">I1013</f>
        <v>56.931</v>
      </c>
    </row>
    <row r="1013" customFormat="false" ht="12.75" hidden="false" customHeight="false" outlineLevel="0" collapsed="false">
      <c r="A1013" s="454" t="n">
        <v>996</v>
      </c>
      <c r="B1013" s="469" t="s">
        <v>362</v>
      </c>
      <c r="C1013" s="480" t="s">
        <v>648</v>
      </c>
      <c r="D1013" s="463" t="s">
        <v>144</v>
      </c>
      <c r="E1013" s="463" t="s">
        <v>115</v>
      </c>
      <c r="F1013" s="463" t="s">
        <v>115</v>
      </c>
      <c r="G1013" s="486" t="n">
        <f aca="false">56.931+35.136</f>
        <v>92.067</v>
      </c>
      <c r="H1013" s="486" t="n">
        <v>56.931</v>
      </c>
      <c r="I1013" s="487" t="n">
        <v>56.931</v>
      </c>
    </row>
    <row r="1014" customFormat="false" ht="38.25" hidden="false" customHeight="false" outlineLevel="0" collapsed="false">
      <c r="A1014" s="454" t="n">
        <v>997</v>
      </c>
      <c r="B1014" s="469" t="s">
        <v>649</v>
      </c>
      <c r="C1014" s="480" t="s">
        <v>650</v>
      </c>
      <c r="D1014" s="480"/>
      <c r="E1014" s="463"/>
      <c r="F1014" s="473"/>
      <c r="G1014" s="488" t="n">
        <f aca="false">G1015</f>
        <v>47.4428</v>
      </c>
      <c r="H1014" s="488" t="n">
        <f aca="false">H1015</f>
        <v>37.954</v>
      </c>
      <c r="I1014" s="489" t="n">
        <f aca="false">I1015</f>
        <v>37.954</v>
      </c>
    </row>
    <row r="1015" customFormat="false" ht="38.25" hidden="false" customHeight="false" outlineLevel="0" collapsed="false">
      <c r="A1015" s="454" t="n">
        <v>998</v>
      </c>
      <c r="B1015" s="470" t="s">
        <v>414</v>
      </c>
      <c r="C1015" s="480" t="s">
        <v>650</v>
      </c>
      <c r="D1015" s="480" t="s">
        <v>95</v>
      </c>
      <c r="E1015" s="463"/>
      <c r="F1015" s="473"/>
      <c r="G1015" s="488" t="n">
        <f aca="false">G1016</f>
        <v>47.4428</v>
      </c>
      <c r="H1015" s="488" t="n">
        <f aca="false">H1016</f>
        <v>37.954</v>
      </c>
      <c r="I1015" s="489" t="n">
        <f aca="false">I1016</f>
        <v>37.954</v>
      </c>
    </row>
    <row r="1016" customFormat="false" ht="12.75" hidden="false" customHeight="false" outlineLevel="0" collapsed="false">
      <c r="A1016" s="454" t="n">
        <v>999</v>
      </c>
      <c r="B1016" s="469" t="s">
        <v>415</v>
      </c>
      <c r="C1016" s="480" t="s">
        <v>650</v>
      </c>
      <c r="D1016" s="480" t="s">
        <v>144</v>
      </c>
      <c r="E1016" s="463"/>
      <c r="F1016" s="473"/>
      <c r="G1016" s="488" t="n">
        <f aca="false">G1017</f>
        <v>47.4428</v>
      </c>
      <c r="H1016" s="488" t="n">
        <f aca="false">H1017</f>
        <v>37.954</v>
      </c>
      <c r="I1016" s="489" t="n">
        <f aca="false">I1017</f>
        <v>37.954</v>
      </c>
    </row>
    <row r="1017" customFormat="false" ht="12.75" hidden="false" customHeight="false" outlineLevel="0" collapsed="false">
      <c r="A1017" s="454" t="n">
        <v>1000</v>
      </c>
      <c r="B1017" s="469" t="s">
        <v>358</v>
      </c>
      <c r="C1017" s="480" t="s">
        <v>650</v>
      </c>
      <c r="D1017" s="480" t="s">
        <v>144</v>
      </c>
      <c r="E1017" s="463" t="s">
        <v>115</v>
      </c>
      <c r="F1017" s="463" t="s">
        <v>71</v>
      </c>
      <c r="G1017" s="488" t="n">
        <f aca="false">G1018</f>
        <v>47.4428</v>
      </c>
      <c r="H1017" s="488" t="n">
        <f aca="false">H1018</f>
        <v>37.954</v>
      </c>
      <c r="I1017" s="489" t="n">
        <f aca="false">I1018</f>
        <v>37.954</v>
      </c>
    </row>
    <row r="1018" customFormat="false" ht="12.75" hidden="false" customHeight="false" outlineLevel="0" collapsed="false">
      <c r="A1018" s="454" t="n">
        <v>1001</v>
      </c>
      <c r="B1018" s="469" t="s">
        <v>362</v>
      </c>
      <c r="C1018" s="480" t="s">
        <v>650</v>
      </c>
      <c r="D1018" s="480" t="s">
        <v>144</v>
      </c>
      <c r="E1018" s="463" t="s">
        <v>115</v>
      </c>
      <c r="F1018" s="463" t="s">
        <v>115</v>
      </c>
      <c r="G1018" s="488" t="n">
        <v>47.4428</v>
      </c>
      <c r="H1018" s="488" t="n">
        <v>37.954</v>
      </c>
      <c r="I1018" s="489" t="n">
        <v>37.954</v>
      </c>
    </row>
    <row r="1019" customFormat="false" ht="38.25" hidden="false" customHeight="false" outlineLevel="0" collapsed="false">
      <c r="A1019" s="454" t="n">
        <v>1002</v>
      </c>
      <c r="B1019" s="469" t="s">
        <v>902</v>
      </c>
      <c r="C1019" s="480" t="s">
        <v>652</v>
      </c>
      <c r="D1019" s="480"/>
      <c r="E1019" s="463"/>
      <c r="F1019" s="473"/>
      <c r="G1019" s="488" t="n">
        <f aca="false">G1020</f>
        <v>97.00731</v>
      </c>
      <c r="H1019" s="488" t="n">
        <f aca="false">H1020</f>
        <v>56.931</v>
      </c>
      <c r="I1019" s="489" t="n">
        <f aca="false">I1020</f>
        <v>56.931</v>
      </c>
    </row>
    <row r="1020" customFormat="false" ht="38.25" hidden="false" customHeight="false" outlineLevel="0" collapsed="false">
      <c r="A1020" s="454" t="n">
        <v>1003</v>
      </c>
      <c r="B1020" s="470" t="s">
        <v>414</v>
      </c>
      <c r="C1020" s="480" t="s">
        <v>652</v>
      </c>
      <c r="D1020" s="463" t="s">
        <v>95</v>
      </c>
      <c r="E1020" s="463"/>
      <c r="F1020" s="473"/>
      <c r="G1020" s="486" t="n">
        <f aca="false">G1021</f>
        <v>97.00731</v>
      </c>
      <c r="H1020" s="486" t="n">
        <f aca="false">H1021</f>
        <v>56.931</v>
      </c>
      <c r="I1020" s="487" t="n">
        <f aca="false">I1021</f>
        <v>56.931</v>
      </c>
    </row>
    <row r="1021" customFormat="false" ht="12.75" hidden="false" customHeight="false" outlineLevel="0" collapsed="false">
      <c r="A1021" s="454" t="n">
        <v>1004</v>
      </c>
      <c r="B1021" s="469" t="s">
        <v>415</v>
      </c>
      <c r="C1021" s="480" t="s">
        <v>652</v>
      </c>
      <c r="D1021" s="463" t="s">
        <v>144</v>
      </c>
      <c r="E1021" s="463"/>
      <c r="F1021" s="473"/>
      <c r="G1021" s="486" t="n">
        <f aca="false">G1022</f>
        <v>97.00731</v>
      </c>
      <c r="H1021" s="486" t="n">
        <f aca="false">H1022</f>
        <v>56.931</v>
      </c>
      <c r="I1021" s="487" t="n">
        <f aca="false">I1022</f>
        <v>56.931</v>
      </c>
    </row>
    <row r="1022" customFormat="false" ht="12.75" hidden="false" customHeight="false" outlineLevel="0" collapsed="false">
      <c r="A1022" s="454" t="n">
        <v>1005</v>
      </c>
      <c r="B1022" s="469" t="s">
        <v>358</v>
      </c>
      <c r="C1022" s="480" t="s">
        <v>652</v>
      </c>
      <c r="D1022" s="463" t="s">
        <v>144</v>
      </c>
      <c r="E1022" s="463" t="s">
        <v>115</v>
      </c>
      <c r="F1022" s="463" t="s">
        <v>71</v>
      </c>
      <c r="G1022" s="486" t="n">
        <f aca="false">G1023</f>
        <v>97.00731</v>
      </c>
      <c r="H1022" s="486" t="n">
        <f aca="false">H1023</f>
        <v>56.931</v>
      </c>
      <c r="I1022" s="487" t="n">
        <f aca="false">I1023</f>
        <v>56.931</v>
      </c>
    </row>
    <row r="1023" customFormat="false" ht="12.75" hidden="false" customHeight="false" outlineLevel="0" collapsed="false">
      <c r="A1023" s="454" t="n">
        <v>1006</v>
      </c>
      <c r="B1023" s="469" t="s">
        <v>362</v>
      </c>
      <c r="C1023" s="480" t="s">
        <v>652</v>
      </c>
      <c r="D1023" s="463" t="s">
        <v>144</v>
      </c>
      <c r="E1023" s="463" t="s">
        <v>115</v>
      </c>
      <c r="F1023" s="463" t="s">
        <v>115</v>
      </c>
      <c r="G1023" s="486" t="n">
        <f aca="false">77.71131+19.296</f>
        <v>97.00731</v>
      </c>
      <c r="H1023" s="486" t="n">
        <v>56.931</v>
      </c>
      <c r="I1023" s="487" t="n">
        <v>56.931</v>
      </c>
    </row>
    <row r="1024" customFormat="false" ht="38.25" hidden="false" customHeight="false" outlineLevel="0" collapsed="false">
      <c r="A1024" s="454" t="n">
        <v>1007</v>
      </c>
      <c r="B1024" s="469" t="s">
        <v>903</v>
      </c>
      <c r="C1024" s="480" t="s">
        <v>654</v>
      </c>
      <c r="D1024" s="480"/>
      <c r="E1024" s="463"/>
      <c r="F1024" s="473"/>
      <c r="G1024" s="488" t="n">
        <f aca="false">G1025</f>
        <v>47.4428</v>
      </c>
      <c r="H1024" s="488" t="n">
        <f aca="false">H1025</f>
        <v>37.954</v>
      </c>
      <c r="I1024" s="489" t="n">
        <f aca="false">I1025</f>
        <v>37.954</v>
      </c>
    </row>
    <row r="1025" customFormat="false" ht="38.25" hidden="false" customHeight="false" outlineLevel="0" collapsed="false">
      <c r="A1025" s="454" t="n">
        <v>1008</v>
      </c>
      <c r="B1025" s="470" t="s">
        <v>414</v>
      </c>
      <c r="C1025" s="480" t="s">
        <v>654</v>
      </c>
      <c r="D1025" s="480" t="s">
        <v>95</v>
      </c>
      <c r="E1025" s="463"/>
      <c r="F1025" s="473"/>
      <c r="G1025" s="488" t="n">
        <f aca="false">G1026</f>
        <v>47.4428</v>
      </c>
      <c r="H1025" s="488" t="n">
        <f aca="false">H1026</f>
        <v>37.954</v>
      </c>
      <c r="I1025" s="489" t="n">
        <f aca="false">I1026</f>
        <v>37.954</v>
      </c>
    </row>
    <row r="1026" customFormat="false" ht="12.75" hidden="false" customHeight="false" outlineLevel="0" collapsed="false">
      <c r="A1026" s="454" t="n">
        <v>1009</v>
      </c>
      <c r="B1026" s="469" t="s">
        <v>415</v>
      </c>
      <c r="C1026" s="480" t="s">
        <v>654</v>
      </c>
      <c r="D1026" s="480" t="s">
        <v>144</v>
      </c>
      <c r="E1026" s="463"/>
      <c r="F1026" s="473"/>
      <c r="G1026" s="488" t="n">
        <f aca="false">G1027</f>
        <v>47.4428</v>
      </c>
      <c r="H1026" s="488" t="n">
        <f aca="false">H1027</f>
        <v>37.954</v>
      </c>
      <c r="I1026" s="489" t="n">
        <f aca="false">I1027</f>
        <v>37.954</v>
      </c>
    </row>
    <row r="1027" customFormat="false" ht="12.75" hidden="false" customHeight="false" outlineLevel="0" collapsed="false">
      <c r="A1027" s="454" t="n">
        <v>1010</v>
      </c>
      <c r="B1027" s="469" t="s">
        <v>358</v>
      </c>
      <c r="C1027" s="480" t="s">
        <v>654</v>
      </c>
      <c r="D1027" s="480" t="s">
        <v>144</v>
      </c>
      <c r="E1027" s="463" t="s">
        <v>115</v>
      </c>
      <c r="F1027" s="463" t="s">
        <v>71</v>
      </c>
      <c r="G1027" s="488" t="n">
        <f aca="false">G1028</f>
        <v>47.4428</v>
      </c>
      <c r="H1027" s="488" t="n">
        <f aca="false">H1028</f>
        <v>37.954</v>
      </c>
      <c r="I1027" s="489" t="n">
        <f aca="false">I1028</f>
        <v>37.954</v>
      </c>
    </row>
    <row r="1028" customFormat="false" ht="12.75" hidden="false" customHeight="false" outlineLevel="0" collapsed="false">
      <c r="A1028" s="454" t="n">
        <v>1011</v>
      </c>
      <c r="B1028" s="469" t="s">
        <v>362</v>
      </c>
      <c r="C1028" s="480" t="s">
        <v>654</v>
      </c>
      <c r="D1028" s="480" t="s">
        <v>144</v>
      </c>
      <c r="E1028" s="463" t="s">
        <v>115</v>
      </c>
      <c r="F1028" s="463" t="s">
        <v>115</v>
      </c>
      <c r="G1028" s="488" t="n">
        <v>47.4428</v>
      </c>
      <c r="H1028" s="488" t="n">
        <v>37.954</v>
      </c>
      <c r="I1028" s="489" t="n">
        <v>37.954</v>
      </c>
    </row>
    <row r="1029" customFormat="false" ht="51" hidden="false" customHeight="false" outlineLevel="0" collapsed="false">
      <c r="A1029" s="454" t="n">
        <v>1012</v>
      </c>
      <c r="B1029" s="469" t="s">
        <v>655</v>
      </c>
      <c r="C1029" s="480" t="s">
        <v>656</v>
      </c>
      <c r="D1029" s="480"/>
      <c r="E1029" s="463"/>
      <c r="F1029" s="497"/>
      <c r="G1029" s="488" t="n">
        <f aca="false">G1030</f>
        <v>476.93244</v>
      </c>
      <c r="H1029" s="488" t="n">
        <f aca="false">H1030</f>
        <v>0</v>
      </c>
      <c r="I1029" s="489" t="n">
        <f aca="false">I1030</f>
        <v>0</v>
      </c>
    </row>
    <row r="1030" customFormat="false" ht="38.25" hidden="false" customHeight="false" outlineLevel="0" collapsed="false">
      <c r="A1030" s="454" t="n">
        <v>1013</v>
      </c>
      <c r="B1030" s="470" t="s">
        <v>414</v>
      </c>
      <c r="C1030" s="480" t="s">
        <v>656</v>
      </c>
      <c r="D1030" s="480" t="s">
        <v>95</v>
      </c>
      <c r="E1030" s="463"/>
      <c r="F1030" s="497"/>
      <c r="G1030" s="488" t="n">
        <f aca="false">G1031</f>
        <v>476.93244</v>
      </c>
      <c r="H1030" s="488" t="n">
        <f aca="false">H1031</f>
        <v>0</v>
      </c>
      <c r="I1030" s="489" t="n">
        <f aca="false">I1031</f>
        <v>0</v>
      </c>
    </row>
    <row r="1031" customFormat="false" ht="12.75" hidden="false" customHeight="false" outlineLevel="0" collapsed="false">
      <c r="A1031" s="454" t="n">
        <v>1014</v>
      </c>
      <c r="B1031" s="469" t="s">
        <v>415</v>
      </c>
      <c r="C1031" s="480" t="s">
        <v>656</v>
      </c>
      <c r="D1031" s="480" t="s">
        <v>144</v>
      </c>
      <c r="E1031" s="463"/>
      <c r="F1031" s="497"/>
      <c r="G1031" s="488" t="n">
        <f aca="false">G1032</f>
        <v>476.93244</v>
      </c>
      <c r="H1031" s="488" t="n">
        <f aca="false">H1032</f>
        <v>0</v>
      </c>
      <c r="I1031" s="489" t="n">
        <f aca="false">I1032</f>
        <v>0</v>
      </c>
    </row>
    <row r="1032" customFormat="false" ht="12.75" hidden="false" customHeight="false" outlineLevel="0" collapsed="false">
      <c r="A1032" s="454" t="n">
        <v>1015</v>
      </c>
      <c r="B1032" s="469" t="s">
        <v>358</v>
      </c>
      <c r="C1032" s="480" t="s">
        <v>656</v>
      </c>
      <c r="D1032" s="480" t="s">
        <v>144</v>
      </c>
      <c r="E1032" s="463" t="s">
        <v>115</v>
      </c>
      <c r="F1032" s="463" t="s">
        <v>71</v>
      </c>
      <c r="G1032" s="488" t="n">
        <f aca="false">G1033</f>
        <v>476.93244</v>
      </c>
      <c r="H1032" s="488" t="n">
        <f aca="false">H1033</f>
        <v>0</v>
      </c>
      <c r="I1032" s="489" t="n">
        <f aca="false">I1033</f>
        <v>0</v>
      </c>
    </row>
    <row r="1033" customFormat="false" ht="12.75" hidden="false" customHeight="false" outlineLevel="0" collapsed="false">
      <c r="A1033" s="454" t="n">
        <v>1016</v>
      </c>
      <c r="B1033" s="469" t="s">
        <v>362</v>
      </c>
      <c r="C1033" s="480" t="s">
        <v>656</v>
      </c>
      <c r="D1033" s="480" t="s">
        <v>144</v>
      </c>
      <c r="E1033" s="463" t="s">
        <v>115</v>
      </c>
      <c r="F1033" s="463" t="s">
        <v>115</v>
      </c>
      <c r="G1033" s="488" t="n">
        <v>476.93244</v>
      </c>
      <c r="H1033" s="488" t="n">
        <v>0</v>
      </c>
      <c r="I1033" s="489" t="n">
        <v>0</v>
      </c>
    </row>
    <row r="1034" customFormat="false" ht="38.25" hidden="false" customHeight="false" outlineLevel="0" collapsed="false">
      <c r="A1034" s="454" t="n">
        <v>1017</v>
      </c>
      <c r="B1034" s="469" t="s">
        <v>904</v>
      </c>
      <c r="C1034" s="480" t="s">
        <v>658</v>
      </c>
      <c r="D1034" s="480"/>
      <c r="E1034" s="463"/>
      <c r="F1034" s="497"/>
      <c r="G1034" s="488" t="n">
        <f aca="false">G1035</f>
        <v>163.0266</v>
      </c>
      <c r="H1034" s="488" t="n">
        <f aca="false">H1035</f>
        <v>56.931</v>
      </c>
      <c r="I1034" s="489" t="n">
        <f aca="false">I1035</f>
        <v>56.931</v>
      </c>
    </row>
    <row r="1035" customFormat="false" ht="38.25" hidden="false" customHeight="false" outlineLevel="0" collapsed="false">
      <c r="A1035" s="454" t="n">
        <v>1018</v>
      </c>
      <c r="B1035" s="470" t="s">
        <v>414</v>
      </c>
      <c r="C1035" s="480" t="s">
        <v>658</v>
      </c>
      <c r="D1035" s="480" t="s">
        <v>95</v>
      </c>
      <c r="E1035" s="463"/>
      <c r="F1035" s="497"/>
      <c r="G1035" s="488" t="n">
        <f aca="false">G1036</f>
        <v>163.0266</v>
      </c>
      <c r="H1035" s="488" t="n">
        <f aca="false">H1036</f>
        <v>56.931</v>
      </c>
      <c r="I1035" s="489" t="n">
        <f aca="false">I1036</f>
        <v>56.931</v>
      </c>
    </row>
    <row r="1036" customFormat="false" ht="12.75" hidden="false" customHeight="false" outlineLevel="0" collapsed="false">
      <c r="A1036" s="454" t="n">
        <v>1019</v>
      </c>
      <c r="B1036" s="469" t="s">
        <v>415</v>
      </c>
      <c r="C1036" s="480" t="s">
        <v>658</v>
      </c>
      <c r="D1036" s="480" t="s">
        <v>144</v>
      </c>
      <c r="E1036" s="463"/>
      <c r="F1036" s="497"/>
      <c r="G1036" s="488" t="n">
        <f aca="false">G1037</f>
        <v>163.0266</v>
      </c>
      <c r="H1036" s="488" t="n">
        <f aca="false">H1037</f>
        <v>56.931</v>
      </c>
      <c r="I1036" s="489" t="n">
        <f aca="false">I1037</f>
        <v>56.931</v>
      </c>
    </row>
    <row r="1037" customFormat="false" ht="12.75" hidden="false" customHeight="false" outlineLevel="0" collapsed="false">
      <c r="A1037" s="454" t="n">
        <v>1020</v>
      </c>
      <c r="B1037" s="469" t="s">
        <v>358</v>
      </c>
      <c r="C1037" s="480" t="s">
        <v>658</v>
      </c>
      <c r="D1037" s="480" t="s">
        <v>144</v>
      </c>
      <c r="E1037" s="463" t="s">
        <v>115</v>
      </c>
      <c r="F1037" s="463" t="s">
        <v>71</v>
      </c>
      <c r="G1037" s="488" t="n">
        <f aca="false">G1038</f>
        <v>163.0266</v>
      </c>
      <c r="H1037" s="488" t="n">
        <f aca="false">H1038</f>
        <v>56.931</v>
      </c>
      <c r="I1037" s="489" t="n">
        <f aca="false">I1038</f>
        <v>56.931</v>
      </c>
    </row>
    <row r="1038" customFormat="false" ht="12.75" hidden="false" customHeight="false" outlineLevel="0" collapsed="false">
      <c r="A1038" s="454" t="n">
        <v>1021</v>
      </c>
      <c r="B1038" s="469" t="s">
        <v>362</v>
      </c>
      <c r="C1038" s="480" t="s">
        <v>658</v>
      </c>
      <c r="D1038" s="480" t="s">
        <v>144</v>
      </c>
      <c r="E1038" s="463" t="s">
        <v>115</v>
      </c>
      <c r="F1038" s="463" t="s">
        <v>115</v>
      </c>
      <c r="G1038" s="488" t="n">
        <f aca="false">94.8856+68.141</f>
        <v>163.0266</v>
      </c>
      <c r="H1038" s="488" t="n">
        <v>56.931</v>
      </c>
      <c r="I1038" s="489" t="n">
        <v>56.931</v>
      </c>
    </row>
    <row r="1039" customFormat="false" ht="38.25" hidden="false" customHeight="false" outlineLevel="0" collapsed="false">
      <c r="A1039" s="454" t="n">
        <v>1022</v>
      </c>
      <c r="B1039" s="469" t="s">
        <v>905</v>
      </c>
      <c r="C1039" s="480" t="s">
        <v>906</v>
      </c>
      <c r="D1039" s="480"/>
      <c r="E1039" s="463"/>
      <c r="F1039" s="463"/>
      <c r="G1039" s="488" t="n">
        <f aca="false">G1040+G1049+G1058+G1067</f>
        <v>102</v>
      </c>
      <c r="H1039" s="488" t="n">
        <f aca="false">H1040+H1049+H1058+H1067</f>
        <v>102</v>
      </c>
      <c r="I1039" s="489" t="n">
        <f aca="false">I1040+I1049+I1058+I1067</f>
        <v>102</v>
      </c>
    </row>
    <row r="1040" customFormat="false" ht="38.25" hidden="false" customHeight="false" outlineLevel="0" collapsed="false">
      <c r="A1040" s="454" t="n">
        <v>1023</v>
      </c>
      <c r="B1040" s="469" t="s">
        <v>907</v>
      </c>
      <c r="C1040" s="480" t="s">
        <v>561</v>
      </c>
      <c r="D1040" s="480"/>
      <c r="E1040" s="463"/>
      <c r="F1040" s="473"/>
      <c r="G1040" s="488" t="n">
        <f aca="false">G1041+G1045</f>
        <v>25.5</v>
      </c>
      <c r="H1040" s="486" t="n">
        <f aca="false">H1041+H1045</f>
        <v>25.5</v>
      </c>
      <c r="I1040" s="487" t="n">
        <f aca="false">I1041+I1045</f>
        <v>25.5</v>
      </c>
    </row>
    <row r="1041" customFormat="false" ht="38.25" hidden="false" customHeight="false" outlineLevel="0" collapsed="false">
      <c r="A1041" s="454" t="n">
        <v>1024</v>
      </c>
      <c r="B1041" s="470" t="s">
        <v>414</v>
      </c>
      <c r="C1041" s="480" t="s">
        <v>561</v>
      </c>
      <c r="D1041" s="463" t="s">
        <v>95</v>
      </c>
      <c r="E1041" s="463"/>
      <c r="F1041" s="473"/>
      <c r="G1041" s="486" t="n">
        <f aca="false">G1042</f>
        <v>25</v>
      </c>
      <c r="H1041" s="486" t="n">
        <f aca="false">H1042</f>
        <v>25</v>
      </c>
      <c r="I1041" s="487" t="n">
        <f aca="false">I1042</f>
        <v>25</v>
      </c>
    </row>
    <row r="1042" customFormat="false" ht="12.75" hidden="false" customHeight="false" outlineLevel="0" collapsed="false">
      <c r="A1042" s="454" t="n">
        <v>1025</v>
      </c>
      <c r="B1042" s="469" t="s">
        <v>415</v>
      </c>
      <c r="C1042" s="480" t="s">
        <v>561</v>
      </c>
      <c r="D1042" s="463" t="s">
        <v>144</v>
      </c>
      <c r="E1042" s="463"/>
      <c r="F1042" s="473"/>
      <c r="G1042" s="486" t="n">
        <f aca="false">G1043</f>
        <v>25</v>
      </c>
      <c r="H1042" s="486" t="n">
        <f aca="false">H1043</f>
        <v>25</v>
      </c>
      <c r="I1042" s="487" t="n">
        <f aca="false">I1043</f>
        <v>25</v>
      </c>
    </row>
    <row r="1043" customFormat="false" ht="12.75" hidden="false" customHeight="false" outlineLevel="0" collapsed="false">
      <c r="A1043" s="454" t="n">
        <v>1026</v>
      </c>
      <c r="B1043" s="469" t="s">
        <v>337</v>
      </c>
      <c r="C1043" s="480" t="s">
        <v>561</v>
      </c>
      <c r="D1043" s="463" t="s">
        <v>144</v>
      </c>
      <c r="E1043" s="463" t="s">
        <v>75</v>
      </c>
      <c r="F1043" s="463" t="s">
        <v>71</v>
      </c>
      <c r="G1043" s="486" t="n">
        <f aca="false">G1044</f>
        <v>25</v>
      </c>
      <c r="H1043" s="486" t="n">
        <f aca="false">H1044</f>
        <v>25</v>
      </c>
      <c r="I1043" s="487" t="n">
        <f aca="false">I1044</f>
        <v>25</v>
      </c>
    </row>
    <row r="1044" customFormat="false" ht="12.75" hidden="false" customHeight="false" outlineLevel="0" collapsed="false">
      <c r="A1044" s="454" t="n">
        <v>1027</v>
      </c>
      <c r="B1044" s="470" t="s">
        <v>344</v>
      </c>
      <c r="C1044" s="480" t="s">
        <v>561</v>
      </c>
      <c r="D1044" s="463" t="s">
        <v>144</v>
      </c>
      <c r="E1044" s="463" t="s">
        <v>75</v>
      </c>
      <c r="F1044" s="463" t="s">
        <v>151</v>
      </c>
      <c r="G1044" s="486" t="n">
        <v>25</v>
      </c>
      <c r="H1044" s="486" t="n">
        <v>25</v>
      </c>
      <c r="I1044" s="487" t="n">
        <v>25</v>
      </c>
    </row>
    <row r="1045" customFormat="false" ht="25.5" hidden="false" customHeight="false" outlineLevel="0" collapsed="false">
      <c r="A1045" s="454" t="n">
        <v>1028</v>
      </c>
      <c r="B1045" s="466" t="s">
        <v>416</v>
      </c>
      <c r="C1045" s="480" t="s">
        <v>561</v>
      </c>
      <c r="D1045" s="480" t="s">
        <v>224</v>
      </c>
      <c r="E1045" s="463"/>
      <c r="F1045" s="473"/>
      <c r="G1045" s="488" t="n">
        <f aca="false">G1046</f>
        <v>0.5</v>
      </c>
      <c r="H1045" s="486" t="n">
        <f aca="false">H1046</f>
        <v>0.5</v>
      </c>
      <c r="I1045" s="487" t="n">
        <f aca="false">I1046</f>
        <v>0.5</v>
      </c>
    </row>
    <row r="1046" customFormat="false" ht="25.5" hidden="false" customHeight="false" outlineLevel="0" collapsed="false">
      <c r="A1046" s="454" t="n">
        <v>1029</v>
      </c>
      <c r="B1046" s="466" t="s">
        <v>858</v>
      </c>
      <c r="C1046" s="480" t="s">
        <v>561</v>
      </c>
      <c r="D1046" s="480" t="s">
        <v>103</v>
      </c>
      <c r="E1046" s="463"/>
      <c r="F1046" s="473"/>
      <c r="G1046" s="488" t="n">
        <f aca="false">G1047</f>
        <v>0.5</v>
      </c>
      <c r="H1046" s="486" t="n">
        <f aca="false">H1047</f>
        <v>0.5</v>
      </c>
      <c r="I1046" s="487" t="n">
        <f aca="false">I1047</f>
        <v>0.5</v>
      </c>
    </row>
    <row r="1047" customFormat="false" ht="12.75" hidden="false" customHeight="false" outlineLevel="0" collapsed="false">
      <c r="A1047" s="454" t="n">
        <v>1030</v>
      </c>
      <c r="B1047" s="469" t="s">
        <v>337</v>
      </c>
      <c r="C1047" s="480" t="s">
        <v>561</v>
      </c>
      <c r="D1047" s="463" t="s">
        <v>103</v>
      </c>
      <c r="E1047" s="463" t="s">
        <v>75</v>
      </c>
      <c r="F1047" s="463" t="s">
        <v>71</v>
      </c>
      <c r="G1047" s="488" t="n">
        <f aca="false">G1048</f>
        <v>0.5</v>
      </c>
      <c r="H1047" s="486" t="n">
        <f aca="false">H1048</f>
        <v>0.5</v>
      </c>
      <c r="I1047" s="487" t="n">
        <f aca="false">I1048</f>
        <v>0.5</v>
      </c>
    </row>
    <row r="1048" customFormat="false" ht="12.75" hidden="false" customHeight="false" outlineLevel="0" collapsed="false">
      <c r="A1048" s="454" t="n">
        <v>1031</v>
      </c>
      <c r="B1048" s="470" t="s">
        <v>344</v>
      </c>
      <c r="C1048" s="480" t="s">
        <v>561</v>
      </c>
      <c r="D1048" s="463" t="s">
        <v>103</v>
      </c>
      <c r="E1048" s="463" t="s">
        <v>75</v>
      </c>
      <c r="F1048" s="463" t="s">
        <v>151</v>
      </c>
      <c r="G1048" s="488" t="n">
        <v>0.5</v>
      </c>
      <c r="H1048" s="486" t="n">
        <v>0.5</v>
      </c>
      <c r="I1048" s="487" t="n">
        <v>0.5</v>
      </c>
    </row>
    <row r="1049" customFormat="false" ht="38.25" hidden="false" customHeight="false" outlineLevel="0" collapsed="false">
      <c r="A1049" s="454" t="n">
        <v>1032</v>
      </c>
      <c r="B1049" s="469" t="s">
        <v>908</v>
      </c>
      <c r="C1049" s="480" t="s">
        <v>563</v>
      </c>
      <c r="D1049" s="480"/>
      <c r="E1049" s="463"/>
      <c r="F1049" s="473"/>
      <c r="G1049" s="488" t="n">
        <f aca="false">G1050+G1054</f>
        <v>25.5</v>
      </c>
      <c r="H1049" s="486" t="n">
        <f aca="false">H1050+H1054</f>
        <v>25.5</v>
      </c>
      <c r="I1049" s="487" t="n">
        <f aca="false">I1050+I1054</f>
        <v>25.5</v>
      </c>
    </row>
    <row r="1050" customFormat="false" ht="38.25" hidden="false" customHeight="false" outlineLevel="0" collapsed="false">
      <c r="A1050" s="454" t="n">
        <v>1033</v>
      </c>
      <c r="B1050" s="470" t="s">
        <v>414</v>
      </c>
      <c r="C1050" s="480" t="s">
        <v>563</v>
      </c>
      <c r="D1050" s="463" t="s">
        <v>95</v>
      </c>
      <c r="E1050" s="463"/>
      <c r="F1050" s="473"/>
      <c r="G1050" s="486" t="n">
        <f aca="false">G1051</f>
        <v>25</v>
      </c>
      <c r="H1050" s="486" t="n">
        <f aca="false">H1051</f>
        <v>25</v>
      </c>
      <c r="I1050" s="487" t="n">
        <f aca="false">I1051</f>
        <v>25</v>
      </c>
    </row>
    <row r="1051" customFormat="false" ht="12.75" hidden="false" customHeight="false" outlineLevel="0" collapsed="false">
      <c r="A1051" s="454" t="n">
        <v>1034</v>
      </c>
      <c r="B1051" s="469" t="s">
        <v>415</v>
      </c>
      <c r="C1051" s="480" t="s">
        <v>563</v>
      </c>
      <c r="D1051" s="463" t="s">
        <v>144</v>
      </c>
      <c r="E1051" s="463"/>
      <c r="F1051" s="473"/>
      <c r="G1051" s="486" t="n">
        <f aca="false">G1052</f>
        <v>25</v>
      </c>
      <c r="H1051" s="486" t="n">
        <f aca="false">H1052</f>
        <v>25</v>
      </c>
      <c r="I1051" s="487" t="n">
        <f aca="false">I1052</f>
        <v>25</v>
      </c>
    </row>
    <row r="1052" customFormat="false" ht="12.75" hidden="false" customHeight="false" outlineLevel="0" collapsed="false">
      <c r="A1052" s="454" t="n">
        <v>1035</v>
      </c>
      <c r="B1052" s="469" t="s">
        <v>337</v>
      </c>
      <c r="C1052" s="480" t="s">
        <v>563</v>
      </c>
      <c r="D1052" s="463" t="s">
        <v>144</v>
      </c>
      <c r="E1052" s="463" t="s">
        <v>75</v>
      </c>
      <c r="F1052" s="463" t="s">
        <v>71</v>
      </c>
      <c r="G1052" s="486" t="n">
        <f aca="false">G1053</f>
        <v>25</v>
      </c>
      <c r="H1052" s="486" t="n">
        <f aca="false">H1053</f>
        <v>25</v>
      </c>
      <c r="I1052" s="487" t="n">
        <f aca="false">I1053</f>
        <v>25</v>
      </c>
    </row>
    <row r="1053" customFormat="false" ht="12.75" hidden="false" customHeight="false" outlineLevel="0" collapsed="false">
      <c r="A1053" s="454" t="n">
        <v>1036</v>
      </c>
      <c r="B1053" s="470" t="s">
        <v>344</v>
      </c>
      <c r="C1053" s="480" t="s">
        <v>563</v>
      </c>
      <c r="D1053" s="463" t="s">
        <v>144</v>
      </c>
      <c r="E1053" s="463" t="s">
        <v>75</v>
      </c>
      <c r="F1053" s="463" t="s">
        <v>151</v>
      </c>
      <c r="G1053" s="486" t="n">
        <v>25</v>
      </c>
      <c r="H1053" s="486" t="n">
        <v>25</v>
      </c>
      <c r="I1053" s="487" t="n">
        <v>25</v>
      </c>
    </row>
    <row r="1054" customFormat="false" ht="25.5" hidden="false" customHeight="false" outlineLevel="0" collapsed="false">
      <c r="A1054" s="454" t="n">
        <v>1037</v>
      </c>
      <c r="B1054" s="466" t="s">
        <v>416</v>
      </c>
      <c r="C1054" s="480" t="s">
        <v>563</v>
      </c>
      <c r="D1054" s="480" t="s">
        <v>224</v>
      </c>
      <c r="E1054" s="463"/>
      <c r="F1054" s="473"/>
      <c r="G1054" s="488" t="n">
        <f aca="false">G1055</f>
        <v>0.5</v>
      </c>
      <c r="H1054" s="486" t="n">
        <f aca="false">H1055</f>
        <v>0.5</v>
      </c>
      <c r="I1054" s="487" t="n">
        <f aca="false">I1055</f>
        <v>0.5</v>
      </c>
    </row>
    <row r="1055" customFormat="false" ht="25.5" hidden="false" customHeight="false" outlineLevel="0" collapsed="false">
      <c r="A1055" s="454" t="n">
        <v>1038</v>
      </c>
      <c r="B1055" s="466" t="s">
        <v>858</v>
      </c>
      <c r="C1055" s="480" t="s">
        <v>563</v>
      </c>
      <c r="D1055" s="480" t="s">
        <v>103</v>
      </c>
      <c r="E1055" s="463"/>
      <c r="F1055" s="473"/>
      <c r="G1055" s="488" t="n">
        <f aca="false">G1056</f>
        <v>0.5</v>
      </c>
      <c r="H1055" s="486" t="n">
        <f aca="false">H1056</f>
        <v>0.5</v>
      </c>
      <c r="I1055" s="487" t="n">
        <f aca="false">I1056</f>
        <v>0.5</v>
      </c>
    </row>
    <row r="1056" customFormat="false" ht="12.75" hidden="false" customHeight="false" outlineLevel="0" collapsed="false">
      <c r="A1056" s="454" t="n">
        <v>1039</v>
      </c>
      <c r="B1056" s="469" t="s">
        <v>337</v>
      </c>
      <c r="C1056" s="480" t="s">
        <v>563</v>
      </c>
      <c r="D1056" s="463" t="s">
        <v>103</v>
      </c>
      <c r="E1056" s="463" t="s">
        <v>75</v>
      </c>
      <c r="F1056" s="463" t="s">
        <v>71</v>
      </c>
      <c r="G1056" s="488" t="n">
        <f aca="false">G1057</f>
        <v>0.5</v>
      </c>
      <c r="H1056" s="486" t="n">
        <f aca="false">H1057</f>
        <v>0.5</v>
      </c>
      <c r="I1056" s="487" t="n">
        <f aca="false">I1057</f>
        <v>0.5</v>
      </c>
    </row>
    <row r="1057" customFormat="false" ht="12.75" hidden="false" customHeight="false" outlineLevel="0" collapsed="false">
      <c r="A1057" s="454" t="n">
        <v>1040</v>
      </c>
      <c r="B1057" s="470" t="s">
        <v>344</v>
      </c>
      <c r="C1057" s="480" t="s">
        <v>563</v>
      </c>
      <c r="D1057" s="463" t="s">
        <v>103</v>
      </c>
      <c r="E1057" s="463" t="s">
        <v>75</v>
      </c>
      <c r="F1057" s="463" t="s">
        <v>151</v>
      </c>
      <c r="G1057" s="488" t="n">
        <v>0.5</v>
      </c>
      <c r="H1057" s="486" t="n">
        <v>0.5</v>
      </c>
      <c r="I1057" s="487" t="n">
        <v>0.5</v>
      </c>
    </row>
    <row r="1058" customFormat="false" ht="38.25" hidden="false" customHeight="false" outlineLevel="0" collapsed="false">
      <c r="A1058" s="454" t="n">
        <v>1041</v>
      </c>
      <c r="B1058" s="469" t="s">
        <v>909</v>
      </c>
      <c r="C1058" s="480" t="s">
        <v>565</v>
      </c>
      <c r="D1058" s="480"/>
      <c r="E1058" s="463"/>
      <c r="F1058" s="473"/>
      <c r="G1058" s="488" t="n">
        <f aca="false">G1059+G1063</f>
        <v>25.5</v>
      </c>
      <c r="H1058" s="486" t="n">
        <f aca="false">H1059+H1063</f>
        <v>25.5</v>
      </c>
      <c r="I1058" s="487" t="n">
        <f aca="false">I1059+I1063</f>
        <v>25.5</v>
      </c>
    </row>
    <row r="1059" customFormat="false" ht="38.25" hidden="false" customHeight="false" outlineLevel="0" collapsed="false">
      <c r="A1059" s="454" t="n">
        <v>1042</v>
      </c>
      <c r="B1059" s="470" t="s">
        <v>414</v>
      </c>
      <c r="C1059" s="480" t="s">
        <v>565</v>
      </c>
      <c r="D1059" s="463" t="s">
        <v>95</v>
      </c>
      <c r="E1059" s="463"/>
      <c r="F1059" s="473"/>
      <c r="G1059" s="486" t="n">
        <f aca="false">G1060</f>
        <v>25</v>
      </c>
      <c r="H1059" s="486" t="n">
        <f aca="false">H1060</f>
        <v>25</v>
      </c>
      <c r="I1059" s="487" t="n">
        <f aca="false">I1060</f>
        <v>25</v>
      </c>
    </row>
    <row r="1060" customFormat="false" ht="12.75" hidden="false" customHeight="false" outlineLevel="0" collapsed="false">
      <c r="A1060" s="454" t="n">
        <v>1043</v>
      </c>
      <c r="B1060" s="469" t="s">
        <v>415</v>
      </c>
      <c r="C1060" s="480" t="s">
        <v>565</v>
      </c>
      <c r="D1060" s="463" t="s">
        <v>144</v>
      </c>
      <c r="E1060" s="463"/>
      <c r="F1060" s="473"/>
      <c r="G1060" s="486" t="n">
        <f aca="false">G1061</f>
        <v>25</v>
      </c>
      <c r="H1060" s="486" t="n">
        <f aca="false">H1061</f>
        <v>25</v>
      </c>
      <c r="I1060" s="487" t="n">
        <f aca="false">I1061</f>
        <v>25</v>
      </c>
    </row>
    <row r="1061" customFormat="false" ht="12.75" hidden="false" customHeight="false" outlineLevel="0" collapsed="false">
      <c r="A1061" s="454" t="n">
        <v>1044</v>
      </c>
      <c r="B1061" s="469" t="s">
        <v>337</v>
      </c>
      <c r="C1061" s="480" t="s">
        <v>565</v>
      </c>
      <c r="D1061" s="463" t="s">
        <v>144</v>
      </c>
      <c r="E1061" s="463" t="s">
        <v>75</v>
      </c>
      <c r="F1061" s="463" t="s">
        <v>71</v>
      </c>
      <c r="G1061" s="486" t="n">
        <f aca="false">G1062</f>
        <v>25</v>
      </c>
      <c r="H1061" s="486" t="n">
        <f aca="false">H1062</f>
        <v>25</v>
      </c>
      <c r="I1061" s="487" t="n">
        <f aca="false">I1062</f>
        <v>25</v>
      </c>
    </row>
    <row r="1062" customFormat="false" ht="12.75" hidden="false" customHeight="false" outlineLevel="0" collapsed="false">
      <c r="A1062" s="454" t="n">
        <v>1045</v>
      </c>
      <c r="B1062" s="470" t="s">
        <v>344</v>
      </c>
      <c r="C1062" s="480" t="s">
        <v>565</v>
      </c>
      <c r="D1062" s="463" t="s">
        <v>144</v>
      </c>
      <c r="E1062" s="463" t="s">
        <v>75</v>
      </c>
      <c r="F1062" s="463" t="s">
        <v>151</v>
      </c>
      <c r="G1062" s="486" t="n">
        <v>25</v>
      </c>
      <c r="H1062" s="486" t="n">
        <v>25</v>
      </c>
      <c r="I1062" s="487" t="n">
        <v>25</v>
      </c>
    </row>
    <row r="1063" customFormat="false" ht="25.5" hidden="false" customHeight="false" outlineLevel="0" collapsed="false">
      <c r="A1063" s="454" t="n">
        <v>1046</v>
      </c>
      <c r="B1063" s="466" t="s">
        <v>416</v>
      </c>
      <c r="C1063" s="480" t="s">
        <v>565</v>
      </c>
      <c r="D1063" s="480" t="s">
        <v>224</v>
      </c>
      <c r="E1063" s="463"/>
      <c r="F1063" s="473"/>
      <c r="G1063" s="488" t="n">
        <f aca="false">G1064</f>
        <v>0.5</v>
      </c>
      <c r="H1063" s="486" t="n">
        <f aca="false">H1064</f>
        <v>0.5</v>
      </c>
      <c r="I1063" s="487" t="n">
        <f aca="false">I1064</f>
        <v>0.5</v>
      </c>
    </row>
    <row r="1064" customFormat="false" ht="25.5" hidden="false" customHeight="false" outlineLevel="0" collapsed="false">
      <c r="A1064" s="454" t="n">
        <v>1047</v>
      </c>
      <c r="B1064" s="466" t="s">
        <v>858</v>
      </c>
      <c r="C1064" s="480" t="s">
        <v>565</v>
      </c>
      <c r="D1064" s="480" t="s">
        <v>103</v>
      </c>
      <c r="E1064" s="463"/>
      <c r="F1064" s="473"/>
      <c r="G1064" s="488" t="n">
        <f aca="false">G1065</f>
        <v>0.5</v>
      </c>
      <c r="H1064" s="486" t="n">
        <f aca="false">H1065</f>
        <v>0.5</v>
      </c>
      <c r="I1064" s="487" t="n">
        <f aca="false">I1065</f>
        <v>0.5</v>
      </c>
    </row>
    <row r="1065" customFormat="false" ht="12.75" hidden="false" customHeight="false" outlineLevel="0" collapsed="false">
      <c r="A1065" s="454" t="n">
        <v>1048</v>
      </c>
      <c r="B1065" s="469" t="s">
        <v>337</v>
      </c>
      <c r="C1065" s="480" t="s">
        <v>565</v>
      </c>
      <c r="D1065" s="463" t="s">
        <v>103</v>
      </c>
      <c r="E1065" s="463" t="s">
        <v>75</v>
      </c>
      <c r="F1065" s="463" t="s">
        <v>71</v>
      </c>
      <c r="G1065" s="488" t="n">
        <f aca="false">G1066</f>
        <v>0.5</v>
      </c>
      <c r="H1065" s="486" t="n">
        <f aca="false">H1066</f>
        <v>0.5</v>
      </c>
      <c r="I1065" s="487" t="n">
        <f aca="false">I1066</f>
        <v>0.5</v>
      </c>
    </row>
    <row r="1066" customFormat="false" ht="12.75" hidden="false" customHeight="false" outlineLevel="0" collapsed="false">
      <c r="A1066" s="454" t="n">
        <v>1049</v>
      </c>
      <c r="B1066" s="470" t="s">
        <v>344</v>
      </c>
      <c r="C1066" s="480" t="s">
        <v>565</v>
      </c>
      <c r="D1066" s="463" t="s">
        <v>103</v>
      </c>
      <c r="E1066" s="463" t="s">
        <v>75</v>
      </c>
      <c r="F1066" s="463" t="s">
        <v>151</v>
      </c>
      <c r="G1066" s="488" t="n">
        <v>0.5</v>
      </c>
      <c r="H1066" s="488" t="n">
        <v>0.5</v>
      </c>
      <c r="I1066" s="489" t="n">
        <v>0.5</v>
      </c>
    </row>
    <row r="1067" customFormat="false" ht="38.25" hidden="false" customHeight="false" outlineLevel="0" collapsed="false">
      <c r="A1067" s="454" t="n">
        <v>1050</v>
      </c>
      <c r="B1067" s="469" t="s">
        <v>910</v>
      </c>
      <c r="C1067" s="480" t="s">
        <v>567</v>
      </c>
      <c r="D1067" s="480"/>
      <c r="E1067" s="463"/>
      <c r="F1067" s="473"/>
      <c r="G1067" s="488" t="n">
        <f aca="false">G1068+G1072</f>
        <v>25.5</v>
      </c>
      <c r="H1067" s="486" t="n">
        <f aca="false">H1068+H1072</f>
        <v>25.5</v>
      </c>
      <c r="I1067" s="487" t="n">
        <f aca="false">I1068+I1072</f>
        <v>25.5</v>
      </c>
    </row>
    <row r="1068" customFormat="false" ht="38.25" hidden="false" customHeight="false" outlineLevel="0" collapsed="false">
      <c r="A1068" s="454" t="n">
        <v>1051</v>
      </c>
      <c r="B1068" s="470" t="s">
        <v>414</v>
      </c>
      <c r="C1068" s="480" t="s">
        <v>567</v>
      </c>
      <c r="D1068" s="463" t="s">
        <v>95</v>
      </c>
      <c r="E1068" s="463"/>
      <c r="F1068" s="473"/>
      <c r="G1068" s="486" t="n">
        <f aca="false">G1069</f>
        <v>25</v>
      </c>
      <c r="H1068" s="486" t="n">
        <f aca="false">H1069</f>
        <v>25</v>
      </c>
      <c r="I1068" s="487" t="n">
        <f aca="false">I1069</f>
        <v>25</v>
      </c>
    </row>
    <row r="1069" customFormat="false" ht="12.75" hidden="false" customHeight="false" outlineLevel="0" collapsed="false">
      <c r="A1069" s="454" t="n">
        <v>1052</v>
      </c>
      <c r="B1069" s="469" t="s">
        <v>415</v>
      </c>
      <c r="C1069" s="480" t="s">
        <v>567</v>
      </c>
      <c r="D1069" s="463" t="s">
        <v>144</v>
      </c>
      <c r="E1069" s="463"/>
      <c r="F1069" s="473"/>
      <c r="G1069" s="486" t="n">
        <f aca="false">G1070</f>
        <v>25</v>
      </c>
      <c r="H1069" s="486" t="n">
        <f aca="false">H1070</f>
        <v>25</v>
      </c>
      <c r="I1069" s="487" t="n">
        <f aca="false">I1070</f>
        <v>25</v>
      </c>
    </row>
    <row r="1070" customFormat="false" ht="12.75" hidden="false" customHeight="false" outlineLevel="0" collapsed="false">
      <c r="A1070" s="454" t="n">
        <v>1053</v>
      </c>
      <c r="B1070" s="469" t="s">
        <v>337</v>
      </c>
      <c r="C1070" s="480" t="s">
        <v>567</v>
      </c>
      <c r="D1070" s="463" t="s">
        <v>144</v>
      </c>
      <c r="E1070" s="463" t="s">
        <v>75</v>
      </c>
      <c r="F1070" s="463" t="s">
        <v>71</v>
      </c>
      <c r="G1070" s="486" t="n">
        <f aca="false">G1071</f>
        <v>25</v>
      </c>
      <c r="H1070" s="486" t="n">
        <f aca="false">H1071</f>
        <v>25</v>
      </c>
      <c r="I1070" s="487" t="n">
        <f aca="false">I1071</f>
        <v>25</v>
      </c>
    </row>
    <row r="1071" customFormat="false" ht="12.75" hidden="false" customHeight="false" outlineLevel="0" collapsed="false">
      <c r="A1071" s="454" t="n">
        <v>1054</v>
      </c>
      <c r="B1071" s="470" t="s">
        <v>344</v>
      </c>
      <c r="C1071" s="480" t="s">
        <v>567</v>
      </c>
      <c r="D1071" s="463" t="s">
        <v>144</v>
      </c>
      <c r="E1071" s="463" t="s">
        <v>75</v>
      </c>
      <c r="F1071" s="463" t="s">
        <v>151</v>
      </c>
      <c r="G1071" s="486" t="n">
        <v>25</v>
      </c>
      <c r="H1071" s="486" t="n">
        <v>25</v>
      </c>
      <c r="I1071" s="487" t="n">
        <v>25</v>
      </c>
    </row>
    <row r="1072" customFormat="false" ht="25.5" hidden="false" customHeight="false" outlineLevel="0" collapsed="false">
      <c r="A1072" s="454" t="n">
        <v>1055</v>
      </c>
      <c r="B1072" s="466" t="s">
        <v>416</v>
      </c>
      <c r="C1072" s="480" t="s">
        <v>567</v>
      </c>
      <c r="D1072" s="480" t="s">
        <v>224</v>
      </c>
      <c r="E1072" s="463"/>
      <c r="F1072" s="473"/>
      <c r="G1072" s="488" t="n">
        <f aca="false">G1073</f>
        <v>0.5</v>
      </c>
      <c r="H1072" s="486" t="n">
        <f aca="false">H1073</f>
        <v>0.5</v>
      </c>
      <c r="I1072" s="487" t="n">
        <f aca="false">I1073</f>
        <v>0.5</v>
      </c>
    </row>
    <row r="1073" customFormat="false" ht="25.5" hidden="false" customHeight="false" outlineLevel="0" collapsed="false">
      <c r="A1073" s="454" t="n">
        <v>1056</v>
      </c>
      <c r="B1073" s="466" t="s">
        <v>858</v>
      </c>
      <c r="C1073" s="480" t="s">
        <v>567</v>
      </c>
      <c r="D1073" s="480" t="s">
        <v>103</v>
      </c>
      <c r="E1073" s="463"/>
      <c r="F1073" s="473"/>
      <c r="G1073" s="488" t="n">
        <f aca="false">G1074</f>
        <v>0.5</v>
      </c>
      <c r="H1073" s="486" t="n">
        <f aca="false">H1074</f>
        <v>0.5</v>
      </c>
      <c r="I1073" s="487" t="n">
        <f aca="false">I1074</f>
        <v>0.5</v>
      </c>
    </row>
    <row r="1074" customFormat="false" ht="12.75" hidden="false" customHeight="false" outlineLevel="0" collapsed="false">
      <c r="A1074" s="454" t="n">
        <v>1057</v>
      </c>
      <c r="B1074" s="469" t="s">
        <v>337</v>
      </c>
      <c r="C1074" s="480" t="s">
        <v>567</v>
      </c>
      <c r="D1074" s="463" t="s">
        <v>103</v>
      </c>
      <c r="E1074" s="463" t="s">
        <v>75</v>
      </c>
      <c r="F1074" s="463" t="s">
        <v>71</v>
      </c>
      <c r="G1074" s="488" t="n">
        <f aca="false">G1075</f>
        <v>0.5</v>
      </c>
      <c r="H1074" s="486" t="n">
        <f aca="false">H1075</f>
        <v>0.5</v>
      </c>
      <c r="I1074" s="487" t="n">
        <f aca="false">I1075</f>
        <v>0.5</v>
      </c>
    </row>
    <row r="1075" customFormat="false" ht="12.75" hidden="false" customHeight="false" outlineLevel="0" collapsed="false">
      <c r="A1075" s="454" t="n">
        <v>1058</v>
      </c>
      <c r="B1075" s="470" t="s">
        <v>344</v>
      </c>
      <c r="C1075" s="480" t="s">
        <v>567</v>
      </c>
      <c r="D1075" s="463" t="s">
        <v>103</v>
      </c>
      <c r="E1075" s="463" t="s">
        <v>75</v>
      </c>
      <c r="F1075" s="463" t="s">
        <v>151</v>
      </c>
      <c r="G1075" s="488" t="n">
        <v>0.5</v>
      </c>
      <c r="H1075" s="488" t="n">
        <v>0.5</v>
      </c>
      <c r="I1075" s="489" t="n">
        <v>0.5</v>
      </c>
    </row>
    <row r="1076" customFormat="false" ht="13.5" hidden="false" customHeight="false" outlineLevel="0" collapsed="false">
      <c r="A1076" s="454" t="n">
        <v>1059</v>
      </c>
      <c r="B1076" s="500" t="s">
        <v>388</v>
      </c>
      <c r="C1076" s="501"/>
      <c r="D1076" s="502"/>
      <c r="E1076" s="502"/>
      <c r="F1076" s="502"/>
      <c r="G1076" s="503"/>
      <c r="H1076" s="504" t="n">
        <v>16295.6</v>
      </c>
      <c r="I1076" s="505" t="n">
        <v>32975.749</v>
      </c>
    </row>
    <row r="1077" customFormat="false" ht="13.5" hidden="false" customHeight="true" outlineLevel="0" collapsed="false">
      <c r="A1077" s="506" t="s">
        <v>389</v>
      </c>
      <c r="B1077" s="506"/>
      <c r="C1077" s="506"/>
      <c r="D1077" s="506"/>
      <c r="E1077" s="507"/>
      <c r="F1077" s="507"/>
      <c r="G1077" s="508" t="n">
        <f aca="false">G18+G272+G298+G335+G441+G492+G504+G527+G548+G585+G715+G721+G741+G759+G753+G704+G747</f>
        <v>1478294.25325</v>
      </c>
      <c r="H1077" s="508" t="n">
        <f aca="false">H18+H272+H298+H335+H441+H492+H504+H527+H548+H585+H715+H721+H741+H759+H753+H1076+H704+H747</f>
        <v>1331670.26604</v>
      </c>
      <c r="I1077" s="509" t="n">
        <f aca="false">I18+I272+I298+I335+I441+I492+I504+I527+I548+I585+I715+I721+I741+I759+I753+I1076+I704+I747</f>
        <v>1334711.05474</v>
      </c>
    </row>
    <row r="1081" customFormat="false" ht="12.75" hidden="false" customHeight="false" outlineLevel="0" collapsed="false">
      <c r="G1081" s="285"/>
      <c r="H1081" s="285"/>
      <c r="I1081" s="285"/>
    </row>
  </sheetData>
  <autoFilter ref="A17:I1077"/>
  <mergeCells count="3">
    <mergeCell ref="A11:G11"/>
    <mergeCell ref="A13:I13"/>
    <mergeCell ref="A1077:D1077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4" activeCellId="0" sqref="A14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8.14"/>
    <col collapsed="false" customWidth="true" hidden="false" outlineLevel="0" max="2" min="2" style="510" width="64.7"/>
    <col collapsed="false" customWidth="true" hidden="false" outlineLevel="0" max="5" min="3" style="510" width="14.14"/>
    <col collapsed="false" customWidth="true" hidden="false" outlineLevel="0" max="6" min="6" style="510" width="10.71"/>
    <col collapsed="false" customWidth="true" hidden="false" outlineLevel="0" max="7" min="7" style="510" width="11.13"/>
    <col collapsed="false" customWidth="false" hidden="false" outlineLevel="0" max="257" min="8" style="510" width="9.14"/>
  </cols>
  <sheetData>
    <row r="1" customFormat="false" ht="15.75" hidden="false" customHeight="false" outlineLevel="0" collapsed="false">
      <c r="E1" s="3" t="s">
        <v>911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4" t="s">
        <v>4</v>
      </c>
    </row>
    <row r="7" customFormat="false" ht="15.75" hidden="false" customHeight="false" outlineLevel="0" collapsed="false">
      <c r="A7" s="511"/>
      <c r="D7" s="0"/>
      <c r="E7" s="3" t="s">
        <v>912</v>
      </c>
      <c r="F7" s="292"/>
      <c r="G7" s="31"/>
      <c r="H7" s="512"/>
      <c r="I7" s="513"/>
      <c r="J7" s="511"/>
      <c r="K7" s="514"/>
    </row>
    <row r="8" customFormat="false" ht="15.75" hidden="false" customHeight="false" outlineLevel="0" collapsed="false">
      <c r="A8" s="511"/>
      <c r="D8" s="1"/>
      <c r="E8" s="4" t="s">
        <v>6</v>
      </c>
      <c r="F8" s="292"/>
      <c r="G8" s="1"/>
      <c r="H8" s="515"/>
      <c r="I8" s="516"/>
      <c r="J8" s="511"/>
      <c r="K8" s="517"/>
    </row>
    <row r="9" customFormat="false" ht="15.75" hidden="false" customHeight="false" outlineLevel="0" collapsed="false">
      <c r="A9" s="511"/>
      <c r="D9" s="1"/>
      <c r="E9" s="195" t="s">
        <v>3</v>
      </c>
      <c r="F9" s="292"/>
      <c r="G9" s="1"/>
      <c r="H9" s="515"/>
      <c r="I9" s="516"/>
      <c r="J9" s="511"/>
      <c r="K9" s="517"/>
    </row>
    <row r="10" customFormat="false" ht="15.75" hidden="false" customHeight="false" outlineLevel="0" collapsed="false">
      <c r="A10" s="511"/>
      <c r="D10" s="1"/>
      <c r="E10" s="65" t="s">
        <v>7</v>
      </c>
      <c r="F10" s="292"/>
      <c r="G10" s="1"/>
      <c r="H10" s="515"/>
      <c r="I10" s="516"/>
      <c r="J10" s="511"/>
      <c r="K10" s="518"/>
    </row>
    <row r="11" customFormat="false" ht="15.75" hidden="false" customHeight="false" outlineLevel="0" collapsed="false">
      <c r="A11" s="511"/>
      <c r="B11" s="288"/>
      <c r="D11" s="1"/>
      <c r="E11" s="0"/>
      <c r="F11" s="292"/>
      <c r="G11" s="1"/>
      <c r="H11" s="515"/>
      <c r="I11" s="516"/>
      <c r="J11" s="511"/>
      <c r="K11" s="518"/>
    </row>
    <row r="12" customFormat="false" ht="15.75" hidden="false" customHeight="false" outlineLevel="0" collapsed="false">
      <c r="A12" s="519"/>
      <c r="B12" s="519"/>
      <c r="C12" s="519"/>
      <c r="D12" s="519"/>
      <c r="E12" s="519"/>
      <c r="F12" s="519"/>
      <c r="G12" s="1"/>
      <c r="H12" s="515"/>
      <c r="I12" s="516"/>
      <c r="J12" s="511"/>
      <c r="K12" s="518"/>
    </row>
    <row r="13" customFormat="false" ht="12.75" hidden="false" customHeight="true" outlineLevel="0" collapsed="false">
      <c r="B13" s="519"/>
      <c r="C13" s="519"/>
      <c r="D13" s="519"/>
      <c r="E13" s="519"/>
    </row>
    <row r="14" customFormat="false" ht="12.75" hidden="false" customHeight="true" outlineLevel="0" collapsed="false">
      <c r="A14" s="520" t="s">
        <v>913</v>
      </c>
      <c r="B14" s="520"/>
      <c r="C14" s="520"/>
      <c r="D14" s="520"/>
      <c r="E14" s="520"/>
      <c r="F14" s="521"/>
    </row>
    <row r="15" customFormat="false" ht="21.75" hidden="false" customHeight="true" outlineLevel="0" collapsed="false">
      <c r="A15" s="520"/>
      <c r="B15" s="520"/>
      <c r="C15" s="520"/>
      <c r="D15" s="520"/>
      <c r="E15" s="520"/>
      <c r="F15" s="521"/>
    </row>
    <row r="16" customFormat="false" ht="8.25" hidden="false" customHeight="true" outlineLevel="0" collapsed="false">
      <c r="A16" s="522"/>
      <c r="B16" s="522"/>
      <c r="C16" s="522"/>
      <c r="D16" s="522"/>
      <c r="E16" s="522"/>
      <c r="F16" s="522"/>
    </row>
    <row r="17" customFormat="false" ht="16.5" hidden="false" customHeight="false" outlineLevel="0" collapsed="false">
      <c r="E17" s="523" t="s">
        <v>10</v>
      </c>
    </row>
    <row r="18" customFormat="false" ht="32.25" hidden="false" customHeight="false" outlineLevel="0" collapsed="false">
      <c r="A18" s="524" t="s">
        <v>914</v>
      </c>
      <c r="B18" s="525" t="s">
        <v>915</v>
      </c>
      <c r="C18" s="526" t="s">
        <v>13</v>
      </c>
      <c r="D18" s="526" t="s">
        <v>14</v>
      </c>
      <c r="E18" s="526" t="s">
        <v>15</v>
      </c>
    </row>
    <row r="19" customFormat="false" ht="31.5" hidden="false" customHeight="false" outlineLevel="0" collapsed="false">
      <c r="A19" s="527"/>
      <c r="B19" s="528" t="s">
        <v>916</v>
      </c>
      <c r="C19" s="529" t="n">
        <f aca="false">C20</f>
        <v>1946.341</v>
      </c>
      <c r="D19" s="530" t="n">
        <f aca="false">D20</f>
        <v>2094.626</v>
      </c>
      <c r="E19" s="530" t="n">
        <f aca="false">E20</f>
        <v>2094.626</v>
      </c>
    </row>
    <row r="20" customFormat="false" ht="45" hidden="false" customHeight="true" outlineLevel="0" collapsed="false">
      <c r="A20" s="527"/>
      <c r="B20" s="528" t="s">
        <v>917</v>
      </c>
      <c r="C20" s="529" t="n">
        <f aca="false">C21+C25+C23</f>
        <v>1946.341</v>
      </c>
      <c r="D20" s="529" t="n">
        <f aca="false">D21+D25+D23</f>
        <v>2094.626</v>
      </c>
      <c r="E20" s="529" t="n">
        <f aca="false">E21+E25+E23</f>
        <v>2094.626</v>
      </c>
    </row>
    <row r="21" customFormat="false" ht="78.75" hidden="false" customHeight="false" outlineLevel="0" collapsed="false">
      <c r="A21" s="531" t="s">
        <v>918</v>
      </c>
      <c r="B21" s="532" t="s">
        <v>919</v>
      </c>
      <c r="C21" s="533" t="n">
        <v>1543.711</v>
      </c>
      <c r="D21" s="533" t="n">
        <v>1543.711</v>
      </c>
      <c r="E21" s="533" t="n">
        <v>1543.711</v>
      </c>
    </row>
    <row r="22" customFormat="false" ht="15.75" hidden="true" customHeight="false" outlineLevel="0" collapsed="false">
      <c r="A22" s="531" t="s">
        <v>920</v>
      </c>
      <c r="B22" s="534" t="s">
        <v>921</v>
      </c>
      <c r="C22" s="533"/>
      <c r="D22" s="535"/>
      <c r="E22" s="535"/>
    </row>
    <row r="23" customFormat="false" ht="110.25" hidden="false" customHeight="false" outlineLevel="0" collapsed="false">
      <c r="A23" s="531" t="s">
        <v>922</v>
      </c>
      <c r="B23" s="532" t="s">
        <v>923</v>
      </c>
      <c r="C23" s="533" t="n">
        <f aca="false">C24</f>
        <v>89.75</v>
      </c>
      <c r="D23" s="535" t="n">
        <f aca="false">D24</f>
        <v>238.035</v>
      </c>
      <c r="E23" s="535" t="n">
        <f aca="false">E24</f>
        <v>238.035</v>
      </c>
    </row>
    <row r="24" customFormat="false" ht="63" hidden="false" customHeight="false" outlineLevel="0" collapsed="false">
      <c r="A24" s="531" t="s">
        <v>924</v>
      </c>
      <c r="B24" s="532" t="s">
        <v>925</v>
      </c>
      <c r="C24" s="533" t="n">
        <v>89.75</v>
      </c>
      <c r="D24" s="533" t="n">
        <v>238.035</v>
      </c>
      <c r="E24" s="533" t="n">
        <v>238.035</v>
      </c>
    </row>
    <row r="25" customFormat="false" ht="80.25" hidden="false" customHeight="true" outlineLevel="0" collapsed="false">
      <c r="A25" s="531" t="s">
        <v>926</v>
      </c>
      <c r="B25" s="532" t="s">
        <v>927</v>
      </c>
      <c r="C25" s="536" t="n">
        <f aca="false">C26</f>
        <v>312.88</v>
      </c>
      <c r="D25" s="537" t="n">
        <f aca="false">D26</f>
        <v>312.88</v>
      </c>
      <c r="E25" s="537" t="n">
        <f aca="false">E26</f>
        <v>312.88</v>
      </c>
    </row>
    <row r="26" customFormat="false" ht="39.75" hidden="false" customHeight="true" outlineLevel="0" collapsed="false">
      <c r="A26" s="538" t="s">
        <v>928</v>
      </c>
      <c r="B26" s="539" t="s">
        <v>929</v>
      </c>
      <c r="C26" s="540" t="n">
        <v>312.88</v>
      </c>
      <c r="D26" s="540" t="n">
        <v>312.88</v>
      </c>
      <c r="E26" s="540" t="n">
        <v>312.88</v>
      </c>
    </row>
    <row r="27" customFormat="false" ht="16.5" hidden="false" customHeight="false" outlineLevel="0" collapsed="false">
      <c r="A27" s="541"/>
      <c r="B27" s="542" t="s">
        <v>930</v>
      </c>
      <c r="C27" s="543" t="n">
        <f aca="false">C19</f>
        <v>1946.341</v>
      </c>
      <c r="D27" s="543" t="n">
        <f aca="false">D19</f>
        <v>2094.626</v>
      </c>
      <c r="E27" s="543" t="n">
        <f aca="false">E19</f>
        <v>2094.626</v>
      </c>
    </row>
    <row r="28" customFormat="false" ht="12.75" hidden="false" customHeight="false" outlineLevel="0" collapsed="false">
      <c r="A28" s="544"/>
      <c r="B28" s="545"/>
      <c r="C28" s="546"/>
      <c r="D28" s="546"/>
      <c r="E28" s="546"/>
    </row>
    <row r="29" customFormat="false" ht="12.75" hidden="false" customHeight="false" outlineLevel="0" collapsed="false">
      <c r="A29" s="544"/>
    </row>
    <row r="30" customFormat="false" ht="12.75" hidden="false" customHeight="false" outlineLevel="0" collapsed="false">
      <c r="A30" s="544"/>
    </row>
    <row r="31" customFormat="false" ht="12.75" hidden="false" customHeight="false" outlineLevel="0" collapsed="false">
      <c r="A31" s="544"/>
    </row>
    <row r="32" customFormat="false" ht="12.75" hidden="false" customHeight="false" outlineLevel="0" collapsed="false">
      <c r="A32" s="544"/>
    </row>
    <row r="33" customFormat="false" ht="12.75" hidden="false" customHeight="false" outlineLevel="0" collapsed="false">
      <c r="A33" s="544"/>
    </row>
    <row r="34" customFormat="false" ht="12.75" hidden="false" customHeight="false" outlineLevel="0" collapsed="false">
      <c r="A34" s="544"/>
    </row>
    <row r="35" customFormat="false" ht="12.75" hidden="false" customHeight="false" outlineLevel="0" collapsed="false">
      <c r="A35" s="544"/>
    </row>
    <row r="36" customFormat="false" ht="12.75" hidden="false" customHeight="false" outlineLevel="0" collapsed="false">
      <c r="A36" s="544"/>
    </row>
    <row r="37" customFormat="false" ht="12.75" hidden="false" customHeight="false" outlineLevel="0" collapsed="false">
      <c r="A37" s="544"/>
    </row>
    <row r="38" customFormat="false" ht="12.75" hidden="false" customHeight="false" outlineLevel="0" collapsed="false">
      <c r="A38" s="544"/>
    </row>
    <row r="39" customFormat="false" ht="12.75" hidden="false" customHeight="false" outlineLevel="0" collapsed="false">
      <c r="A39" s="544"/>
    </row>
    <row r="40" customFormat="false" ht="12.75" hidden="false" customHeight="false" outlineLevel="0" collapsed="false">
      <c r="A40" s="544"/>
    </row>
    <row r="41" customFormat="false" ht="12.75" hidden="false" customHeight="false" outlineLevel="0" collapsed="false">
      <c r="A41" s="544"/>
    </row>
    <row r="42" customFormat="false" ht="12.75" hidden="false" customHeight="false" outlineLevel="0" collapsed="false">
      <c r="A42" s="544"/>
    </row>
    <row r="43" customFormat="false" ht="12.75" hidden="false" customHeight="false" outlineLevel="0" collapsed="false">
      <c r="A43" s="544"/>
    </row>
    <row r="44" customFormat="false" ht="12.75" hidden="false" customHeight="false" outlineLevel="0" collapsed="false">
      <c r="A44" s="544"/>
    </row>
    <row r="45" customFormat="false" ht="12.75" hidden="false" customHeight="false" outlineLevel="0" collapsed="false">
      <c r="A45" s="544"/>
    </row>
    <row r="46" customFormat="false" ht="12.75" hidden="false" customHeight="false" outlineLevel="0" collapsed="false">
      <c r="A46" s="544"/>
    </row>
  </sheetData>
  <mergeCells count="4">
    <mergeCell ref="A12:F12"/>
    <mergeCell ref="B13:E13"/>
    <mergeCell ref="A14:E15"/>
    <mergeCell ref="A19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6.84"/>
  </cols>
  <sheetData>
    <row r="1" customFormat="false" ht="15.75" hidden="false" customHeight="false" outlineLevel="0" collapsed="false">
      <c r="E1" s="3" t="s">
        <v>931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4" t="s">
        <v>4</v>
      </c>
    </row>
    <row r="7" customFormat="false" ht="15.75" hidden="false" customHeight="false" outlineLevel="0" collapsed="false">
      <c r="A7" s="547"/>
      <c r="B7" s="547"/>
      <c r="C7" s="547"/>
      <c r="E7" s="3" t="s">
        <v>932</v>
      </c>
    </row>
    <row r="8" customFormat="false" ht="15.75" hidden="false" customHeight="false" outlineLevel="0" collapsed="false">
      <c r="A8" s="548"/>
      <c r="B8" s="548"/>
      <c r="C8" s="548"/>
      <c r="E8" s="4" t="s">
        <v>1</v>
      </c>
    </row>
    <row r="9" s="550" customFormat="true" ht="15.75" hidden="false" customHeight="false" outlineLevel="0" collapsed="false">
      <c r="A9" s="549"/>
      <c r="B9" s="549"/>
      <c r="C9" s="549"/>
      <c r="E9" s="195" t="s">
        <v>3</v>
      </c>
    </row>
    <row r="10" s="550" customFormat="true" ht="15.75" hidden="false" customHeight="false" outlineLevel="0" collapsed="false">
      <c r="A10" s="549"/>
      <c r="B10" s="549"/>
      <c r="C10" s="549"/>
      <c r="E10" s="65" t="s">
        <v>7</v>
      </c>
    </row>
    <row r="11" s="550" customFormat="true" ht="15.75" hidden="false" customHeight="false" outlineLevel="0" collapsed="false">
      <c r="A11" s="551"/>
      <c r="B11" s="551"/>
      <c r="C11" s="515"/>
      <c r="D11" s="523"/>
    </row>
    <row r="12" s="550" customFormat="true" ht="15.75" hidden="false" customHeight="false" outlineLevel="0" collapsed="false">
      <c r="A12" s="551"/>
      <c r="B12" s="551"/>
      <c r="C12" s="515"/>
      <c r="D12" s="523"/>
    </row>
    <row r="13" s="553" customFormat="true" ht="51.75" hidden="false" customHeight="true" outlineLevel="0" collapsed="false">
      <c r="A13" s="552" t="s">
        <v>933</v>
      </c>
      <c r="B13" s="552"/>
      <c r="C13" s="552"/>
      <c r="D13" s="552"/>
      <c r="E13" s="552"/>
    </row>
    <row r="14" s="553" customFormat="true" ht="16.5" hidden="false" customHeight="true" outlineLevel="0" collapsed="false">
      <c r="A14" s="8"/>
      <c r="B14" s="8"/>
      <c r="C14" s="554"/>
    </row>
    <row r="15" customFormat="false" ht="16.5" hidden="false" customHeight="false" outlineLevel="0" collapsed="false">
      <c r="A15" s="523"/>
      <c r="B15" s="523"/>
      <c r="E15" s="5" t="s">
        <v>934</v>
      </c>
    </row>
    <row r="16" customFormat="false" ht="16.5" hidden="false" customHeight="false" outlineLevel="0" collapsed="false">
      <c r="A16" s="555" t="s">
        <v>935</v>
      </c>
      <c r="B16" s="556" t="s">
        <v>936</v>
      </c>
      <c r="C16" s="557" t="s">
        <v>13</v>
      </c>
      <c r="D16" s="557" t="s">
        <v>14</v>
      </c>
      <c r="E16" s="557" t="s">
        <v>15</v>
      </c>
    </row>
    <row r="17" customFormat="false" ht="15.75" hidden="false" customHeight="false" outlineLevel="0" collapsed="false">
      <c r="A17" s="558" t="n">
        <v>1</v>
      </c>
      <c r="B17" s="559" t="s">
        <v>937</v>
      </c>
      <c r="C17" s="560" t="n">
        <v>149.3</v>
      </c>
      <c r="D17" s="560" t="n">
        <v>153.5</v>
      </c>
      <c r="E17" s="560" t="n">
        <v>158.1</v>
      </c>
    </row>
    <row r="18" customFormat="false" ht="15.75" hidden="false" customHeight="false" outlineLevel="0" collapsed="false">
      <c r="A18" s="561" t="n">
        <v>2</v>
      </c>
      <c r="B18" s="562" t="s">
        <v>938</v>
      </c>
      <c r="C18" s="533" t="n">
        <v>179.2</v>
      </c>
      <c r="D18" s="533" t="n">
        <v>184.2</v>
      </c>
      <c r="E18" s="533" t="n">
        <v>189.6</v>
      </c>
    </row>
    <row r="19" customFormat="false" ht="15.75" hidden="false" customHeight="false" outlineLevel="0" collapsed="false">
      <c r="A19" s="561" t="n">
        <v>3</v>
      </c>
      <c r="B19" s="562" t="s">
        <v>939</v>
      </c>
      <c r="C19" s="533" t="n">
        <v>238.9</v>
      </c>
      <c r="D19" s="533" t="n">
        <v>245.7</v>
      </c>
      <c r="E19" s="533" t="n">
        <v>252.9</v>
      </c>
    </row>
    <row r="20" customFormat="false" ht="15.75" hidden="false" customHeight="false" outlineLevel="0" collapsed="false">
      <c r="A20" s="561" t="n">
        <v>4</v>
      </c>
      <c r="B20" s="562" t="s">
        <v>940</v>
      </c>
      <c r="C20" s="533" t="n">
        <v>89.5</v>
      </c>
      <c r="D20" s="533" t="n">
        <v>92.1</v>
      </c>
      <c r="E20" s="533" t="n">
        <v>94.8</v>
      </c>
    </row>
    <row r="21" customFormat="false" ht="15.75" hidden="false" customHeight="false" outlineLevel="0" collapsed="false">
      <c r="A21" s="561" t="n">
        <v>5</v>
      </c>
      <c r="B21" s="562" t="s">
        <v>941</v>
      </c>
      <c r="C21" s="533" t="n">
        <v>89.5</v>
      </c>
      <c r="D21" s="533" t="n">
        <v>92.1</v>
      </c>
      <c r="E21" s="533" t="n">
        <v>94.8</v>
      </c>
    </row>
    <row r="22" customFormat="false" ht="15.75" hidden="false" customHeight="false" outlineLevel="0" collapsed="false">
      <c r="A22" s="563" t="n">
        <v>6</v>
      </c>
      <c r="B22" s="564" t="s">
        <v>942</v>
      </c>
      <c r="C22" s="533" t="n">
        <v>149.3</v>
      </c>
      <c r="D22" s="533" t="n">
        <v>153.5</v>
      </c>
      <c r="E22" s="533" t="n">
        <v>158</v>
      </c>
    </row>
    <row r="23" customFormat="false" ht="16.5" hidden="false" customHeight="false" outlineLevel="0" collapsed="false">
      <c r="A23" s="563" t="n">
        <v>7</v>
      </c>
      <c r="B23" s="564" t="s">
        <v>943</v>
      </c>
      <c r="C23" s="565" t="n">
        <v>2461.3</v>
      </c>
      <c r="D23" s="565" t="n">
        <v>2529.2</v>
      </c>
      <c r="E23" s="565" t="n">
        <v>2603.6</v>
      </c>
    </row>
    <row r="24" customFormat="false" ht="16.5" hidden="false" customHeight="false" outlineLevel="0" collapsed="false">
      <c r="A24" s="566"/>
      <c r="B24" s="567" t="s">
        <v>930</v>
      </c>
      <c r="C24" s="568" t="n">
        <f aca="false">SUM(C17:C23)</f>
        <v>3357</v>
      </c>
      <c r="D24" s="568" t="n">
        <f aca="false">SUM(D17:D23)</f>
        <v>3450.3</v>
      </c>
      <c r="E24" s="568" t="n">
        <f aca="false">SUM(E17:E23)</f>
        <v>3551.8</v>
      </c>
    </row>
  </sheetData>
  <mergeCells count="2">
    <mergeCell ref="A13:E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1" customFormat="false" ht="15.75" hidden="false" customHeight="false" outlineLevel="0" collapsed="false">
      <c r="F1" s="3" t="s">
        <v>944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5" t="s">
        <v>2</v>
      </c>
    </row>
    <row r="4" customFormat="false" ht="15.75" hidden="false" customHeight="false" outlineLevel="0" collapsed="false">
      <c r="F4" s="5" t="s">
        <v>3</v>
      </c>
    </row>
    <row r="5" customFormat="false" ht="15.75" hidden="false" customHeight="false" outlineLevel="0" collapsed="false">
      <c r="F5" s="4" t="s">
        <v>4</v>
      </c>
    </row>
    <row r="7" customFormat="false" ht="15.75" hidden="false" customHeight="false" outlineLevel="0" collapsed="false">
      <c r="C7" s="194"/>
      <c r="F7" s="3" t="s">
        <v>945</v>
      </c>
    </row>
    <row r="8" customFormat="false" ht="15.75" hidden="false" customHeight="false" outlineLevel="0" collapsed="false">
      <c r="C8" s="288"/>
      <c r="E8" s="1"/>
      <c r="F8" s="4" t="s">
        <v>6</v>
      </c>
    </row>
    <row r="9" customFormat="false" ht="15.75" hidden="false" customHeight="false" outlineLevel="0" collapsed="false">
      <c r="C9" s="288"/>
      <c r="E9" s="1"/>
      <c r="F9" s="195" t="s">
        <v>3</v>
      </c>
    </row>
    <row r="10" customFormat="false" ht="15.75" hidden="false" customHeight="false" outlineLevel="0" collapsed="false">
      <c r="C10" s="288"/>
      <c r="E10" s="1"/>
      <c r="F10" s="65" t="s">
        <v>7</v>
      </c>
    </row>
    <row r="11" customFormat="false" ht="12.75" hidden="false" customHeight="false" outlineLevel="0" collapsed="false">
      <c r="D11" s="510"/>
      <c r="E11" s="510"/>
      <c r="F11" s="510"/>
    </row>
    <row r="12" customFormat="false" ht="32.25" hidden="false" customHeight="true" outlineLevel="0" collapsed="false">
      <c r="A12" s="569"/>
      <c r="B12" s="569"/>
      <c r="C12" s="569"/>
      <c r="D12" s="569"/>
      <c r="E12" s="569"/>
      <c r="F12" s="569"/>
    </row>
    <row r="14" customFormat="false" ht="21" hidden="false" customHeight="true" outlineLevel="0" collapsed="false">
      <c r="A14" s="552" t="s">
        <v>946</v>
      </c>
      <c r="B14" s="552"/>
      <c r="C14" s="552"/>
      <c r="D14" s="552"/>
      <c r="E14" s="552"/>
      <c r="F14" s="552"/>
    </row>
    <row r="15" customFormat="false" ht="21" hidden="false" customHeight="true" outlineLevel="0" collapsed="false">
      <c r="A15" s="552"/>
      <c r="B15" s="552"/>
      <c r="C15" s="552"/>
      <c r="D15" s="552"/>
      <c r="E15" s="552"/>
      <c r="F15" s="552"/>
    </row>
    <row r="16" customFormat="false" ht="21" hidden="false" customHeight="true" outlineLevel="0" collapsed="false">
      <c r="A16" s="552"/>
      <c r="B16" s="552"/>
      <c r="C16" s="552"/>
      <c r="D16" s="552"/>
      <c r="E16" s="552"/>
      <c r="F16" s="552"/>
    </row>
    <row r="17" customFormat="false" ht="15.75" hidden="false" customHeight="false" outlineLevel="0" collapsed="false">
      <c r="A17" s="523"/>
      <c r="B17" s="523"/>
      <c r="C17" s="523"/>
      <c r="D17" s="523"/>
      <c r="E17" s="523"/>
    </row>
    <row r="18" customFormat="false" ht="16.5" hidden="false" customHeight="false" outlineLevel="0" collapsed="false">
      <c r="A18" s="523"/>
      <c r="B18" s="523"/>
      <c r="C18" s="523"/>
      <c r="D18" s="5"/>
      <c r="E18" s="523"/>
      <c r="F18" s="5" t="s">
        <v>56</v>
      </c>
    </row>
    <row r="19" customFormat="false" ht="12.75" hidden="false" customHeight="true" outlineLevel="0" collapsed="false">
      <c r="A19" s="570" t="s">
        <v>935</v>
      </c>
      <c r="B19" s="571" t="s">
        <v>936</v>
      </c>
      <c r="C19" s="571"/>
      <c r="D19" s="571" t="s">
        <v>13</v>
      </c>
      <c r="E19" s="571" t="s">
        <v>14</v>
      </c>
      <c r="F19" s="571" t="s">
        <v>15</v>
      </c>
    </row>
    <row r="20" customFormat="false" ht="27.75" hidden="false" customHeight="true" outlineLevel="0" collapsed="false">
      <c r="A20" s="570"/>
      <c r="B20" s="570"/>
      <c r="C20" s="571"/>
      <c r="D20" s="571"/>
      <c r="E20" s="571"/>
      <c r="F20" s="571"/>
    </row>
    <row r="21" customFormat="false" ht="15.75" hidden="false" customHeight="false" outlineLevel="0" collapsed="false">
      <c r="A21" s="572" t="n">
        <v>1</v>
      </c>
      <c r="B21" s="573" t="s">
        <v>937</v>
      </c>
      <c r="C21" s="573"/>
      <c r="D21" s="574" t="n">
        <f aca="false">7198.193+58.165</f>
        <v>7256.358</v>
      </c>
      <c r="E21" s="574" t="n">
        <v>6844.373</v>
      </c>
      <c r="F21" s="574" t="n">
        <v>6765.373</v>
      </c>
    </row>
    <row r="22" customFormat="false" ht="15.75" hidden="false" customHeight="true" outlineLevel="0" collapsed="false">
      <c r="A22" s="575" t="n">
        <v>2</v>
      </c>
      <c r="B22" s="576" t="s">
        <v>938</v>
      </c>
      <c r="C22" s="576"/>
      <c r="D22" s="577" t="n">
        <f aca="false">4094.872+19.296</f>
        <v>4114.168</v>
      </c>
      <c r="E22" s="577" t="n">
        <v>4668.684</v>
      </c>
      <c r="F22" s="577" t="n">
        <v>4611.784</v>
      </c>
    </row>
    <row r="23" customFormat="false" ht="15.75" hidden="false" customHeight="true" outlineLevel="0" collapsed="false">
      <c r="A23" s="575" t="n">
        <v>3</v>
      </c>
      <c r="B23" s="576" t="s">
        <v>939</v>
      </c>
      <c r="C23" s="576"/>
      <c r="D23" s="577" t="n">
        <f aca="false">4429.264+35.136</f>
        <v>4464.4</v>
      </c>
      <c r="E23" s="577" t="n">
        <v>5069.864</v>
      </c>
      <c r="F23" s="577" t="n">
        <v>5058.364</v>
      </c>
    </row>
    <row r="24" customFormat="false" ht="15.75" hidden="false" customHeight="true" outlineLevel="0" collapsed="false">
      <c r="A24" s="575" t="n">
        <v>4</v>
      </c>
      <c r="B24" s="576" t="s">
        <v>940</v>
      </c>
      <c r="C24" s="576"/>
      <c r="D24" s="577" t="n">
        <v>7977.524</v>
      </c>
      <c r="E24" s="577" t="n">
        <v>7918.224</v>
      </c>
      <c r="F24" s="577" t="n">
        <v>7915.924</v>
      </c>
    </row>
    <row r="25" customFormat="false" ht="15.75" hidden="false" customHeight="true" outlineLevel="0" collapsed="false">
      <c r="A25" s="575" t="n">
        <v>5</v>
      </c>
      <c r="B25" s="576" t="s">
        <v>941</v>
      </c>
      <c r="C25" s="576"/>
      <c r="D25" s="577" t="n">
        <f aca="false">2295.629+811.553</f>
        <v>3107.182</v>
      </c>
      <c r="E25" s="577" t="n">
        <v>2285.629</v>
      </c>
      <c r="F25" s="577" t="n">
        <v>2282.629</v>
      </c>
    </row>
    <row r="26" customFormat="false" ht="16.5" hidden="false" customHeight="true" outlineLevel="0" collapsed="false">
      <c r="A26" s="575" t="n">
        <v>6</v>
      </c>
      <c r="B26" s="578" t="s">
        <v>942</v>
      </c>
      <c r="C26" s="578"/>
      <c r="D26" s="579" t="n">
        <f aca="false">4994.561+68.141</f>
        <v>5062.702</v>
      </c>
      <c r="E26" s="579" t="n">
        <v>5125.261</v>
      </c>
      <c r="F26" s="577" t="n">
        <v>5110.961</v>
      </c>
    </row>
    <row r="27" customFormat="false" ht="16.5" hidden="false" customHeight="true" outlineLevel="0" collapsed="false">
      <c r="A27" s="580" t="s">
        <v>389</v>
      </c>
      <c r="B27" s="580"/>
      <c r="C27" s="580"/>
      <c r="D27" s="581" t="n">
        <f aca="false">SUM(SUM(SUM(D21:D26)))</f>
        <v>31982.334</v>
      </c>
      <c r="E27" s="581" t="n">
        <f aca="false">SUM(SUM(SUM(E21:E26)))</f>
        <v>31912.035</v>
      </c>
      <c r="F27" s="581" t="n">
        <f aca="false">SUM(SUM(SUM(F21:F26)))</f>
        <v>31745.035</v>
      </c>
    </row>
    <row r="28" customFormat="false" ht="12.75" hidden="false" customHeight="false" outlineLevel="0" collapsed="false">
      <c r="D28" s="582"/>
    </row>
  </sheetData>
  <mergeCells count="14">
    <mergeCell ref="A12:F12"/>
    <mergeCell ref="A14:F16"/>
    <mergeCell ref="A19:A20"/>
    <mergeCell ref="B19:C20"/>
    <mergeCell ref="D19:D20"/>
    <mergeCell ref="E19:E20"/>
    <mergeCell ref="F19:F20"/>
    <mergeCell ref="B21:C21"/>
    <mergeCell ref="B22:C22"/>
    <mergeCell ref="B23:C23"/>
    <mergeCell ref="B24:C24"/>
    <mergeCell ref="B25:C25"/>
    <mergeCell ref="B26:C26"/>
    <mergeCell ref="A27:C27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1088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E18" activeCellId="0" sqref="E18"/>
    </sheetView>
  </sheetViews>
  <sheetFormatPr defaultColWidth="6.9921875" defaultRowHeight="12" zeroHeight="false" outlineLevelRow="0" outlineLevelCol="0"/>
  <cols>
    <col collapsed="false" customWidth="true" hidden="false" outlineLevel="0" max="1" min="1" style="583" width="63.56"/>
    <col collapsed="false" customWidth="true" hidden="false" outlineLevel="0" max="2" min="2" style="583" width="41.7"/>
    <col collapsed="false" customWidth="true" hidden="false" outlineLevel="0" max="3" min="3" style="584" width="12.28"/>
    <col collapsed="false" customWidth="true" hidden="false" outlineLevel="0" max="4" min="4" style="585" width="13.41"/>
    <col collapsed="false" customWidth="true" hidden="false" outlineLevel="0" max="5" min="5" style="583" width="14.85"/>
    <col collapsed="false" customWidth="true" hidden="false" outlineLevel="0" max="6" min="6" style="583" width="10.85"/>
    <col collapsed="false" customWidth="true" hidden="false" outlineLevel="0" max="7" min="7" style="583" width="11.28"/>
    <col collapsed="false" customWidth="true" hidden="false" outlineLevel="0" max="9" min="8" style="583" width="11.13"/>
    <col collapsed="false" customWidth="true" hidden="false" outlineLevel="0" max="10" min="10" style="583" width="10.41"/>
    <col collapsed="false" customWidth="true" hidden="false" outlineLevel="0" max="11" min="11" style="583" width="12.7"/>
    <col collapsed="false" customWidth="true" hidden="true" outlineLevel="0" max="12" min="12" style="583" width="12.14"/>
    <col collapsed="false" customWidth="true" hidden="false" outlineLevel="0" max="13" min="13" style="583" width="12.85"/>
    <col collapsed="false" customWidth="true" hidden="false" outlineLevel="0" max="14" min="14" style="583" width="11.7"/>
    <col collapsed="false" customWidth="true" hidden="false" outlineLevel="0" max="15" min="15" style="583" width="13.14"/>
    <col collapsed="false" customWidth="true" hidden="false" outlineLevel="0" max="16" min="16" style="583" width="11.99"/>
    <col collapsed="false" customWidth="true" hidden="false" outlineLevel="0" max="17" min="17" style="583" width="10.71"/>
    <col collapsed="false" customWidth="false" hidden="false" outlineLevel="0" max="257" min="18" style="583" width="6.99"/>
  </cols>
  <sheetData>
    <row r="1" customFormat="false" ht="15.75" hidden="false" customHeight="false" outlineLevel="0" collapsed="false">
      <c r="Q1" s="3" t="s">
        <v>947</v>
      </c>
    </row>
    <row r="2" customFormat="false" ht="15.75" hidden="false" customHeight="false" outlineLevel="0" collapsed="false">
      <c r="Q2" s="4" t="s">
        <v>1</v>
      </c>
    </row>
    <row r="3" customFormat="false" ht="15.75" hidden="false" customHeight="false" outlineLevel="0" collapsed="false">
      <c r="Q3" s="5" t="s">
        <v>2</v>
      </c>
    </row>
    <row r="4" customFormat="false" ht="15.75" hidden="false" customHeight="false" outlineLevel="0" collapsed="false">
      <c r="Q4" s="5" t="s">
        <v>3</v>
      </c>
    </row>
    <row r="5" customFormat="false" ht="15.75" hidden="false" customHeight="false" outlineLevel="0" collapsed="false">
      <c r="Q5" s="4" t="s">
        <v>4</v>
      </c>
    </row>
    <row r="7" customFormat="false" ht="15.75" hidden="false" customHeight="true" outlineLevel="0" collapsed="false">
      <c r="H7" s="586"/>
      <c r="I7" s="586"/>
      <c r="Q7" s="3" t="s">
        <v>948</v>
      </c>
    </row>
    <row r="8" customFormat="false" ht="15.75" hidden="false" customHeight="false" outlineLevel="0" collapsed="false">
      <c r="Q8" s="4" t="s">
        <v>1</v>
      </c>
    </row>
    <row r="9" customFormat="false" ht="15.75" hidden="false" customHeight="false" outlineLevel="0" collapsed="false">
      <c r="Q9" s="195" t="s">
        <v>3</v>
      </c>
    </row>
    <row r="10" customFormat="false" ht="15.75" hidden="false" customHeight="false" outlineLevel="0" collapsed="false">
      <c r="H10" s="287"/>
      <c r="I10" s="287"/>
      <c r="Q10" s="65" t="s">
        <v>7</v>
      </c>
    </row>
    <row r="12" customFormat="false" ht="12" hidden="false" customHeight="true" outlineLevel="0" collapsed="false">
      <c r="B12" s="587"/>
      <c r="C12" s="587"/>
      <c r="D12" s="587"/>
      <c r="E12" s="587"/>
      <c r="F12" s="587"/>
      <c r="G12" s="587"/>
      <c r="H12" s="587"/>
      <c r="I12" s="587"/>
      <c r="J12" s="587"/>
      <c r="K12" s="587"/>
      <c r="L12" s="587"/>
    </row>
    <row r="14" customFormat="false" ht="12" hidden="false" customHeight="true" outlineLevel="0" collapsed="false">
      <c r="A14" s="588" t="s">
        <v>949</v>
      </c>
      <c r="B14" s="588"/>
      <c r="C14" s="588"/>
      <c r="D14" s="588"/>
      <c r="E14" s="588"/>
      <c r="F14" s="588"/>
      <c r="G14" s="588"/>
      <c r="H14" s="588"/>
      <c r="I14" s="588"/>
      <c r="J14" s="588"/>
      <c r="K14" s="588"/>
      <c r="L14" s="588"/>
      <c r="M14" s="588"/>
      <c r="N14" s="588"/>
      <c r="O14" s="588"/>
    </row>
    <row r="16" customFormat="false" ht="12.75" hidden="false" customHeight="false" outlineLevel="0" collapsed="false">
      <c r="A16" s="589"/>
      <c r="D16" s="590"/>
      <c r="Q16" s="583" t="s">
        <v>56</v>
      </c>
    </row>
    <row r="17" customFormat="false" ht="12" hidden="false" customHeight="true" outlineLevel="0" collapsed="false">
      <c r="A17" s="591" t="s">
        <v>950</v>
      </c>
      <c r="B17" s="592" t="s">
        <v>397</v>
      </c>
      <c r="C17" s="592" t="s">
        <v>13</v>
      </c>
      <c r="D17" s="592" t="s">
        <v>951</v>
      </c>
      <c r="E17" s="593" t="s">
        <v>952</v>
      </c>
      <c r="F17" s="593"/>
      <c r="G17" s="593"/>
      <c r="H17" s="593"/>
      <c r="I17" s="593"/>
      <c r="J17" s="593"/>
      <c r="K17" s="593"/>
      <c r="L17" s="593"/>
      <c r="M17" s="593"/>
      <c r="N17" s="594"/>
      <c r="O17" s="595" t="s">
        <v>389</v>
      </c>
      <c r="P17" s="596" t="s">
        <v>14</v>
      </c>
      <c r="Q17" s="597" t="s">
        <v>15</v>
      </c>
    </row>
    <row r="18" customFormat="false" ht="12" hidden="false" customHeight="false" outlineLevel="0" collapsed="false">
      <c r="A18" s="591"/>
      <c r="B18" s="592"/>
      <c r="C18" s="592"/>
      <c r="D18" s="592"/>
      <c r="E18" s="598" t="s">
        <v>953</v>
      </c>
      <c r="F18" s="599" t="s">
        <v>96</v>
      </c>
      <c r="G18" s="598" t="s">
        <v>954</v>
      </c>
      <c r="H18" s="598" t="s">
        <v>955</v>
      </c>
      <c r="I18" s="599" t="s">
        <v>127</v>
      </c>
      <c r="J18" s="598" t="s">
        <v>956</v>
      </c>
      <c r="K18" s="598" t="s">
        <v>957</v>
      </c>
      <c r="L18" s="598" t="s">
        <v>958</v>
      </c>
      <c r="M18" s="600" t="n">
        <v>10</v>
      </c>
      <c r="N18" s="601" t="n">
        <v>11</v>
      </c>
      <c r="O18" s="595"/>
      <c r="P18" s="596"/>
      <c r="Q18" s="597"/>
    </row>
    <row r="19" customFormat="false" ht="98.25" hidden="false" customHeight="true" outlineLevel="0" collapsed="false">
      <c r="A19" s="591"/>
      <c r="B19" s="592"/>
      <c r="C19" s="592"/>
      <c r="D19" s="592"/>
      <c r="E19" s="602" t="s">
        <v>337</v>
      </c>
      <c r="F19" s="602" t="s">
        <v>347</v>
      </c>
      <c r="G19" s="602" t="s">
        <v>350</v>
      </c>
      <c r="H19" s="602" t="s">
        <v>358</v>
      </c>
      <c r="I19" s="602" t="s">
        <v>363</v>
      </c>
      <c r="J19" s="603" t="s">
        <v>365</v>
      </c>
      <c r="K19" s="602" t="s">
        <v>371</v>
      </c>
      <c r="L19" s="602" t="s">
        <v>959</v>
      </c>
      <c r="M19" s="602" t="s">
        <v>375</v>
      </c>
      <c r="N19" s="604" t="s">
        <v>380</v>
      </c>
      <c r="O19" s="595"/>
      <c r="P19" s="596"/>
      <c r="Q19" s="597"/>
    </row>
    <row r="20" s="615" customFormat="true" ht="24" hidden="false" customHeight="false" outlineLevel="0" collapsed="false">
      <c r="A20" s="605" t="s">
        <v>960</v>
      </c>
      <c r="B20" s="606"/>
      <c r="C20" s="607" t="n">
        <v>658.6</v>
      </c>
      <c r="D20" s="608" t="s">
        <v>961</v>
      </c>
      <c r="E20" s="609"/>
      <c r="F20" s="609"/>
      <c r="G20" s="609"/>
      <c r="H20" s="609"/>
      <c r="I20" s="609"/>
      <c r="J20" s="610" t="n">
        <f aca="false">C20</f>
        <v>658.6</v>
      </c>
      <c r="K20" s="609"/>
      <c r="L20" s="609"/>
      <c r="M20" s="609"/>
      <c r="N20" s="611"/>
      <c r="O20" s="612" t="n">
        <f aca="false">SUM(E20:M20)</f>
        <v>658.6</v>
      </c>
      <c r="P20" s="613" t="n">
        <v>459.6</v>
      </c>
      <c r="Q20" s="614" t="n">
        <v>459.6</v>
      </c>
    </row>
    <row r="21" s="615" customFormat="true" ht="33" hidden="false" customHeight="true" outlineLevel="0" collapsed="false">
      <c r="A21" s="605" t="s">
        <v>962</v>
      </c>
      <c r="B21" s="606"/>
      <c r="C21" s="607" t="n">
        <v>126.4</v>
      </c>
      <c r="D21" s="608" t="s">
        <v>961</v>
      </c>
      <c r="E21" s="609"/>
      <c r="F21" s="609"/>
      <c r="G21" s="609"/>
      <c r="H21" s="609"/>
      <c r="I21" s="609"/>
      <c r="J21" s="610"/>
      <c r="K21" s="609" t="n">
        <f aca="false">C21</f>
        <v>126.4</v>
      </c>
      <c r="L21" s="609"/>
      <c r="M21" s="609"/>
      <c r="N21" s="611"/>
      <c r="O21" s="612" t="n">
        <f aca="false">SUM(E21:M21)</f>
        <v>126.4</v>
      </c>
      <c r="P21" s="616" t="n">
        <v>126.4</v>
      </c>
      <c r="Q21" s="617" t="n">
        <v>126.4</v>
      </c>
    </row>
    <row r="22" s="615" customFormat="true" ht="60" hidden="false" customHeight="false" outlineLevel="0" collapsed="false">
      <c r="A22" s="618" t="s">
        <v>963</v>
      </c>
      <c r="B22" s="619"/>
      <c r="C22" s="620" t="n">
        <v>3778</v>
      </c>
      <c r="D22" s="608" t="s">
        <v>964</v>
      </c>
      <c r="E22" s="621"/>
      <c r="F22" s="621"/>
      <c r="G22" s="621"/>
      <c r="H22" s="621"/>
      <c r="I22" s="621"/>
      <c r="J22" s="621" t="n">
        <f aca="false">C22</f>
        <v>3778</v>
      </c>
      <c r="K22" s="621"/>
      <c r="L22" s="621"/>
      <c r="M22" s="621"/>
      <c r="N22" s="622"/>
      <c r="O22" s="612" t="n">
        <f aca="false">J22</f>
        <v>3778</v>
      </c>
      <c r="P22" s="623" t="n">
        <v>0</v>
      </c>
      <c r="Q22" s="624" t="n">
        <v>0</v>
      </c>
    </row>
    <row r="23" s="615" customFormat="true" ht="60" hidden="false" customHeight="false" outlineLevel="0" collapsed="false">
      <c r="A23" s="625" t="s">
        <v>965</v>
      </c>
      <c r="B23" s="626"/>
      <c r="C23" s="620" t="n">
        <v>1380</v>
      </c>
      <c r="D23" s="608" t="s">
        <v>964</v>
      </c>
      <c r="E23" s="621"/>
      <c r="F23" s="621"/>
      <c r="G23" s="621"/>
      <c r="H23" s="621"/>
      <c r="I23" s="621"/>
      <c r="J23" s="627" t="n">
        <f aca="false">C23</f>
        <v>1380</v>
      </c>
      <c r="K23" s="621"/>
      <c r="L23" s="621"/>
      <c r="M23" s="621"/>
      <c r="N23" s="622"/>
      <c r="O23" s="612" t="n">
        <f aca="false">SUM(E23:M23)</f>
        <v>1380</v>
      </c>
      <c r="P23" s="623" t="n">
        <v>1380</v>
      </c>
      <c r="Q23" s="624" t="n">
        <v>1380</v>
      </c>
    </row>
    <row r="24" s="615" customFormat="true" ht="72" hidden="false" customHeight="false" outlineLevel="0" collapsed="false">
      <c r="A24" s="625" t="s">
        <v>966</v>
      </c>
      <c r="B24" s="626"/>
      <c r="C24" s="620" t="n">
        <v>1800</v>
      </c>
      <c r="D24" s="608" t="s">
        <v>964</v>
      </c>
      <c r="E24" s="621"/>
      <c r="F24" s="621"/>
      <c r="G24" s="621"/>
      <c r="H24" s="621"/>
      <c r="I24" s="621"/>
      <c r="J24" s="627" t="n">
        <f aca="false">C24</f>
        <v>1800</v>
      </c>
      <c r="K24" s="621"/>
      <c r="L24" s="621"/>
      <c r="M24" s="621"/>
      <c r="N24" s="622"/>
      <c r="O24" s="612" t="n">
        <f aca="false">C24</f>
        <v>1800</v>
      </c>
      <c r="P24" s="623"/>
      <c r="Q24" s="624"/>
    </row>
    <row r="25" s="615" customFormat="true" ht="72" hidden="false" customHeight="false" outlineLevel="0" collapsed="false">
      <c r="A25" s="625" t="s">
        <v>967</v>
      </c>
      <c r="B25" s="626"/>
      <c r="C25" s="620" t="n">
        <v>11411.3</v>
      </c>
      <c r="D25" s="608" t="s">
        <v>964</v>
      </c>
      <c r="E25" s="621"/>
      <c r="F25" s="621"/>
      <c r="G25" s="621"/>
      <c r="H25" s="621"/>
      <c r="I25" s="621"/>
      <c r="J25" s="627"/>
      <c r="K25" s="621"/>
      <c r="L25" s="621"/>
      <c r="M25" s="621" t="n">
        <f aca="false">C25</f>
        <v>11411.3</v>
      </c>
      <c r="N25" s="622"/>
      <c r="O25" s="612" t="n">
        <f aca="false">C25</f>
        <v>11411.3</v>
      </c>
      <c r="P25" s="623" t="n">
        <v>10837.6</v>
      </c>
      <c r="Q25" s="624" t="n">
        <v>11220.1</v>
      </c>
    </row>
    <row r="26" s="615" customFormat="true" ht="36" hidden="false" customHeight="false" outlineLevel="0" collapsed="false">
      <c r="A26" s="625" t="s">
        <v>968</v>
      </c>
      <c r="B26" s="626"/>
      <c r="C26" s="620" t="n">
        <v>20</v>
      </c>
      <c r="D26" s="608" t="s">
        <v>961</v>
      </c>
      <c r="E26" s="621"/>
      <c r="F26" s="621" t="n">
        <f aca="false">C26</f>
        <v>20</v>
      </c>
      <c r="G26" s="621"/>
      <c r="H26" s="621"/>
      <c r="I26" s="621"/>
      <c r="J26" s="627"/>
      <c r="K26" s="621"/>
      <c r="L26" s="621"/>
      <c r="M26" s="621"/>
      <c r="N26" s="622"/>
      <c r="O26" s="612" t="n">
        <f aca="false">F26</f>
        <v>20</v>
      </c>
      <c r="P26" s="623"/>
      <c r="Q26" s="624"/>
    </row>
    <row r="27" s="615" customFormat="true" ht="36.75" hidden="false" customHeight="true" outlineLevel="0" collapsed="false">
      <c r="A27" s="625" t="s">
        <v>969</v>
      </c>
      <c r="B27" s="626"/>
      <c r="C27" s="620" t="n">
        <v>757.5</v>
      </c>
      <c r="D27" s="608" t="s">
        <v>961</v>
      </c>
      <c r="E27" s="621"/>
      <c r="F27" s="621"/>
      <c r="G27" s="621" t="n">
        <f aca="false">C27</f>
        <v>757.5</v>
      </c>
      <c r="H27" s="621"/>
      <c r="I27" s="621"/>
      <c r="J27" s="627"/>
      <c r="K27" s="621"/>
      <c r="L27" s="621"/>
      <c r="M27" s="621"/>
      <c r="N27" s="622"/>
      <c r="O27" s="612" t="n">
        <f aca="false">G27</f>
        <v>757.5</v>
      </c>
      <c r="P27" s="623" t="n">
        <v>757.5</v>
      </c>
      <c r="Q27" s="624" t="n">
        <v>757.5</v>
      </c>
    </row>
    <row r="28" s="615" customFormat="true" ht="36.75" hidden="false" customHeight="true" outlineLevel="0" collapsed="false">
      <c r="A28" s="625" t="s">
        <v>970</v>
      </c>
      <c r="B28" s="626"/>
      <c r="C28" s="620" t="n">
        <v>122</v>
      </c>
      <c r="D28" s="608" t="s">
        <v>961</v>
      </c>
      <c r="E28" s="621"/>
      <c r="F28" s="621"/>
      <c r="G28" s="621"/>
      <c r="H28" s="621"/>
      <c r="I28" s="621"/>
      <c r="J28" s="627"/>
      <c r="K28" s="621" t="n">
        <f aca="false">C28</f>
        <v>122</v>
      </c>
      <c r="L28" s="621"/>
      <c r="M28" s="621"/>
      <c r="N28" s="622"/>
      <c r="O28" s="612" t="n">
        <f aca="false">K28</f>
        <v>122</v>
      </c>
      <c r="P28" s="623" t="n">
        <v>122</v>
      </c>
      <c r="Q28" s="624" t="n">
        <v>122</v>
      </c>
    </row>
    <row r="29" s="615" customFormat="true" ht="61.5" hidden="false" customHeight="true" outlineLevel="0" collapsed="false">
      <c r="A29" s="625" t="s">
        <v>971</v>
      </c>
      <c r="B29" s="626"/>
      <c r="C29" s="620" t="n">
        <v>185.363</v>
      </c>
      <c r="D29" s="608" t="s">
        <v>961</v>
      </c>
      <c r="E29" s="621"/>
      <c r="F29" s="621"/>
      <c r="G29" s="621"/>
      <c r="H29" s="621"/>
      <c r="I29" s="621"/>
      <c r="J29" s="627"/>
      <c r="K29" s="621" t="n">
        <f aca="false">C29</f>
        <v>185.363</v>
      </c>
      <c r="L29" s="621"/>
      <c r="M29" s="621"/>
      <c r="N29" s="622"/>
      <c r="O29" s="612" t="n">
        <f aca="false">K29</f>
        <v>185.363</v>
      </c>
      <c r="P29" s="623" t="n">
        <v>552.59</v>
      </c>
      <c r="Q29" s="624" t="n">
        <v>0</v>
      </c>
    </row>
    <row r="30" s="615" customFormat="true" ht="54" hidden="false" customHeight="true" outlineLevel="0" collapsed="false">
      <c r="A30" s="625" t="s">
        <v>972</v>
      </c>
      <c r="B30" s="626"/>
      <c r="C30" s="620" t="n">
        <v>1271.1</v>
      </c>
      <c r="D30" s="608" t="s">
        <v>961</v>
      </c>
      <c r="E30" s="621"/>
      <c r="F30" s="621"/>
      <c r="G30" s="621"/>
      <c r="H30" s="621"/>
      <c r="I30" s="621"/>
      <c r="J30" s="627"/>
      <c r="K30" s="621"/>
      <c r="L30" s="621"/>
      <c r="M30" s="621"/>
      <c r="N30" s="622" t="n">
        <f aca="false">C30</f>
        <v>1271.1</v>
      </c>
      <c r="O30" s="612" t="n">
        <f aca="false">N30</f>
        <v>1271.1</v>
      </c>
      <c r="P30" s="623"/>
      <c r="Q30" s="624"/>
    </row>
    <row r="31" s="615" customFormat="true" ht="34.5" hidden="false" customHeight="true" outlineLevel="0" collapsed="false">
      <c r="A31" s="618" t="s">
        <v>973</v>
      </c>
      <c r="B31" s="626"/>
      <c r="C31" s="620" t="n">
        <v>213.50628</v>
      </c>
      <c r="D31" s="608" t="s">
        <v>974</v>
      </c>
      <c r="E31" s="621"/>
      <c r="F31" s="621"/>
      <c r="G31" s="621"/>
      <c r="H31" s="621"/>
      <c r="I31" s="621"/>
      <c r="J31" s="627"/>
      <c r="K31" s="621"/>
      <c r="L31" s="621"/>
      <c r="M31" s="621"/>
      <c r="N31" s="622"/>
      <c r="O31" s="612"/>
      <c r="P31" s="623"/>
      <c r="Q31" s="624"/>
    </row>
    <row r="32" s="615" customFormat="true" ht="43.5" hidden="false" customHeight="true" outlineLevel="0" collapsed="false">
      <c r="A32" s="618"/>
      <c r="B32" s="626"/>
      <c r="C32" s="620" t="n">
        <v>198.36544</v>
      </c>
      <c r="D32" s="608" t="s">
        <v>961</v>
      </c>
      <c r="E32" s="621"/>
      <c r="F32" s="621"/>
      <c r="G32" s="621" t="n">
        <f aca="false">C32</f>
        <v>198.36544</v>
      </c>
      <c r="H32" s="621"/>
      <c r="I32" s="621"/>
      <c r="J32" s="627"/>
      <c r="K32" s="621"/>
      <c r="L32" s="621"/>
      <c r="M32" s="621"/>
      <c r="N32" s="622"/>
      <c r="O32" s="612" t="n">
        <f aca="false">C32</f>
        <v>198.36544</v>
      </c>
      <c r="P32" s="623"/>
      <c r="Q32" s="624"/>
    </row>
    <row r="33" s="615" customFormat="true" ht="12" hidden="false" customHeight="false" outlineLevel="0" collapsed="false">
      <c r="A33" s="625" t="s">
        <v>930</v>
      </c>
      <c r="B33" s="626"/>
      <c r="C33" s="620" t="n">
        <f aca="false">C31+C32</f>
        <v>411.87172</v>
      </c>
      <c r="D33" s="608"/>
      <c r="E33" s="621" t="n">
        <f aca="false">E31+E32</f>
        <v>0</v>
      </c>
      <c r="F33" s="621" t="n">
        <f aca="false">F31+F32</f>
        <v>0</v>
      </c>
      <c r="G33" s="621" t="n">
        <f aca="false">G31+G32</f>
        <v>198.36544</v>
      </c>
      <c r="H33" s="621" t="n">
        <f aca="false">H31+H32</f>
        <v>0</v>
      </c>
      <c r="I33" s="621" t="n">
        <f aca="false">I31+I32</f>
        <v>0</v>
      </c>
      <c r="J33" s="627" t="n">
        <f aca="false">J31+J32</f>
        <v>0</v>
      </c>
      <c r="K33" s="621" t="n">
        <f aca="false">K31+K32</f>
        <v>0</v>
      </c>
      <c r="L33" s="621" t="n">
        <f aca="false">L31+L32</f>
        <v>0</v>
      </c>
      <c r="M33" s="621" t="n">
        <f aca="false">M31+M32</f>
        <v>0</v>
      </c>
      <c r="N33" s="622" t="n">
        <f aca="false">N31+N32</f>
        <v>0</v>
      </c>
      <c r="O33" s="612" t="n">
        <f aca="false">O31+O32</f>
        <v>198.36544</v>
      </c>
      <c r="P33" s="623"/>
      <c r="Q33" s="624"/>
    </row>
    <row r="34" s="615" customFormat="true" ht="60.75" hidden="false" customHeight="false" outlineLevel="0" collapsed="false">
      <c r="A34" s="625" t="s">
        <v>975</v>
      </c>
      <c r="B34" s="626"/>
      <c r="C34" s="620" t="n">
        <v>2079.504</v>
      </c>
      <c r="D34" s="608" t="s">
        <v>961</v>
      </c>
      <c r="E34" s="621"/>
      <c r="F34" s="621"/>
      <c r="G34" s="621"/>
      <c r="H34" s="621"/>
      <c r="I34" s="621"/>
      <c r="J34" s="627"/>
      <c r="K34" s="621"/>
      <c r="L34" s="621"/>
      <c r="M34" s="621" t="n">
        <f aca="false">C34</f>
        <v>2079.504</v>
      </c>
      <c r="N34" s="622"/>
      <c r="O34" s="612" t="n">
        <f aca="false">C34</f>
        <v>2079.504</v>
      </c>
      <c r="P34" s="623" t="n">
        <v>2768.72304</v>
      </c>
      <c r="Q34" s="624" t="n">
        <v>2842.45274</v>
      </c>
    </row>
    <row r="35" s="615" customFormat="true" ht="12.75" hidden="false" customHeight="false" outlineLevel="0" collapsed="false">
      <c r="A35" s="628" t="s">
        <v>976</v>
      </c>
      <c r="B35" s="629"/>
      <c r="C35" s="630" t="n">
        <f aca="false">C20+C21+C22+C23+C24+C25+C26+C27+C34+C33+C30+C29+C28</f>
        <v>24001.63872</v>
      </c>
      <c r="D35" s="630"/>
      <c r="E35" s="630" t="n">
        <f aca="false">E20+E21+E22+E23+E24+E25+E26+E27+E34+E33+E30+E29+E28</f>
        <v>0</v>
      </c>
      <c r="F35" s="630" t="n">
        <f aca="false">F20+F21+F22+F23+F24+F25+F26+F27+F34+F33+F30+F29+F28</f>
        <v>20</v>
      </c>
      <c r="G35" s="630" t="n">
        <f aca="false">G20+G21+G22+G23+G24+G25+G26+G27+G34+G33+G30+G29+G28</f>
        <v>955.86544</v>
      </c>
      <c r="H35" s="630" t="n">
        <f aca="false">H20+H21+H22+H23+H24+H25+H26+H27+H34+H33+H30+H29+H28</f>
        <v>0</v>
      </c>
      <c r="I35" s="630" t="n">
        <f aca="false">I20+I21+I22+I23+I24+I25+I26+I27+I34+I33+I30+I29+I28</f>
        <v>0</v>
      </c>
      <c r="J35" s="630" t="n">
        <f aca="false">J20+J21+J22+J23+J24+J25+J26+J27+J34+J33+J30+J29+J28</f>
        <v>7616.6</v>
      </c>
      <c r="K35" s="630" t="n">
        <f aca="false">K20+K21+K22+K23+K24+K25+K26+K27+K34+K33+K30+K29+K28</f>
        <v>433.763</v>
      </c>
      <c r="L35" s="630" t="n">
        <f aca="false">L20+L21+L22+L23+L24+L25+L26+L27+L34+L33+L30+L29+L28</f>
        <v>0</v>
      </c>
      <c r="M35" s="630" t="n">
        <f aca="false">M20+M21+M22+M23+M24+M25+M26+M27+M34+M33+M30+M29+M28</f>
        <v>13490.804</v>
      </c>
      <c r="N35" s="630" t="n">
        <f aca="false">N20+N21+N22+N23+N24+N25+N26+N27+N34+N33+N30+N29+N28</f>
        <v>1271.1</v>
      </c>
      <c r="O35" s="630" t="n">
        <f aca="false">O20+O21+O22+O23+O24+O25+O26+O27+O34+O33+O30+O29+O28</f>
        <v>23788.13244</v>
      </c>
      <c r="P35" s="630" t="n">
        <f aca="false">P20+P21+P22+P23+P24+P25+P26+P27+P34+P33+P30+P29+P28</f>
        <v>17004.41304</v>
      </c>
      <c r="Q35" s="630" t="n">
        <f aca="false">Q20+Q21+Q22+Q23+Q24+Q25+Q26+Q27+Q34+Q33+Q30+Q29+Q28</f>
        <v>16908.05274</v>
      </c>
    </row>
    <row r="36" s="615" customFormat="true" ht="180" hidden="false" customHeight="true" outlineLevel="0" collapsed="false">
      <c r="A36" s="631" t="s">
        <v>977</v>
      </c>
      <c r="B36" s="632" t="s">
        <v>978</v>
      </c>
      <c r="C36" s="633" t="n">
        <v>171965.3</v>
      </c>
      <c r="D36" s="632" t="s">
        <v>964</v>
      </c>
      <c r="E36" s="634"/>
      <c r="F36" s="634"/>
      <c r="G36" s="634"/>
      <c r="H36" s="634"/>
      <c r="I36" s="634"/>
      <c r="J36" s="635" t="n">
        <f aca="false">C36</f>
        <v>171965.3</v>
      </c>
      <c r="K36" s="634"/>
      <c r="L36" s="634"/>
      <c r="M36" s="634"/>
      <c r="N36" s="636"/>
      <c r="O36" s="637" t="n">
        <f aca="false">SUM(E36:M36)</f>
        <v>171965.3</v>
      </c>
      <c r="P36" s="633" t="n">
        <v>171965.3</v>
      </c>
      <c r="Q36" s="638" t="n">
        <v>171965.3</v>
      </c>
    </row>
    <row r="37" s="615" customFormat="true" ht="73.5" hidden="false" customHeight="true" outlineLevel="0" collapsed="false">
      <c r="A37" s="631"/>
      <c r="B37" s="608" t="s">
        <v>979</v>
      </c>
      <c r="C37" s="613" t="n">
        <v>58720.4</v>
      </c>
      <c r="D37" s="608" t="s">
        <v>964</v>
      </c>
      <c r="E37" s="609"/>
      <c r="F37" s="609"/>
      <c r="G37" s="609"/>
      <c r="H37" s="609"/>
      <c r="I37" s="609"/>
      <c r="J37" s="609" t="n">
        <f aca="false">C37</f>
        <v>58720.4</v>
      </c>
      <c r="K37" s="609"/>
      <c r="L37" s="609"/>
      <c r="M37" s="609"/>
      <c r="N37" s="611"/>
      <c r="O37" s="614" t="n">
        <f aca="false">SUM(E37:M37)</f>
        <v>58720.4</v>
      </c>
      <c r="P37" s="613" t="n">
        <v>58720.4</v>
      </c>
      <c r="Q37" s="639" t="n">
        <v>58720.4</v>
      </c>
    </row>
    <row r="38" s="615" customFormat="true" ht="16.5" hidden="false" customHeight="true" outlineLevel="0" collapsed="false">
      <c r="A38" s="640" t="s">
        <v>389</v>
      </c>
      <c r="B38" s="608"/>
      <c r="C38" s="641" t="n">
        <f aca="false">C36+C37</f>
        <v>230685.7</v>
      </c>
      <c r="D38" s="608"/>
      <c r="E38" s="609"/>
      <c r="F38" s="609"/>
      <c r="G38" s="609"/>
      <c r="H38" s="609"/>
      <c r="I38" s="609"/>
      <c r="J38" s="609" t="n">
        <f aca="false">J36+J37</f>
        <v>230685.7</v>
      </c>
      <c r="K38" s="609"/>
      <c r="L38" s="609"/>
      <c r="M38" s="609"/>
      <c r="N38" s="611"/>
      <c r="O38" s="614" t="n">
        <f aca="false">SUM(E38:M38)</f>
        <v>230685.7</v>
      </c>
      <c r="P38" s="613" t="n">
        <f aca="false">P36+P37</f>
        <v>230685.7</v>
      </c>
      <c r="Q38" s="639" t="n">
        <f aca="false">Q36+Q37</f>
        <v>230685.7</v>
      </c>
    </row>
    <row r="39" s="615" customFormat="true" ht="180" hidden="false" customHeight="true" outlineLevel="0" collapsed="false">
      <c r="A39" s="640" t="s">
        <v>980</v>
      </c>
      <c r="B39" s="608" t="s">
        <v>981</v>
      </c>
      <c r="C39" s="641" t="n">
        <v>109379.2</v>
      </c>
      <c r="D39" s="608" t="s">
        <v>964</v>
      </c>
      <c r="E39" s="609"/>
      <c r="F39" s="609"/>
      <c r="G39" s="609"/>
      <c r="H39" s="609"/>
      <c r="I39" s="609"/>
      <c r="J39" s="609" t="n">
        <f aca="false">C39</f>
        <v>109379.2</v>
      </c>
      <c r="K39" s="609"/>
      <c r="L39" s="609"/>
      <c r="M39" s="609"/>
      <c r="N39" s="611"/>
      <c r="O39" s="614" t="n">
        <f aca="false">J39</f>
        <v>109379.2</v>
      </c>
      <c r="P39" s="642" t="n">
        <v>109379.2</v>
      </c>
      <c r="Q39" s="643" t="n">
        <v>109379.2</v>
      </c>
    </row>
    <row r="40" s="615" customFormat="true" ht="168" hidden="false" customHeight="false" outlineLevel="0" collapsed="false">
      <c r="A40" s="640"/>
      <c r="B40" s="608" t="s">
        <v>982</v>
      </c>
      <c r="C40" s="641" t="n">
        <v>66547.14</v>
      </c>
      <c r="D40" s="608" t="s">
        <v>964</v>
      </c>
      <c r="E40" s="609"/>
      <c r="F40" s="609"/>
      <c r="G40" s="609"/>
      <c r="H40" s="609"/>
      <c r="I40" s="609"/>
      <c r="J40" s="609" t="n">
        <f aca="false">C40</f>
        <v>66547.14</v>
      </c>
      <c r="K40" s="609"/>
      <c r="L40" s="609"/>
      <c r="M40" s="609"/>
      <c r="N40" s="611"/>
      <c r="O40" s="614" t="n">
        <f aca="false">J40</f>
        <v>66547.14</v>
      </c>
      <c r="P40" s="642" t="n">
        <v>65062.5</v>
      </c>
      <c r="Q40" s="643" t="n">
        <v>65062.5</v>
      </c>
    </row>
    <row r="41" s="615" customFormat="true" ht="12" hidden="false" customHeight="false" outlineLevel="0" collapsed="false">
      <c r="A41" s="640" t="s">
        <v>389</v>
      </c>
      <c r="B41" s="608"/>
      <c r="C41" s="641" t="n">
        <f aca="false">C39+C40</f>
        <v>175926.34</v>
      </c>
      <c r="D41" s="608"/>
      <c r="E41" s="609"/>
      <c r="F41" s="609"/>
      <c r="G41" s="609"/>
      <c r="H41" s="609"/>
      <c r="I41" s="609"/>
      <c r="J41" s="609" t="n">
        <f aca="false">C41</f>
        <v>175926.34</v>
      </c>
      <c r="K41" s="609"/>
      <c r="L41" s="609"/>
      <c r="M41" s="609"/>
      <c r="N41" s="611"/>
      <c r="O41" s="614" t="n">
        <f aca="false">J41</f>
        <v>175926.34</v>
      </c>
      <c r="P41" s="613" t="n">
        <f aca="false">P40+P39</f>
        <v>174441.7</v>
      </c>
      <c r="Q41" s="639" t="n">
        <f aca="false">Q40+Q39</f>
        <v>174441.7</v>
      </c>
    </row>
    <row r="42" s="615" customFormat="true" ht="60" hidden="false" customHeight="false" outlineLevel="0" collapsed="false">
      <c r="A42" s="644" t="s">
        <v>983</v>
      </c>
      <c r="B42" s="608"/>
      <c r="C42" s="645" t="n">
        <v>139.9</v>
      </c>
      <c r="D42" s="608" t="s">
        <v>984</v>
      </c>
      <c r="E42" s="609"/>
      <c r="F42" s="609"/>
      <c r="G42" s="609"/>
      <c r="H42" s="609"/>
      <c r="I42" s="609"/>
      <c r="J42" s="609"/>
      <c r="K42" s="609"/>
      <c r="L42" s="609"/>
      <c r="M42" s="609"/>
      <c r="N42" s="611"/>
      <c r="O42" s="614" t="n">
        <f aca="false">SUM(E42:M42)</f>
        <v>0</v>
      </c>
      <c r="P42" s="646" t="n">
        <v>139.9</v>
      </c>
      <c r="Q42" s="647" t="n">
        <v>139.9</v>
      </c>
    </row>
    <row r="43" s="615" customFormat="true" ht="84" hidden="false" customHeight="false" outlineLevel="0" collapsed="false">
      <c r="A43" s="644" t="s">
        <v>985</v>
      </c>
      <c r="B43" s="648"/>
      <c r="C43" s="645" t="n">
        <v>7985.4</v>
      </c>
      <c r="D43" s="608" t="s">
        <v>964</v>
      </c>
      <c r="E43" s="609"/>
      <c r="F43" s="609"/>
      <c r="G43" s="609"/>
      <c r="H43" s="609"/>
      <c r="I43" s="609"/>
      <c r="J43" s="609"/>
      <c r="K43" s="609"/>
      <c r="L43" s="609"/>
      <c r="M43" s="609" t="n">
        <f aca="false">C43</f>
        <v>7985.4</v>
      </c>
      <c r="N43" s="611"/>
      <c r="O43" s="614" t="n">
        <f aca="false">SUM(E43:M43)</f>
        <v>7985.4</v>
      </c>
      <c r="P43" s="646" t="n">
        <v>7985.4</v>
      </c>
      <c r="Q43" s="647" t="n">
        <v>7985.4</v>
      </c>
    </row>
    <row r="44" s="615" customFormat="true" ht="60" hidden="false" customHeight="false" outlineLevel="0" collapsed="false">
      <c r="A44" s="644" t="s">
        <v>986</v>
      </c>
      <c r="B44" s="648"/>
      <c r="C44" s="645" t="n">
        <v>961.6</v>
      </c>
      <c r="D44" s="608" t="s">
        <v>961</v>
      </c>
      <c r="E44" s="609" t="n">
        <f aca="false">C44</f>
        <v>961.6</v>
      </c>
      <c r="F44" s="609"/>
      <c r="G44" s="609"/>
      <c r="H44" s="609"/>
      <c r="I44" s="609"/>
      <c r="J44" s="609"/>
      <c r="K44" s="609"/>
      <c r="L44" s="609"/>
      <c r="M44" s="609"/>
      <c r="N44" s="611"/>
      <c r="O44" s="614" t="n">
        <f aca="false">SUM(E44:M44)</f>
        <v>961.6</v>
      </c>
      <c r="P44" s="646" t="n">
        <v>961.6</v>
      </c>
      <c r="Q44" s="647" t="n">
        <v>961.6</v>
      </c>
    </row>
    <row r="45" s="615" customFormat="true" ht="60" hidden="false" customHeight="false" outlineLevel="0" collapsed="false">
      <c r="A45" s="644" t="s">
        <v>987</v>
      </c>
      <c r="B45" s="608" t="s">
        <v>988</v>
      </c>
      <c r="C45" s="645" t="n">
        <v>974.4</v>
      </c>
      <c r="D45" s="608" t="s">
        <v>961</v>
      </c>
      <c r="E45" s="609"/>
      <c r="F45" s="609"/>
      <c r="G45" s="609" t="n">
        <f aca="false">C45</f>
        <v>974.4</v>
      </c>
      <c r="H45" s="609"/>
      <c r="I45" s="609"/>
      <c r="J45" s="609"/>
      <c r="K45" s="609"/>
      <c r="L45" s="609"/>
      <c r="M45" s="609"/>
      <c r="N45" s="611"/>
      <c r="O45" s="614" t="n">
        <f aca="false">SUM(E45:M45)</f>
        <v>974.4</v>
      </c>
      <c r="P45" s="646" t="n">
        <v>974.4</v>
      </c>
      <c r="Q45" s="647" t="n">
        <v>974.4</v>
      </c>
    </row>
    <row r="46" s="615" customFormat="true" ht="60" hidden="false" customHeight="false" outlineLevel="0" collapsed="false">
      <c r="A46" s="644" t="s">
        <v>989</v>
      </c>
      <c r="B46" s="608"/>
      <c r="C46" s="645" t="n">
        <v>9507.9</v>
      </c>
      <c r="D46" s="608" t="s">
        <v>974</v>
      </c>
      <c r="E46" s="609"/>
      <c r="F46" s="609"/>
      <c r="G46" s="609"/>
      <c r="H46" s="609"/>
      <c r="I46" s="609"/>
      <c r="J46" s="609"/>
      <c r="K46" s="609"/>
      <c r="L46" s="609"/>
      <c r="M46" s="609"/>
      <c r="N46" s="611"/>
      <c r="O46" s="614" t="n">
        <f aca="false">SUM(E46:M46)</f>
        <v>0</v>
      </c>
      <c r="P46" s="613" t="n">
        <v>7376.9</v>
      </c>
      <c r="Q46" s="639" t="n">
        <v>7376.9</v>
      </c>
    </row>
    <row r="47" s="615" customFormat="true" ht="63.75" hidden="false" customHeight="true" outlineLevel="0" collapsed="false">
      <c r="A47" s="644" t="s">
        <v>990</v>
      </c>
      <c r="B47" s="608"/>
      <c r="C47" s="645" t="n">
        <v>3357</v>
      </c>
      <c r="D47" s="608" t="s">
        <v>974</v>
      </c>
      <c r="E47" s="609"/>
      <c r="F47" s="609"/>
      <c r="G47" s="609"/>
      <c r="H47" s="609"/>
      <c r="I47" s="609"/>
      <c r="J47" s="609"/>
      <c r="K47" s="609"/>
      <c r="L47" s="609"/>
      <c r="M47" s="609"/>
      <c r="N47" s="611"/>
      <c r="O47" s="614" t="n">
        <f aca="false">SUM(E47:M47)</f>
        <v>0</v>
      </c>
      <c r="P47" s="613" t="n">
        <v>3450.3</v>
      </c>
      <c r="Q47" s="639" t="n">
        <v>3551.8</v>
      </c>
    </row>
    <row r="48" s="615" customFormat="true" ht="72" hidden="false" customHeight="false" outlineLevel="0" collapsed="false">
      <c r="A48" s="644" t="s">
        <v>991</v>
      </c>
      <c r="B48" s="608"/>
      <c r="C48" s="645" t="n">
        <v>6488.6</v>
      </c>
      <c r="D48" s="608" t="s">
        <v>964</v>
      </c>
      <c r="E48" s="609"/>
      <c r="F48" s="609"/>
      <c r="G48" s="609"/>
      <c r="H48" s="609"/>
      <c r="I48" s="609"/>
      <c r="J48" s="609"/>
      <c r="K48" s="609"/>
      <c r="L48" s="609"/>
      <c r="M48" s="609" t="n">
        <f aca="false">C48</f>
        <v>6488.6</v>
      </c>
      <c r="N48" s="611"/>
      <c r="O48" s="614" t="n">
        <f aca="false">SUM(E48:M48)</f>
        <v>6488.6</v>
      </c>
      <c r="P48" s="613" t="n">
        <v>7567.4</v>
      </c>
      <c r="Q48" s="639" t="n">
        <v>7567.4</v>
      </c>
    </row>
    <row r="49" s="615" customFormat="true" ht="60" hidden="false" customHeight="false" outlineLevel="0" collapsed="false">
      <c r="A49" s="644" t="s">
        <v>992</v>
      </c>
      <c r="B49" s="608"/>
      <c r="C49" s="645" t="n">
        <v>3270.1</v>
      </c>
      <c r="D49" s="608" t="s">
        <v>961</v>
      </c>
      <c r="E49" s="609"/>
      <c r="F49" s="609"/>
      <c r="G49" s="609"/>
      <c r="H49" s="609"/>
      <c r="I49" s="609"/>
      <c r="J49" s="609" t="n">
        <f aca="false">C49</f>
        <v>3270.1</v>
      </c>
      <c r="K49" s="609"/>
      <c r="L49" s="609"/>
      <c r="M49" s="609"/>
      <c r="N49" s="611"/>
      <c r="O49" s="614" t="n">
        <f aca="false">SUM(E49:M49)</f>
        <v>3270.1</v>
      </c>
      <c r="P49" s="646" t="n">
        <v>3270.1</v>
      </c>
      <c r="Q49" s="647" t="n">
        <v>3270.1</v>
      </c>
    </row>
    <row r="50" s="615" customFormat="true" ht="36" hidden="false" customHeight="false" outlineLevel="0" collapsed="false">
      <c r="A50" s="644" t="s">
        <v>993</v>
      </c>
      <c r="B50" s="648"/>
      <c r="C50" s="645" t="n">
        <v>245.02</v>
      </c>
      <c r="D50" s="608" t="s">
        <v>961</v>
      </c>
      <c r="E50" s="609" t="n">
        <f aca="false">C50</f>
        <v>245.02</v>
      </c>
      <c r="F50" s="609"/>
      <c r="G50" s="609"/>
      <c r="H50" s="609"/>
      <c r="I50" s="609"/>
      <c r="J50" s="609"/>
      <c r="K50" s="609"/>
      <c r="L50" s="609"/>
      <c r="M50" s="609"/>
      <c r="N50" s="611"/>
      <c r="O50" s="614" t="n">
        <f aca="false">SUM(E50:M50)</f>
        <v>245.02</v>
      </c>
      <c r="P50" s="646" t="n">
        <v>225.8</v>
      </c>
      <c r="Q50" s="647" t="n">
        <v>225.8</v>
      </c>
    </row>
    <row r="51" s="615" customFormat="true" ht="60" hidden="false" customHeight="false" outlineLevel="0" collapsed="false">
      <c r="A51" s="644" t="s">
        <v>994</v>
      </c>
      <c r="B51" s="606"/>
      <c r="C51" s="645" t="n">
        <v>931.5</v>
      </c>
      <c r="D51" s="608" t="s">
        <v>961</v>
      </c>
      <c r="E51" s="609" t="n">
        <f aca="false">C51</f>
        <v>931.5</v>
      </c>
      <c r="F51" s="609"/>
      <c r="G51" s="609"/>
      <c r="H51" s="609"/>
      <c r="I51" s="609"/>
      <c r="J51" s="609"/>
      <c r="K51" s="609"/>
      <c r="L51" s="609"/>
      <c r="M51" s="609"/>
      <c r="N51" s="611"/>
      <c r="O51" s="614" t="n">
        <f aca="false">C51</f>
        <v>931.5</v>
      </c>
      <c r="P51" s="646" t="n">
        <v>931.5</v>
      </c>
      <c r="Q51" s="647" t="n">
        <v>931.5</v>
      </c>
    </row>
    <row r="52" s="615" customFormat="true" ht="84" hidden="false" customHeight="false" outlineLevel="0" collapsed="false">
      <c r="A52" s="644" t="s">
        <v>995</v>
      </c>
      <c r="B52" s="608"/>
      <c r="C52" s="641" t="n">
        <v>31733.3</v>
      </c>
      <c r="D52" s="608" t="s">
        <v>961</v>
      </c>
      <c r="E52" s="609"/>
      <c r="F52" s="609"/>
      <c r="G52" s="609"/>
      <c r="H52" s="609" t="n">
        <f aca="false">C52</f>
        <v>31733.3</v>
      </c>
      <c r="I52" s="609"/>
      <c r="J52" s="609"/>
      <c r="K52" s="609"/>
      <c r="L52" s="609"/>
      <c r="M52" s="609"/>
      <c r="N52" s="611"/>
      <c r="O52" s="614" t="n">
        <f aca="false">SUM(E52:M52)</f>
        <v>31733.3</v>
      </c>
      <c r="P52" s="613" t="n">
        <v>31733.3</v>
      </c>
      <c r="Q52" s="639" t="n">
        <v>31733.3</v>
      </c>
    </row>
    <row r="53" s="615" customFormat="true" ht="60" hidden="false" customHeight="false" outlineLevel="0" collapsed="false">
      <c r="A53" s="644" t="s">
        <v>996</v>
      </c>
      <c r="B53" s="608"/>
      <c r="C53" s="641" t="n">
        <v>30760.7</v>
      </c>
      <c r="D53" s="608" t="s">
        <v>961</v>
      </c>
      <c r="E53" s="609"/>
      <c r="F53" s="609"/>
      <c r="G53" s="609"/>
      <c r="H53" s="609" t="n">
        <f aca="false">C53</f>
        <v>30760.7</v>
      </c>
      <c r="I53" s="609"/>
      <c r="J53" s="609"/>
      <c r="K53" s="609"/>
      <c r="L53" s="609"/>
      <c r="M53" s="609"/>
      <c r="N53" s="611"/>
      <c r="O53" s="614" t="n">
        <f aca="false">SUM(E53:M53)</f>
        <v>30760.7</v>
      </c>
      <c r="P53" s="642" t="n">
        <v>30760.7</v>
      </c>
      <c r="Q53" s="643" t="n">
        <v>30760.7</v>
      </c>
    </row>
    <row r="54" s="615" customFormat="true" ht="60" hidden="false" customHeight="false" outlineLevel="0" collapsed="false">
      <c r="A54" s="644" t="s">
        <v>997</v>
      </c>
      <c r="B54" s="608"/>
      <c r="C54" s="641" t="n">
        <v>809.2</v>
      </c>
      <c r="D54" s="608" t="s">
        <v>961</v>
      </c>
      <c r="E54" s="609"/>
      <c r="F54" s="609"/>
      <c r="G54" s="609"/>
      <c r="H54" s="609"/>
      <c r="I54" s="609" t="n">
        <f aca="false">C54</f>
        <v>809.2</v>
      </c>
      <c r="J54" s="609"/>
      <c r="K54" s="609"/>
      <c r="L54" s="609"/>
      <c r="M54" s="609"/>
      <c r="N54" s="611"/>
      <c r="O54" s="614" t="n">
        <f aca="false">G54+I54</f>
        <v>809.2</v>
      </c>
      <c r="P54" s="613" t="n">
        <v>809.2</v>
      </c>
      <c r="Q54" s="639" t="n">
        <v>809.2</v>
      </c>
    </row>
    <row r="55" s="615" customFormat="true" ht="108" hidden="false" customHeight="true" outlineLevel="0" collapsed="false">
      <c r="A55" s="644" t="s">
        <v>998</v>
      </c>
      <c r="B55" s="608"/>
      <c r="C55" s="641" t="n">
        <v>713.4</v>
      </c>
      <c r="D55" s="608" t="s">
        <v>964</v>
      </c>
      <c r="E55" s="609"/>
      <c r="F55" s="609"/>
      <c r="G55" s="609"/>
      <c r="H55" s="609"/>
      <c r="I55" s="609"/>
      <c r="J55" s="609"/>
      <c r="K55" s="609"/>
      <c r="L55" s="609"/>
      <c r="M55" s="609" t="n">
        <f aca="false">C55</f>
        <v>713.4</v>
      </c>
      <c r="N55" s="611"/>
      <c r="O55" s="614" t="n">
        <f aca="false">C55</f>
        <v>713.4</v>
      </c>
      <c r="P55" s="613" t="n">
        <v>713.4</v>
      </c>
      <c r="Q55" s="639" t="n">
        <v>713.4</v>
      </c>
    </row>
    <row r="56" s="615" customFormat="true" ht="72" hidden="false" customHeight="false" outlineLevel="0" collapsed="false">
      <c r="A56" s="644" t="s">
        <v>999</v>
      </c>
      <c r="B56" s="608"/>
      <c r="C56" s="641" t="n">
        <v>88.7</v>
      </c>
      <c r="D56" s="608" t="s">
        <v>961</v>
      </c>
      <c r="E56" s="609" t="n">
        <f aca="false">C56</f>
        <v>88.7</v>
      </c>
      <c r="F56" s="609"/>
      <c r="G56" s="609"/>
      <c r="H56" s="609"/>
      <c r="I56" s="609"/>
      <c r="J56" s="609"/>
      <c r="K56" s="609"/>
      <c r="L56" s="609"/>
      <c r="M56" s="609"/>
      <c r="N56" s="611"/>
      <c r="O56" s="614" t="n">
        <f aca="false">C56</f>
        <v>88.7</v>
      </c>
      <c r="P56" s="613" t="n">
        <v>2.6</v>
      </c>
      <c r="Q56" s="639" t="n">
        <v>2.3</v>
      </c>
    </row>
    <row r="57" s="615" customFormat="true" ht="60" hidden="false" customHeight="false" outlineLevel="0" collapsed="false">
      <c r="A57" s="644" t="s">
        <v>1000</v>
      </c>
      <c r="B57" s="608"/>
      <c r="C57" s="641" t="n">
        <v>73.1</v>
      </c>
      <c r="D57" s="608" t="s">
        <v>961</v>
      </c>
      <c r="E57" s="609" t="n">
        <f aca="false">C57</f>
        <v>73.1</v>
      </c>
      <c r="F57" s="609"/>
      <c r="G57" s="609"/>
      <c r="H57" s="609"/>
      <c r="I57" s="609"/>
      <c r="J57" s="609"/>
      <c r="K57" s="609"/>
      <c r="L57" s="609"/>
      <c r="M57" s="609"/>
      <c r="N57" s="611"/>
      <c r="O57" s="614" t="n">
        <f aca="false">C57</f>
        <v>73.1</v>
      </c>
      <c r="P57" s="613" t="n">
        <v>73.1</v>
      </c>
      <c r="Q57" s="639" t="n">
        <v>73.1</v>
      </c>
    </row>
    <row r="58" s="615" customFormat="true" ht="60" hidden="false" customHeight="false" outlineLevel="0" collapsed="false">
      <c r="A58" s="644" t="s">
        <v>1001</v>
      </c>
      <c r="B58" s="608"/>
      <c r="C58" s="641" t="n">
        <v>6403.4</v>
      </c>
      <c r="D58" s="608" t="s">
        <v>964</v>
      </c>
      <c r="E58" s="609"/>
      <c r="F58" s="609"/>
      <c r="G58" s="609"/>
      <c r="H58" s="609"/>
      <c r="I58" s="609"/>
      <c r="J58" s="609" t="n">
        <f aca="false">C58</f>
        <v>6403.4</v>
      </c>
      <c r="K58" s="609"/>
      <c r="L58" s="609"/>
      <c r="M58" s="609"/>
      <c r="N58" s="611"/>
      <c r="O58" s="614" t="n">
        <f aca="false">C58</f>
        <v>6403.4</v>
      </c>
      <c r="P58" s="613" t="n">
        <v>6403.4</v>
      </c>
      <c r="Q58" s="639" t="n">
        <v>6403.4</v>
      </c>
    </row>
    <row r="59" s="615" customFormat="true" ht="84" hidden="false" customHeight="false" outlineLevel="0" collapsed="false">
      <c r="A59" s="644" t="s">
        <v>1002</v>
      </c>
      <c r="B59" s="608"/>
      <c r="C59" s="641" t="n">
        <v>1014.7</v>
      </c>
      <c r="D59" s="608" t="s">
        <v>961</v>
      </c>
      <c r="E59" s="609"/>
      <c r="F59" s="609"/>
      <c r="G59" s="609"/>
      <c r="H59" s="609"/>
      <c r="I59" s="609"/>
      <c r="J59" s="609"/>
      <c r="K59" s="609"/>
      <c r="L59" s="609"/>
      <c r="M59" s="609" t="n">
        <f aca="false">C59</f>
        <v>1014.7</v>
      </c>
      <c r="N59" s="611"/>
      <c r="O59" s="614" t="n">
        <f aca="false">C59</f>
        <v>1014.7</v>
      </c>
      <c r="P59" s="642" t="n">
        <v>1014.7</v>
      </c>
      <c r="Q59" s="643" t="n">
        <v>1014.7</v>
      </c>
    </row>
    <row r="60" s="615" customFormat="true" ht="120" hidden="true" customHeight="false" outlineLevel="0" collapsed="false">
      <c r="A60" s="644" t="s">
        <v>1003</v>
      </c>
      <c r="B60" s="608"/>
      <c r="C60" s="641" t="n">
        <v>0</v>
      </c>
      <c r="D60" s="608" t="s">
        <v>1004</v>
      </c>
      <c r="E60" s="609"/>
      <c r="F60" s="609"/>
      <c r="G60" s="609"/>
      <c r="H60" s="609"/>
      <c r="I60" s="609"/>
      <c r="J60" s="609"/>
      <c r="K60" s="609"/>
      <c r="L60" s="609"/>
      <c r="M60" s="609"/>
      <c r="N60" s="611"/>
      <c r="O60" s="614" t="n">
        <v>0</v>
      </c>
      <c r="P60" s="613" t="n">
        <v>0</v>
      </c>
      <c r="Q60" s="639" t="n">
        <v>0</v>
      </c>
    </row>
    <row r="61" s="615" customFormat="true" ht="48" hidden="false" customHeight="false" outlineLevel="0" collapsed="false">
      <c r="A61" s="644" t="s">
        <v>1005</v>
      </c>
      <c r="B61" s="608"/>
      <c r="C61" s="641" t="n">
        <v>2309.7</v>
      </c>
      <c r="D61" s="608" t="s">
        <v>961</v>
      </c>
      <c r="E61" s="609" t="n">
        <f aca="false">C61</f>
        <v>2309.7</v>
      </c>
      <c r="F61" s="609"/>
      <c r="G61" s="609"/>
      <c r="H61" s="609"/>
      <c r="I61" s="609"/>
      <c r="J61" s="609"/>
      <c r="K61" s="609"/>
      <c r="L61" s="609"/>
      <c r="M61" s="609"/>
      <c r="N61" s="611"/>
      <c r="O61" s="614" t="n">
        <f aca="false">C61</f>
        <v>2309.7</v>
      </c>
      <c r="P61" s="642" t="n">
        <v>2309.7</v>
      </c>
      <c r="Q61" s="643" t="n">
        <v>2309.7</v>
      </c>
    </row>
    <row r="62" s="615" customFormat="true" ht="84.75" hidden="false" customHeight="false" outlineLevel="0" collapsed="false">
      <c r="A62" s="649" t="s">
        <v>1006</v>
      </c>
      <c r="B62" s="650"/>
      <c r="C62" s="641" t="n">
        <v>16.2</v>
      </c>
      <c r="D62" s="608" t="s">
        <v>961</v>
      </c>
      <c r="E62" s="651" t="n">
        <f aca="false">C62</f>
        <v>16.2</v>
      </c>
      <c r="F62" s="651"/>
      <c r="G62" s="651"/>
      <c r="H62" s="651"/>
      <c r="I62" s="651"/>
      <c r="J62" s="651"/>
      <c r="K62" s="651"/>
      <c r="L62" s="651"/>
      <c r="M62" s="651"/>
      <c r="N62" s="652"/>
      <c r="O62" s="614" t="n">
        <f aca="false">C62</f>
        <v>16.2</v>
      </c>
      <c r="P62" s="642" t="n">
        <v>16.2</v>
      </c>
      <c r="Q62" s="643" t="n">
        <v>16.2</v>
      </c>
    </row>
    <row r="63" s="615" customFormat="true" ht="12.75" hidden="false" customHeight="false" outlineLevel="0" collapsed="false">
      <c r="A63" s="653" t="s">
        <v>1007</v>
      </c>
      <c r="B63" s="629"/>
      <c r="C63" s="654" t="n">
        <f aca="false">C61+C60+C59+C58+C57+C56+C55+C54+C53+C52+C51+C50+C49+C48+C47+C46+C45+C44+C43+C42+C40+C39+C37+C36+C62</f>
        <v>514395.86</v>
      </c>
      <c r="D63" s="654"/>
      <c r="E63" s="654" t="n">
        <f aca="false">E61+E60+E59+E58+E57+E56+E55+E54+E53+E52+E51+E50+E49+E48+E47+E46+E45+E44+E43+E42+E40+E39+E37+E36+E62</f>
        <v>4625.82</v>
      </c>
      <c r="F63" s="654" t="n">
        <f aca="false">F61+F60+F59+F58+F57+F56+F55+F54+F53+F52+F51+F50+F49+F48+F47+F46+F45+F44+F43+F42+F40+F39+F37+F36+F62</f>
        <v>0</v>
      </c>
      <c r="G63" s="654" t="n">
        <f aca="false">G61+G60+G59+G58+G57+G56+G55+G54+G53+G52+G51+G50+G49+G48+G47+G46+G45+G44+G43+G42+G40+G39+G37+G36+G62</f>
        <v>974.4</v>
      </c>
      <c r="H63" s="654" t="n">
        <f aca="false">H61+H60+H59+H58+H57+H56+H55+H54+H53+H52+H51+H50+H49+H48+H47+H46+H45+H44+H43+H42+H40+H39+H37+H36+H62</f>
        <v>62494</v>
      </c>
      <c r="I63" s="654" t="n">
        <f aca="false">I61+I60+I59+I58+I57+I56+I55+I54+I53+I52+I51+I50+I49+I48+I47+I46+I45+I44+I43+I42+I40+I39+I37+I36+I62</f>
        <v>809.2</v>
      </c>
      <c r="J63" s="654" t="n">
        <f aca="false">J61+J60+J59+J58+J57+J56+J55+J54+J53+J52+J51+J50+J49+J48+J47+J46+J45+J44+J43+J42+J40+J39+J37+J36+J62</f>
        <v>416285.54</v>
      </c>
      <c r="K63" s="654" t="n">
        <f aca="false">K61+K60+K59+K58+K57+K56+K55+K54+K53+K52+K51+K50+K49+K48+K47+K46+K45+K44+K43+K42+K40+K39+K37+K36+K62</f>
        <v>0</v>
      </c>
      <c r="L63" s="654" t="n">
        <f aca="false">L61+L60+L59+L58+L57+L56+L55+L54+L53+L52+L51+L50+L49+L48+L47+L46+L45+L44+L43+L42+L40+L39+L37+L36+L62</f>
        <v>0</v>
      </c>
      <c r="M63" s="654" t="n">
        <f aca="false">M61+M60+M59+M58+M57+M56+M55+M54+M53+M52+M51+M50+M49+M48+M47+M46+M45+M44+M43+M42+M40+M39+M37+M36+M62</f>
        <v>16202.1</v>
      </c>
      <c r="N63" s="654" t="n">
        <f aca="false">N61+N60+N59+N58+N57+N56+N55+N54+N53+N52+N51+N50+N49+N48+N47+N46+N45+N44+N43+N42+N40+N39+N37+N36+N62</f>
        <v>0</v>
      </c>
      <c r="O63" s="654" t="n">
        <f aca="false">O61+O60+O59+O58+O57+O56+O55+O54+O53+O52+O51+O50+O49+O48+O47+O46+O45+O44+O43+O42+O40+O39+O37+O36+O62</f>
        <v>501391.06</v>
      </c>
      <c r="P63" s="655" t="n">
        <f aca="false">P61+P60+P59+P58+P57+P56+P55+P54+P53+P52+P51+P50+P49+P48+P47+P46+P45+P44+P43+P42+P40+P39+P37+P36+P62</f>
        <v>511847</v>
      </c>
      <c r="Q63" s="656" t="n">
        <f aca="false">Q61+Q60+Q59+Q58+Q57+Q56+Q55+Q54+Q53+Q52+Q51+Q50+Q49+Q48+Q47+Q46+Q45+Q44+Q43+Q42+Q40+Q39+Q37+Q36+Q62</f>
        <v>511948.2</v>
      </c>
    </row>
    <row r="64" s="615" customFormat="true" ht="60" hidden="false" customHeight="false" outlineLevel="0" collapsed="false">
      <c r="A64" s="657" t="s">
        <v>1008</v>
      </c>
      <c r="B64" s="648"/>
      <c r="C64" s="658" t="n">
        <v>300</v>
      </c>
      <c r="D64" s="608" t="s">
        <v>961</v>
      </c>
      <c r="E64" s="658"/>
      <c r="F64" s="658"/>
      <c r="G64" s="658"/>
      <c r="H64" s="658"/>
      <c r="I64" s="658"/>
      <c r="J64" s="658"/>
      <c r="K64" s="658" t="n">
        <f aca="false">C64</f>
        <v>300</v>
      </c>
      <c r="L64" s="658"/>
      <c r="M64" s="658"/>
      <c r="N64" s="659"/>
      <c r="O64" s="660" t="n">
        <f aca="false">K64</f>
        <v>300</v>
      </c>
      <c r="P64" s="659"/>
      <c r="Q64" s="660"/>
    </row>
    <row r="65" s="615" customFormat="true" ht="16.5" hidden="false" customHeight="true" outlineLevel="0" collapsed="false">
      <c r="A65" s="657" t="s">
        <v>1009</v>
      </c>
      <c r="B65" s="648"/>
      <c r="C65" s="658" t="n">
        <v>456.1</v>
      </c>
      <c r="D65" s="608" t="s">
        <v>974</v>
      </c>
      <c r="E65" s="658"/>
      <c r="F65" s="658"/>
      <c r="G65" s="658"/>
      <c r="H65" s="658"/>
      <c r="I65" s="658"/>
      <c r="J65" s="658"/>
      <c r="K65" s="658"/>
      <c r="L65" s="658"/>
      <c r="M65" s="658"/>
      <c r="N65" s="659"/>
      <c r="O65" s="660"/>
      <c r="P65" s="659" t="n">
        <f aca="false">C65</f>
        <v>456.1</v>
      </c>
      <c r="Q65" s="660" t="n">
        <f aca="false">P65</f>
        <v>456.1</v>
      </c>
    </row>
    <row r="66" s="615" customFormat="true" ht="27.75" hidden="false" customHeight="true" outlineLevel="0" collapsed="false">
      <c r="A66" s="657"/>
      <c r="B66" s="648"/>
      <c r="C66" s="658" t="n">
        <v>74.7</v>
      </c>
      <c r="D66" s="608" t="s">
        <v>961</v>
      </c>
      <c r="E66" s="658"/>
      <c r="F66" s="658" t="n">
        <f aca="false">C66</f>
        <v>74.7</v>
      </c>
      <c r="G66" s="658"/>
      <c r="H66" s="658"/>
      <c r="I66" s="658"/>
      <c r="J66" s="658"/>
      <c r="K66" s="658"/>
      <c r="L66" s="658"/>
      <c r="M66" s="658"/>
      <c r="N66" s="659"/>
      <c r="O66" s="660" t="n">
        <f aca="false">C66</f>
        <v>74.7</v>
      </c>
      <c r="P66" s="659" t="n">
        <f aca="false">C66</f>
        <v>74.7</v>
      </c>
      <c r="Q66" s="660" t="n">
        <f aca="false">P66</f>
        <v>74.7</v>
      </c>
    </row>
    <row r="67" s="615" customFormat="true" ht="23.25" hidden="false" customHeight="true" outlineLevel="0" collapsed="false">
      <c r="A67" s="657"/>
      <c r="B67" s="648"/>
      <c r="C67" s="658" t="n">
        <v>24.3</v>
      </c>
      <c r="D67" s="661" t="s">
        <v>1010</v>
      </c>
      <c r="E67" s="658"/>
      <c r="F67" s="658" t="n">
        <f aca="false">C67</f>
        <v>24.3</v>
      </c>
      <c r="G67" s="658"/>
      <c r="H67" s="658"/>
      <c r="I67" s="658"/>
      <c r="J67" s="658"/>
      <c r="K67" s="658"/>
      <c r="L67" s="658"/>
      <c r="M67" s="658"/>
      <c r="N67" s="659"/>
      <c r="O67" s="660" t="n">
        <f aca="false">C67</f>
        <v>24.3</v>
      </c>
      <c r="P67" s="659" t="n">
        <f aca="false">C67</f>
        <v>24.3</v>
      </c>
      <c r="Q67" s="660" t="n">
        <f aca="false">P67</f>
        <v>24.3</v>
      </c>
    </row>
    <row r="68" s="615" customFormat="true" ht="12" hidden="false" customHeight="false" outlineLevel="0" collapsed="false">
      <c r="A68" s="657" t="s">
        <v>930</v>
      </c>
      <c r="B68" s="648"/>
      <c r="C68" s="658" t="n">
        <f aca="false">C65+C66+C67</f>
        <v>555.1</v>
      </c>
      <c r="D68" s="658"/>
      <c r="E68" s="658" t="n">
        <f aca="false">E65+E66+E67</f>
        <v>0</v>
      </c>
      <c r="F68" s="658" t="n">
        <f aca="false">F65+F66+F67</f>
        <v>99</v>
      </c>
      <c r="G68" s="658" t="n">
        <f aca="false">G65+G66+G67</f>
        <v>0</v>
      </c>
      <c r="H68" s="658" t="n">
        <f aca="false">H65+H66+H67</f>
        <v>0</v>
      </c>
      <c r="I68" s="658" t="n">
        <f aca="false">I65+I66+I67</f>
        <v>0</v>
      </c>
      <c r="J68" s="658" t="n">
        <f aca="false">J65+J66+J67</f>
        <v>0</v>
      </c>
      <c r="K68" s="658" t="n">
        <f aca="false">K65+K66+K67</f>
        <v>0</v>
      </c>
      <c r="L68" s="658" t="n">
        <f aca="false">L65+L66+L67</f>
        <v>0</v>
      </c>
      <c r="M68" s="658" t="n">
        <f aca="false">M65+M66+M67</f>
        <v>0</v>
      </c>
      <c r="N68" s="658" t="n">
        <f aca="false">N65+N66+N67</f>
        <v>0</v>
      </c>
      <c r="O68" s="660" t="n">
        <f aca="false">O65+O66+O67</f>
        <v>99</v>
      </c>
      <c r="P68" s="659" t="n">
        <f aca="false">P65+P66+P67</f>
        <v>555.1</v>
      </c>
      <c r="Q68" s="660" t="n">
        <f aca="false">Q65+Q66+Q67</f>
        <v>555.1</v>
      </c>
    </row>
    <row r="69" s="615" customFormat="true" ht="22.5" hidden="false" customHeight="true" outlineLevel="0" collapsed="false">
      <c r="A69" s="657" t="s">
        <v>1011</v>
      </c>
      <c r="B69" s="648"/>
      <c r="C69" s="658" t="n">
        <v>395.5</v>
      </c>
      <c r="D69" s="661" t="s">
        <v>961</v>
      </c>
      <c r="E69" s="658"/>
      <c r="F69" s="658"/>
      <c r="G69" s="658"/>
      <c r="H69" s="658"/>
      <c r="I69" s="658"/>
      <c r="J69" s="658"/>
      <c r="K69" s="658"/>
      <c r="L69" s="658"/>
      <c r="M69" s="658"/>
      <c r="N69" s="659" t="n">
        <f aca="false">C69</f>
        <v>395.5</v>
      </c>
      <c r="O69" s="660" t="n">
        <f aca="false">N69</f>
        <v>395.5</v>
      </c>
      <c r="P69" s="659"/>
      <c r="Q69" s="660"/>
    </row>
    <row r="70" s="615" customFormat="true" ht="24.75" hidden="false" customHeight="true" outlineLevel="0" collapsed="false">
      <c r="A70" s="657"/>
      <c r="B70" s="648"/>
      <c r="C70" s="658" t="n">
        <v>300</v>
      </c>
      <c r="D70" s="662" t="s">
        <v>974</v>
      </c>
      <c r="E70" s="658"/>
      <c r="F70" s="658"/>
      <c r="G70" s="658"/>
      <c r="H70" s="658"/>
      <c r="I70" s="658"/>
      <c r="J70" s="658"/>
      <c r="K70" s="658"/>
      <c r="L70" s="658"/>
      <c r="M70" s="658"/>
      <c r="N70" s="659"/>
      <c r="O70" s="660"/>
      <c r="P70" s="659"/>
      <c r="Q70" s="660"/>
    </row>
    <row r="71" s="615" customFormat="true" ht="12" hidden="false" customHeight="false" outlineLevel="0" collapsed="false">
      <c r="A71" s="657" t="s">
        <v>930</v>
      </c>
      <c r="B71" s="648"/>
      <c r="C71" s="658" t="n">
        <f aca="false">C69+C70</f>
        <v>695.5</v>
      </c>
      <c r="D71" s="658"/>
      <c r="E71" s="658" t="n">
        <f aca="false">E69+E70</f>
        <v>0</v>
      </c>
      <c r="F71" s="658" t="n">
        <f aca="false">F69+F70</f>
        <v>0</v>
      </c>
      <c r="G71" s="658" t="n">
        <f aca="false">G69+G70</f>
        <v>0</v>
      </c>
      <c r="H71" s="658" t="n">
        <f aca="false">H69+H70</f>
        <v>0</v>
      </c>
      <c r="I71" s="658" t="n">
        <f aca="false">I69+I70</f>
        <v>0</v>
      </c>
      <c r="J71" s="658" t="n">
        <f aca="false">J69+J70</f>
        <v>0</v>
      </c>
      <c r="K71" s="658" t="n">
        <f aca="false">K69+K70</f>
        <v>0</v>
      </c>
      <c r="L71" s="658" t="n">
        <f aca="false">L69+L70</f>
        <v>0</v>
      </c>
      <c r="M71" s="658" t="n">
        <f aca="false">M69+M70</f>
        <v>0</v>
      </c>
      <c r="N71" s="658" t="n">
        <f aca="false">N69+N70</f>
        <v>395.5</v>
      </c>
      <c r="O71" s="660" t="n">
        <f aca="false">N71</f>
        <v>395.5</v>
      </c>
      <c r="P71" s="659"/>
      <c r="Q71" s="660"/>
    </row>
    <row r="72" s="615" customFormat="true" ht="48" hidden="false" customHeight="false" outlineLevel="0" collapsed="false">
      <c r="A72" s="657" t="s">
        <v>1012</v>
      </c>
      <c r="B72" s="648"/>
      <c r="C72" s="658" t="n">
        <v>5000</v>
      </c>
      <c r="D72" s="661" t="s">
        <v>961</v>
      </c>
      <c r="E72" s="658"/>
      <c r="F72" s="658"/>
      <c r="G72" s="658"/>
      <c r="H72" s="658"/>
      <c r="I72" s="658"/>
      <c r="J72" s="658"/>
      <c r="K72" s="658" t="n">
        <f aca="false">C72</f>
        <v>5000</v>
      </c>
      <c r="L72" s="658"/>
      <c r="M72" s="658"/>
      <c r="N72" s="659"/>
      <c r="O72" s="660" t="n">
        <f aca="false">K72</f>
        <v>5000</v>
      </c>
      <c r="P72" s="659"/>
      <c r="Q72" s="660"/>
    </row>
    <row r="73" s="615" customFormat="true" ht="64.5" hidden="false" customHeight="true" outlineLevel="0" collapsed="false">
      <c r="A73" s="657" t="s">
        <v>1013</v>
      </c>
      <c r="B73" s="648"/>
      <c r="C73" s="658" t="n">
        <v>4000</v>
      </c>
      <c r="D73" s="632" t="s">
        <v>964</v>
      </c>
      <c r="E73" s="658"/>
      <c r="F73" s="658"/>
      <c r="G73" s="658"/>
      <c r="H73" s="658"/>
      <c r="I73" s="658"/>
      <c r="J73" s="658"/>
      <c r="K73" s="658"/>
      <c r="L73" s="658"/>
      <c r="M73" s="658"/>
      <c r="N73" s="659" t="n">
        <f aca="false">C73</f>
        <v>4000</v>
      </c>
      <c r="O73" s="660" t="n">
        <f aca="false">N73</f>
        <v>4000</v>
      </c>
      <c r="P73" s="659"/>
      <c r="Q73" s="660"/>
    </row>
    <row r="74" s="615" customFormat="true" ht="23.25" hidden="false" customHeight="true" outlineLevel="0" collapsed="false">
      <c r="A74" s="657"/>
      <c r="B74" s="648"/>
      <c r="C74" s="658" t="n">
        <v>4000</v>
      </c>
      <c r="D74" s="662" t="s">
        <v>974</v>
      </c>
      <c r="E74" s="658"/>
      <c r="F74" s="658"/>
      <c r="G74" s="658"/>
      <c r="H74" s="658"/>
      <c r="I74" s="658"/>
      <c r="J74" s="658"/>
      <c r="K74" s="658"/>
      <c r="L74" s="658"/>
      <c r="M74" s="658"/>
      <c r="N74" s="659"/>
      <c r="O74" s="660"/>
      <c r="P74" s="659"/>
      <c r="Q74" s="660"/>
      <c r="U74" s="663"/>
    </row>
    <row r="75" s="615" customFormat="true" ht="12" hidden="false" customHeight="false" outlineLevel="0" collapsed="false">
      <c r="A75" s="664" t="s">
        <v>930</v>
      </c>
      <c r="B75" s="665"/>
      <c r="C75" s="666" t="n">
        <f aca="false">C73+C74</f>
        <v>8000</v>
      </c>
      <c r="D75" s="666"/>
      <c r="E75" s="666" t="n">
        <f aca="false">E73+E74</f>
        <v>0</v>
      </c>
      <c r="F75" s="666" t="n">
        <f aca="false">F73+F74</f>
        <v>0</v>
      </c>
      <c r="G75" s="666" t="n">
        <f aca="false">G73+G74</f>
        <v>0</v>
      </c>
      <c r="H75" s="666" t="n">
        <f aca="false">H73+H74</f>
        <v>0</v>
      </c>
      <c r="I75" s="666" t="n">
        <f aca="false">I73+I74</f>
        <v>0</v>
      </c>
      <c r="J75" s="666" t="n">
        <f aca="false">J73+J74</f>
        <v>0</v>
      </c>
      <c r="K75" s="666" t="n">
        <f aca="false">K73+K74</f>
        <v>0</v>
      </c>
      <c r="L75" s="666" t="n">
        <f aca="false">L73+L74</f>
        <v>0</v>
      </c>
      <c r="M75" s="666" t="n">
        <f aca="false">M73+M74</f>
        <v>0</v>
      </c>
      <c r="N75" s="666" t="n">
        <f aca="false">N73+N74</f>
        <v>4000</v>
      </c>
      <c r="O75" s="667" t="n">
        <f aca="false">N75</f>
        <v>4000</v>
      </c>
      <c r="P75" s="663"/>
      <c r="Q75" s="667"/>
    </row>
    <row r="76" s="615" customFormat="true" ht="60" hidden="false" customHeight="false" outlineLevel="0" collapsed="false">
      <c r="A76" s="664" t="s">
        <v>1014</v>
      </c>
      <c r="B76" s="665"/>
      <c r="C76" s="666" t="n">
        <v>15000</v>
      </c>
      <c r="D76" s="661" t="s">
        <v>961</v>
      </c>
      <c r="E76" s="666"/>
      <c r="F76" s="666"/>
      <c r="G76" s="666"/>
      <c r="H76" s="666"/>
      <c r="I76" s="666"/>
      <c r="J76" s="666"/>
      <c r="K76" s="666" t="n">
        <f aca="false">C76</f>
        <v>15000</v>
      </c>
      <c r="L76" s="666"/>
      <c r="M76" s="666"/>
      <c r="N76" s="663"/>
      <c r="O76" s="667" t="n">
        <f aca="false">K76</f>
        <v>15000</v>
      </c>
      <c r="P76" s="663"/>
      <c r="Q76" s="667"/>
    </row>
    <row r="77" s="615" customFormat="true" ht="60.75" hidden="false" customHeight="false" outlineLevel="0" collapsed="false">
      <c r="A77" s="664" t="s">
        <v>1015</v>
      </c>
      <c r="B77" s="665"/>
      <c r="C77" s="666" t="n">
        <v>21233</v>
      </c>
      <c r="D77" s="632" t="s">
        <v>964</v>
      </c>
      <c r="E77" s="666"/>
      <c r="F77" s="666"/>
      <c r="G77" s="666"/>
      <c r="H77" s="666"/>
      <c r="I77" s="666"/>
      <c r="J77" s="666" t="n">
        <f aca="false">C77</f>
        <v>21233</v>
      </c>
      <c r="K77" s="666"/>
      <c r="L77" s="666"/>
      <c r="M77" s="666"/>
      <c r="N77" s="663"/>
      <c r="O77" s="667" t="n">
        <f aca="false">J77</f>
        <v>21233</v>
      </c>
      <c r="P77" s="663" t="n">
        <v>21233</v>
      </c>
      <c r="Q77" s="667"/>
    </row>
    <row r="78" s="615" customFormat="true" ht="12.75" hidden="false" customHeight="false" outlineLevel="0" collapsed="false">
      <c r="A78" s="653" t="s">
        <v>1016</v>
      </c>
      <c r="B78" s="629"/>
      <c r="C78" s="654" t="n">
        <f aca="false">C68+C64+C71+C72+C75+C76+C77</f>
        <v>50783.6</v>
      </c>
      <c r="D78" s="654"/>
      <c r="E78" s="654" t="n">
        <f aca="false">E68+E64+E71+E72+E75+E76+E77</f>
        <v>0</v>
      </c>
      <c r="F78" s="654" t="n">
        <f aca="false">F68+F64+F71+F72+F75+F76+F77</f>
        <v>99</v>
      </c>
      <c r="G78" s="654" t="n">
        <f aca="false">G68+G64+G71+G72+G75+G76+G77</f>
        <v>0</v>
      </c>
      <c r="H78" s="654" t="n">
        <f aca="false">H68+H64+H71+H72+H75+H76+H77</f>
        <v>0</v>
      </c>
      <c r="I78" s="654" t="n">
        <f aca="false">I68+I64+I71+I72+I75+I76+I77</f>
        <v>0</v>
      </c>
      <c r="J78" s="654" t="n">
        <f aca="false">J68+J64+J71+J72+J75+J76+J77</f>
        <v>21233</v>
      </c>
      <c r="K78" s="654" t="n">
        <f aca="false">K68+K64+K71+K72+K75+K76+K77</f>
        <v>20300</v>
      </c>
      <c r="L78" s="654" t="n">
        <f aca="false">L68+L64+L71+L72+L75+L76+L77</f>
        <v>0</v>
      </c>
      <c r="M78" s="654" t="n">
        <f aca="false">M68+M64+M71+M72+M75+M76+M77</f>
        <v>0</v>
      </c>
      <c r="N78" s="654" t="n">
        <f aca="false">N68+N64+N71+N72+N75+N76+N77</f>
        <v>4395.5</v>
      </c>
      <c r="O78" s="654" t="n">
        <f aca="false">O68+O64+O71+O72+O75+O76+O77</f>
        <v>46027.5</v>
      </c>
      <c r="P78" s="654" t="n">
        <f aca="false">P68+P64+P71+P72+P75+P76+P77</f>
        <v>21788.1</v>
      </c>
      <c r="Q78" s="654" t="n">
        <f aca="false">Q68+Q64+Q71+Q72+Q75+Q76+Q77</f>
        <v>555.1</v>
      </c>
    </row>
    <row r="79" s="615" customFormat="true" ht="60" hidden="false" customHeight="false" outlineLevel="0" collapsed="false">
      <c r="A79" s="664" t="s">
        <v>1017</v>
      </c>
      <c r="B79" s="665"/>
      <c r="C79" s="666" t="n">
        <v>33254</v>
      </c>
      <c r="D79" s="668"/>
      <c r="E79" s="668"/>
      <c r="F79" s="668"/>
      <c r="G79" s="668"/>
      <c r="H79" s="668"/>
      <c r="I79" s="668"/>
      <c r="J79" s="668"/>
      <c r="K79" s="668"/>
      <c r="L79" s="668"/>
      <c r="M79" s="668"/>
      <c r="N79" s="669"/>
      <c r="O79" s="667" t="n">
        <f aca="false">C79</f>
        <v>33254</v>
      </c>
      <c r="P79" s="663" t="n">
        <v>8942.3</v>
      </c>
      <c r="Q79" s="667" t="n">
        <v>33254</v>
      </c>
    </row>
    <row r="80" s="615" customFormat="true" ht="24" hidden="false" customHeight="true" outlineLevel="0" collapsed="false">
      <c r="A80" s="640" t="s">
        <v>1018</v>
      </c>
      <c r="B80" s="665"/>
      <c r="C80" s="666" t="n">
        <v>7827.33</v>
      </c>
      <c r="D80" s="661" t="s">
        <v>961</v>
      </c>
      <c r="E80" s="666" t="n">
        <v>3350.85</v>
      </c>
      <c r="F80" s="666" t="n">
        <v>333.33</v>
      </c>
      <c r="G80" s="666"/>
      <c r="H80" s="666" t="n">
        <v>1224.86</v>
      </c>
      <c r="I80" s="666"/>
      <c r="J80" s="666" t="n">
        <v>673.66</v>
      </c>
      <c r="K80" s="666" t="n">
        <v>1637.9</v>
      </c>
      <c r="L80" s="666"/>
      <c r="M80" s="666"/>
      <c r="N80" s="663" t="n">
        <v>606.73</v>
      </c>
      <c r="O80" s="667" t="n">
        <f aca="false">N80+K80+J80+H80+F80+E80</f>
        <v>7827.33</v>
      </c>
      <c r="P80" s="663"/>
      <c r="Q80" s="667"/>
    </row>
    <row r="81" s="615" customFormat="true" ht="24" hidden="false" customHeight="false" outlineLevel="0" collapsed="false">
      <c r="A81" s="640"/>
      <c r="B81" s="665"/>
      <c r="C81" s="666" t="n">
        <v>140.6</v>
      </c>
      <c r="D81" s="661" t="s">
        <v>1010</v>
      </c>
      <c r="E81" s="666" t="n">
        <f aca="false">C81</f>
        <v>140.6</v>
      </c>
      <c r="F81" s="668"/>
      <c r="G81" s="668"/>
      <c r="H81" s="668"/>
      <c r="I81" s="668"/>
      <c r="J81" s="668"/>
      <c r="K81" s="668"/>
      <c r="L81" s="668"/>
      <c r="M81" s="668"/>
      <c r="N81" s="669"/>
      <c r="O81" s="667" t="n">
        <f aca="false">E81</f>
        <v>140.6</v>
      </c>
      <c r="P81" s="663"/>
      <c r="Q81" s="667"/>
    </row>
    <row r="82" s="615" customFormat="true" ht="36" hidden="false" customHeight="false" outlineLevel="0" collapsed="false">
      <c r="A82" s="640"/>
      <c r="B82" s="665"/>
      <c r="C82" s="666" t="n">
        <v>51.3</v>
      </c>
      <c r="D82" s="661" t="s">
        <v>405</v>
      </c>
      <c r="E82" s="666" t="n">
        <f aca="false">C82</f>
        <v>51.3</v>
      </c>
      <c r="F82" s="668"/>
      <c r="G82" s="668"/>
      <c r="H82" s="668"/>
      <c r="I82" s="668"/>
      <c r="J82" s="668"/>
      <c r="K82" s="668"/>
      <c r="L82" s="668"/>
      <c r="M82" s="668"/>
      <c r="N82" s="669"/>
      <c r="O82" s="667" t="n">
        <f aca="false">E82</f>
        <v>51.3</v>
      </c>
      <c r="P82" s="663"/>
      <c r="Q82" s="667"/>
    </row>
    <row r="83" s="615" customFormat="true" ht="60" hidden="false" customHeight="false" outlineLevel="0" collapsed="false">
      <c r="A83" s="640"/>
      <c r="B83" s="665"/>
      <c r="C83" s="666" t="n">
        <f aca="false">17367.26-998.1</f>
        <v>16369.16</v>
      </c>
      <c r="D83" s="632" t="s">
        <v>964</v>
      </c>
      <c r="E83" s="668"/>
      <c r="F83" s="668"/>
      <c r="G83" s="668"/>
      <c r="H83" s="668"/>
      <c r="I83" s="668"/>
      <c r="J83" s="666" t="n">
        <f aca="false">16190.369-998.1</f>
        <v>15192.269</v>
      </c>
      <c r="K83" s="668"/>
      <c r="L83" s="668"/>
      <c r="M83" s="668"/>
      <c r="N83" s="663" t="n">
        <v>1176.891</v>
      </c>
      <c r="O83" s="667" t="n">
        <f aca="false">C83</f>
        <v>16369.16</v>
      </c>
      <c r="P83" s="663"/>
      <c r="Q83" s="667"/>
    </row>
    <row r="84" s="615" customFormat="true" ht="12" hidden="false" customHeight="false" outlineLevel="0" collapsed="false">
      <c r="A84" s="640"/>
      <c r="B84" s="665"/>
      <c r="C84" s="666" t="n">
        <f aca="false">2251.71+227+998.1</f>
        <v>3476.81</v>
      </c>
      <c r="D84" s="632" t="s">
        <v>974</v>
      </c>
      <c r="E84" s="668"/>
      <c r="F84" s="668"/>
      <c r="G84" s="668"/>
      <c r="H84" s="668"/>
      <c r="I84" s="668"/>
      <c r="J84" s="668"/>
      <c r="K84" s="668"/>
      <c r="L84" s="668"/>
      <c r="M84" s="668"/>
      <c r="N84" s="669"/>
      <c r="O84" s="667"/>
      <c r="P84" s="663"/>
      <c r="Q84" s="667"/>
    </row>
    <row r="85" s="615" customFormat="true" ht="12" hidden="false" customHeight="false" outlineLevel="0" collapsed="false">
      <c r="A85" s="664" t="s">
        <v>930</v>
      </c>
      <c r="B85" s="665"/>
      <c r="C85" s="666" t="n">
        <f aca="false">C80+C81+C82+C83+C84</f>
        <v>27865.2</v>
      </c>
      <c r="D85" s="666"/>
      <c r="E85" s="666" t="n">
        <f aca="false">E80+E81+E82+E83+E84</f>
        <v>3542.75</v>
      </c>
      <c r="F85" s="666" t="n">
        <f aca="false">F80+F81+F82+F83+F84</f>
        <v>333.33</v>
      </c>
      <c r="G85" s="666" t="n">
        <f aca="false">G80+G81+G82+G83+G84</f>
        <v>0</v>
      </c>
      <c r="H85" s="666" t="n">
        <f aca="false">H80+H81+H82+H83+H84</f>
        <v>1224.86</v>
      </c>
      <c r="I85" s="666" t="n">
        <f aca="false">I80+I81+I82+I83+I84</f>
        <v>0</v>
      </c>
      <c r="J85" s="666" t="n">
        <f aca="false">J80+J81+J82+J83+J84</f>
        <v>15865.929</v>
      </c>
      <c r="K85" s="666" t="n">
        <f aca="false">K80+K81+K82+K83+K84</f>
        <v>1637.9</v>
      </c>
      <c r="L85" s="666" t="n">
        <f aca="false">L80+L81+L82+L83+L84</f>
        <v>0</v>
      </c>
      <c r="M85" s="666" t="n">
        <f aca="false">M80+M81+M82+M83+M84</f>
        <v>0</v>
      </c>
      <c r="N85" s="666" t="n">
        <f aca="false">N80+N81+N82+N83+N84</f>
        <v>1783.621</v>
      </c>
      <c r="O85" s="667" t="n">
        <f aca="false">O80+O81+O82+O83+O84</f>
        <v>24388.39</v>
      </c>
      <c r="P85" s="663" t="n">
        <f aca="false">P80+P81+P82+P83+P84</f>
        <v>0</v>
      </c>
      <c r="Q85" s="667" t="n">
        <f aca="false">Q80+Q81+Q82+Q83+Q84</f>
        <v>0</v>
      </c>
    </row>
    <row r="86" s="615" customFormat="true" ht="72" hidden="false" customHeight="false" outlineLevel="0" collapsed="false">
      <c r="A86" s="657" t="s">
        <v>1019</v>
      </c>
      <c r="B86" s="648"/>
      <c r="C86" s="658" t="n">
        <v>88701.5</v>
      </c>
      <c r="D86" s="658"/>
      <c r="E86" s="658"/>
      <c r="F86" s="658"/>
      <c r="G86" s="658"/>
      <c r="H86" s="658"/>
      <c r="I86" s="658"/>
      <c r="J86" s="658"/>
      <c r="K86" s="658"/>
      <c r="L86" s="658"/>
      <c r="M86" s="658"/>
      <c r="N86" s="659"/>
      <c r="O86" s="660" t="n">
        <f aca="false">C86</f>
        <v>88701.5</v>
      </c>
      <c r="P86" s="659" t="n">
        <v>88701.5</v>
      </c>
      <c r="Q86" s="660" t="n">
        <v>88701.5</v>
      </c>
    </row>
    <row r="87" s="615" customFormat="true" ht="66" hidden="false" customHeight="true" outlineLevel="0" collapsed="false">
      <c r="A87" s="657" t="s">
        <v>1020</v>
      </c>
      <c r="B87" s="648"/>
      <c r="C87" s="658" t="n">
        <v>190666.6</v>
      </c>
      <c r="D87" s="658"/>
      <c r="E87" s="658"/>
      <c r="F87" s="658"/>
      <c r="G87" s="658"/>
      <c r="H87" s="658"/>
      <c r="I87" s="658"/>
      <c r="J87" s="658"/>
      <c r="K87" s="658"/>
      <c r="L87" s="658"/>
      <c r="M87" s="658"/>
      <c r="N87" s="659"/>
      <c r="O87" s="660" t="n">
        <f aca="false">C87</f>
        <v>190666.6</v>
      </c>
      <c r="P87" s="670" t="n">
        <v>176845</v>
      </c>
      <c r="Q87" s="660" t="n">
        <v>152533.3</v>
      </c>
    </row>
    <row r="88" s="615" customFormat="true" ht="12.75" hidden="false" customHeight="false" outlineLevel="0" collapsed="false">
      <c r="A88" s="671" t="s">
        <v>1021</v>
      </c>
      <c r="B88" s="672"/>
      <c r="C88" s="654" t="n">
        <f aca="false">C79+C86+C87+C63+C35+C78+C85</f>
        <v>929668.39872</v>
      </c>
      <c r="D88" s="673"/>
      <c r="E88" s="654" t="n">
        <f aca="false">E79+E86+E87+E63+E35+E78+E85</f>
        <v>8168.57</v>
      </c>
      <c r="F88" s="654" t="n">
        <f aca="false">F79+F86+F87+F63+F35+F78+F85</f>
        <v>452.33</v>
      </c>
      <c r="G88" s="654" t="n">
        <f aca="false">G79+G86+G87+G63+G35+G78+G85</f>
        <v>1930.26544</v>
      </c>
      <c r="H88" s="654" t="n">
        <f aca="false">H79+H86+H87+H63+H35+H78+H85</f>
        <v>63718.86</v>
      </c>
      <c r="I88" s="654" t="n">
        <f aca="false">I79+I86+I87+I63+I35+I78+I85</f>
        <v>809.2</v>
      </c>
      <c r="J88" s="654" t="n">
        <f aca="false">J79+J86+J87+J63+J35+J78+J85</f>
        <v>461001.069</v>
      </c>
      <c r="K88" s="654" t="n">
        <f aca="false">K79+K86+K87+K63+K35+K78+K85</f>
        <v>22371.663</v>
      </c>
      <c r="L88" s="654" t="n">
        <f aca="false">L79+L86+L87+L63+L35+L78+L85</f>
        <v>0</v>
      </c>
      <c r="M88" s="654" t="n">
        <f aca="false">M79+M86+M87+M63+M35+M78+M85</f>
        <v>29692.904</v>
      </c>
      <c r="N88" s="654" t="n">
        <f aca="false">N79+N86+N87+N63+N35+N78+N85</f>
        <v>7450.221</v>
      </c>
      <c r="O88" s="654" t="n">
        <f aca="false">O79+O86+O87+O63+O35+O78+O85</f>
        <v>908217.18244</v>
      </c>
      <c r="P88" s="654" t="n">
        <f aca="false">P79+P86+P87+P63+P35+P78+P85</f>
        <v>825128.31304</v>
      </c>
      <c r="Q88" s="654" t="n">
        <f aca="false">Q79+Q86+Q87+Q63+Q35+Q78+Q85</f>
        <v>803900.15274</v>
      </c>
    </row>
    <row r="89" s="615" customFormat="true" ht="12" hidden="false" customHeight="false" outlineLevel="0" collapsed="false">
      <c r="C89" s="674"/>
      <c r="D89" s="585"/>
    </row>
    <row r="90" s="615" customFormat="true" ht="12" hidden="false" customHeight="false" outlineLevel="0" collapsed="false">
      <c r="C90" s="674"/>
      <c r="D90" s="585"/>
    </row>
    <row r="91" s="615" customFormat="true" ht="12" hidden="false" customHeight="false" outlineLevel="0" collapsed="false">
      <c r="C91" s="674"/>
      <c r="D91" s="585"/>
    </row>
    <row r="92" s="615" customFormat="true" ht="12" hidden="false" customHeight="false" outlineLevel="0" collapsed="false">
      <c r="C92" s="674"/>
      <c r="D92" s="585"/>
    </row>
    <row r="93" s="615" customFormat="true" ht="12" hidden="false" customHeight="false" outlineLevel="0" collapsed="false">
      <c r="C93" s="674"/>
      <c r="D93" s="585"/>
    </row>
    <row r="94" s="615" customFormat="true" ht="12" hidden="false" customHeight="false" outlineLevel="0" collapsed="false">
      <c r="C94" s="674"/>
      <c r="D94" s="585"/>
    </row>
    <row r="95" s="615" customFormat="true" ht="12" hidden="false" customHeight="false" outlineLevel="0" collapsed="false">
      <c r="C95" s="674"/>
      <c r="D95" s="585"/>
    </row>
    <row r="96" s="615" customFormat="true" ht="12" hidden="false" customHeight="false" outlineLevel="0" collapsed="false">
      <c r="C96" s="674"/>
      <c r="D96" s="585"/>
    </row>
    <row r="97" s="615" customFormat="true" ht="12" hidden="false" customHeight="false" outlineLevel="0" collapsed="false">
      <c r="C97" s="674"/>
      <c r="D97" s="585"/>
    </row>
    <row r="98" s="615" customFormat="true" ht="12" hidden="false" customHeight="false" outlineLevel="0" collapsed="false">
      <c r="C98" s="674"/>
      <c r="D98" s="585"/>
    </row>
    <row r="99" s="615" customFormat="true" ht="12" hidden="false" customHeight="false" outlineLevel="0" collapsed="false">
      <c r="C99" s="674"/>
      <c r="D99" s="585"/>
    </row>
    <row r="100" s="615" customFormat="true" ht="12" hidden="false" customHeight="false" outlineLevel="0" collapsed="false">
      <c r="C100" s="674"/>
      <c r="D100" s="585"/>
    </row>
    <row r="101" s="615" customFormat="true" ht="12" hidden="false" customHeight="false" outlineLevel="0" collapsed="false">
      <c r="C101" s="674"/>
      <c r="D101" s="585"/>
    </row>
    <row r="102" s="615" customFormat="true" ht="12" hidden="false" customHeight="false" outlineLevel="0" collapsed="false">
      <c r="C102" s="674"/>
      <c r="D102" s="585"/>
    </row>
    <row r="103" s="615" customFormat="true" ht="12" hidden="false" customHeight="false" outlineLevel="0" collapsed="false">
      <c r="C103" s="674"/>
      <c r="D103" s="585"/>
    </row>
    <row r="104" s="615" customFormat="true" ht="12" hidden="false" customHeight="false" outlineLevel="0" collapsed="false">
      <c r="C104" s="674"/>
      <c r="D104" s="585"/>
    </row>
    <row r="105" s="615" customFormat="true" ht="12" hidden="false" customHeight="false" outlineLevel="0" collapsed="false">
      <c r="C105" s="674"/>
      <c r="D105" s="585"/>
    </row>
    <row r="106" s="615" customFormat="true" ht="12" hidden="false" customHeight="false" outlineLevel="0" collapsed="false">
      <c r="C106" s="674"/>
      <c r="D106" s="585"/>
    </row>
    <row r="107" s="615" customFormat="true" ht="12" hidden="false" customHeight="false" outlineLevel="0" collapsed="false">
      <c r="C107" s="674"/>
      <c r="D107" s="585"/>
    </row>
    <row r="108" s="615" customFormat="true" ht="12" hidden="false" customHeight="false" outlineLevel="0" collapsed="false">
      <c r="C108" s="674"/>
      <c r="D108" s="585"/>
    </row>
    <row r="109" s="615" customFormat="true" ht="12" hidden="false" customHeight="false" outlineLevel="0" collapsed="false">
      <c r="C109" s="674"/>
      <c r="D109" s="585"/>
    </row>
    <row r="110" s="615" customFormat="true" ht="12" hidden="false" customHeight="false" outlineLevel="0" collapsed="false">
      <c r="C110" s="674"/>
      <c r="D110" s="585"/>
    </row>
    <row r="111" s="615" customFormat="true" ht="12" hidden="false" customHeight="false" outlineLevel="0" collapsed="false">
      <c r="C111" s="674"/>
      <c r="D111" s="585"/>
    </row>
    <row r="112" s="615" customFormat="true" ht="12" hidden="false" customHeight="false" outlineLevel="0" collapsed="false">
      <c r="C112" s="674"/>
      <c r="D112" s="585"/>
    </row>
    <row r="113" s="615" customFormat="true" ht="12" hidden="false" customHeight="false" outlineLevel="0" collapsed="false">
      <c r="C113" s="674"/>
      <c r="D113" s="585"/>
    </row>
    <row r="114" s="615" customFormat="true" ht="12" hidden="false" customHeight="false" outlineLevel="0" collapsed="false">
      <c r="C114" s="674"/>
      <c r="D114" s="585"/>
    </row>
    <row r="115" s="615" customFormat="true" ht="12" hidden="false" customHeight="false" outlineLevel="0" collapsed="false">
      <c r="C115" s="674"/>
      <c r="D115" s="585"/>
    </row>
    <row r="116" s="615" customFormat="true" ht="12" hidden="false" customHeight="false" outlineLevel="0" collapsed="false">
      <c r="C116" s="674"/>
      <c r="D116" s="585"/>
    </row>
    <row r="117" s="615" customFormat="true" ht="12" hidden="false" customHeight="false" outlineLevel="0" collapsed="false">
      <c r="C117" s="674"/>
      <c r="D117" s="585"/>
    </row>
    <row r="118" s="615" customFormat="true" ht="12" hidden="false" customHeight="false" outlineLevel="0" collapsed="false">
      <c r="C118" s="674"/>
      <c r="D118" s="585"/>
    </row>
    <row r="119" s="615" customFormat="true" ht="12" hidden="false" customHeight="false" outlineLevel="0" collapsed="false">
      <c r="C119" s="674"/>
      <c r="D119" s="585"/>
    </row>
    <row r="120" s="615" customFormat="true" ht="12" hidden="false" customHeight="false" outlineLevel="0" collapsed="false">
      <c r="C120" s="674"/>
      <c r="D120" s="585"/>
    </row>
    <row r="121" s="615" customFormat="true" ht="12" hidden="false" customHeight="false" outlineLevel="0" collapsed="false">
      <c r="C121" s="674"/>
      <c r="D121" s="585"/>
    </row>
    <row r="122" s="615" customFormat="true" ht="12" hidden="false" customHeight="false" outlineLevel="0" collapsed="false">
      <c r="C122" s="674"/>
      <c r="D122" s="585"/>
    </row>
    <row r="123" s="615" customFormat="true" ht="12" hidden="false" customHeight="false" outlineLevel="0" collapsed="false">
      <c r="C123" s="674"/>
      <c r="D123" s="585"/>
    </row>
    <row r="124" s="615" customFormat="true" ht="12" hidden="false" customHeight="false" outlineLevel="0" collapsed="false">
      <c r="C124" s="674"/>
      <c r="D124" s="585"/>
    </row>
    <row r="125" s="615" customFormat="true" ht="12" hidden="false" customHeight="false" outlineLevel="0" collapsed="false">
      <c r="C125" s="674"/>
      <c r="D125" s="585"/>
    </row>
    <row r="126" s="615" customFormat="true" ht="12" hidden="false" customHeight="false" outlineLevel="0" collapsed="false">
      <c r="C126" s="674"/>
      <c r="D126" s="585"/>
    </row>
    <row r="127" s="615" customFormat="true" ht="12" hidden="false" customHeight="false" outlineLevel="0" collapsed="false">
      <c r="C127" s="674"/>
      <c r="D127" s="585"/>
    </row>
    <row r="128" s="615" customFormat="true" ht="12" hidden="false" customHeight="false" outlineLevel="0" collapsed="false">
      <c r="C128" s="674"/>
      <c r="D128" s="585"/>
    </row>
    <row r="129" s="615" customFormat="true" ht="12" hidden="false" customHeight="false" outlineLevel="0" collapsed="false">
      <c r="C129" s="674"/>
      <c r="D129" s="585"/>
    </row>
    <row r="130" s="615" customFormat="true" ht="12" hidden="false" customHeight="false" outlineLevel="0" collapsed="false">
      <c r="C130" s="674"/>
      <c r="D130" s="585"/>
    </row>
    <row r="131" s="615" customFormat="true" ht="12" hidden="false" customHeight="false" outlineLevel="0" collapsed="false">
      <c r="C131" s="674"/>
      <c r="D131" s="585"/>
    </row>
    <row r="132" s="615" customFormat="true" ht="12" hidden="false" customHeight="false" outlineLevel="0" collapsed="false">
      <c r="C132" s="674"/>
      <c r="D132" s="585"/>
    </row>
    <row r="133" s="615" customFormat="true" ht="12" hidden="false" customHeight="false" outlineLevel="0" collapsed="false">
      <c r="C133" s="674"/>
      <c r="D133" s="585"/>
    </row>
    <row r="134" s="615" customFormat="true" ht="12" hidden="false" customHeight="false" outlineLevel="0" collapsed="false">
      <c r="C134" s="674"/>
      <c r="D134" s="585"/>
    </row>
    <row r="135" s="615" customFormat="true" ht="12" hidden="false" customHeight="false" outlineLevel="0" collapsed="false">
      <c r="C135" s="674"/>
      <c r="D135" s="585"/>
    </row>
    <row r="136" s="615" customFormat="true" ht="12" hidden="false" customHeight="false" outlineLevel="0" collapsed="false">
      <c r="C136" s="674"/>
      <c r="D136" s="585"/>
    </row>
    <row r="137" s="615" customFormat="true" ht="12" hidden="false" customHeight="false" outlineLevel="0" collapsed="false">
      <c r="C137" s="674"/>
      <c r="D137" s="585"/>
    </row>
    <row r="138" s="615" customFormat="true" ht="12" hidden="false" customHeight="false" outlineLevel="0" collapsed="false">
      <c r="C138" s="674"/>
      <c r="D138" s="585"/>
    </row>
    <row r="139" s="615" customFormat="true" ht="12" hidden="false" customHeight="false" outlineLevel="0" collapsed="false">
      <c r="C139" s="674"/>
      <c r="D139" s="585"/>
    </row>
    <row r="140" s="615" customFormat="true" ht="12" hidden="false" customHeight="false" outlineLevel="0" collapsed="false">
      <c r="C140" s="674"/>
      <c r="D140" s="585"/>
    </row>
    <row r="141" s="615" customFormat="true" ht="12" hidden="false" customHeight="false" outlineLevel="0" collapsed="false">
      <c r="C141" s="674"/>
      <c r="D141" s="585"/>
    </row>
    <row r="142" s="615" customFormat="true" ht="12" hidden="false" customHeight="false" outlineLevel="0" collapsed="false">
      <c r="C142" s="674"/>
      <c r="D142" s="585"/>
    </row>
    <row r="143" s="615" customFormat="true" ht="12" hidden="false" customHeight="false" outlineLevel="0" collapsed="false">
      <c r="C143" s="674"/>
      <c r="D143" s="585"/>
    </row>
    <row r="144" s="615" customFormat="true" ht="12" hidden="false" customHeight="false" outlineLevel="0" collapsed="false">
      <c r="C144" s="674"/>
      <c r="D144" s="585"/>
    </row>
    <row r="145" s="615" customFormat="true" ht="12" hidden="false" customHeight="false" outlineLevel="0" collapsed="false">
      <c r="C145" s="674"/>
      <c r="D145" s="585"/>
    </row>
    <row r="146" s="615" customFormat="true" ht="12" hidden="false" customHeight="false" outlineLevel="0" collapsed="false">
      <c r="C146" s="674"/>
      <c r="D146" s="585"/>
    </row>
    <row r="147" s="615" customFormat="true" ht="12" hidden="false" customHeight="false" outlineLevel="0" collapsed="false">
      <c r="C147" s="674"/>
      <c r="D147" s="585"/>
    </row>
    <row r="148" s="615" customFormat="true" ht="12" hidden="false" customHeight="false" outlineLevel="0" collapsed="false">
      <c r="C148" s="674"/>
      <c r="D148" s="585"/>
    </row>
    <row r="149" s="615" customFormat="true" ht="12" hidden="false" customHeight="false" outlineLevel="0" collapsed="false">
      <c r="C149" s="674"/>
      <c r="D149" s="585"/>
    </row>
    <row r="150" s="615" customFormat="true" ht="12" hidden="false" customHeight="false" outlineLevel="0" collapsed="false">
      <c r="C150" s="674"/>
      <c r="D150" s="585"/>
    </row>
    <row r="151" s="615" customFormat="true" ht="12" hidden="false" customHeight="false" outlineLevel="0" collapsed="false">
      <c r="C151" s="674"/>
      <c r="D151" s="585"/>
    </row>
    <row r="152" s="615" customFormat="true" ht="12" hidden="false" customHeight="false" outlineLevel="0" collapsed="false">
      <c r="C152" s="674"/>
      <c r="D152" s="585"/>
    </row>
    <row r="153" s="615" customFormat="true" ht="12" hidden="false" customHeight="false" outlineLevel="0" collapsed="false">
      <c r="C153" s="674"/>
      <c r="D153" s="585"/>
    </row>
    <row r="154" s="615" customFormat="true" ht="12" hidden="false" customHeight="false" outlineLevel="0" collapsed="false">
      <c r="C154" s="674"/>
      <c r="D154" s="585"/>
    </row>
    <row r="155" s="615" customFormat="true" ht="12" hidden="false" customHeight="false" outlineLevel="0" collapsed="false">
      <c r="C155" s="674"/>
      <c r="D155" s="585"/>
    </row>
    <row r="156" s="615" customFormat="true" ht="12" hidden="false" customHeight="false" outlineLevel="0" collapsed="false">
      <c r="C156" s="674"/>
      <c r="D156" s="585"/>
    </row>
    <row r="157" s="615" customFormat="true" ht="12" hidden="false" customHeight="false" outlineLevel="0" collapsed="false">
      <c r="C157" s="674"/>
      <c r="D157" s="585"/>
    </row>
    <row r="158" s="615" customFormat="true" ht="12" hidden="false" customHeight="false" outlineLevel="0" collapsed="false">
      <c r="C158" s="674"/>
      <c r="D158" s="585"/>
    </row>
    <row r="159" s="615" customFormat="true" ht="12" hidden="false" customHeight="false" outlineLevel="0" collapsed="false">
      <c r="C159" s="674"/>
      <c r="D159" s="585"/>
    </row>
    <row r="160" s="615" customFormat="true" ht="12" hidden="false" customHeight="false" outlineLevel="0" collapsed="false">
      <c r="C160" s="674"/>
      <c r="D160" s="585"/>
    </row>
    <row r="161" s="615" customFormat="true" ht="12" hidden="false" customHeight="false" outlineLevel="0" collapsed="false">
      <c r="C161" s="674"/>
      <c r="D161" s="585"/>
    </row>
    <row r="162" s="615" customFormat="true" ht="12" hidden="false" customHeight="false" outlineLevel="0" collapsed="false">
      <c r="C162" s="674"/>
      <c r="D162" s="585"/>
    </row>
    <row r="163" s="615" customFormat="true" ht="12" hidden="false" customHeight="false" outlineLevel="0" collapsed="false">
      <c r="C163" s="674"/>
      <c r="D163" s="585"/>
    </row>
    <row r="164" s="615" customFormat="true" ht="12" hidden="false" customHeight="false" outlineLevel="0" collapsed="false">
      <c r="C164" s="674"/>
      <c r="D164" s="585"/>
    </row>
    <row r="165" s="615" customFormat="true" ht="12" hidden="false" customHeight="false" outlineLevel="0" collapsed="false">
      <c r="C165" s="674"/>
      <c r="D165" s="585"/>
    </row>
    <row r="166" s="615" customFormat="true" ht="12" hidden="false" customHeight="false" outlineLevel="0" collapsed="false">
      <c r="C166" s="674"/>
      <c r="D166" s="585"/>
    </row>
    <row r="167" s="615" customFormat="true" ht="12" hidden="false" customHeight="false" outlineLevel="0" collapsed="false">
      <c r="C167" s="674"/>
      <c r="D167" s="585"/>
    </row>
    <row r="168" s="615" customFormat="true" ht="12" hidden="false" customHeight="false" outlineLevel="0" collapsed="false">
      <c r="C168" s="674"/>
      <c r="D168" s="585"/>
    </row>
    <row r="169" s="615" customFormat="true" ht="12" hidden="false" customHeight="false" outlineLevel="0" collapsed="false">
      <c r="C169" s="674"/>
      <c r="D169" s="585"/>
    </row>
    <row r="170" s="615" customFormat="true" ht="12" hidden="false" customHeight="false" outlineLevel="0" collapsed="false">
      <c r="C170" s="674"/>
      <c r="D170" s="585"/>
    </row>
    <row r="171" s="615" customFormat="true" ht="12" hidden="false" customHeight="false" outlineLevel="0" collapsed="false">
      <c r="C171" s="674"/>
      <c r="D171" s="585"/>
    </row>
    <row r="172" s="615" customFormat="true" ht="12" hidden="false" customHeight="false" outlineLevel="0" collapsed="false">
      <c r="C172" s="674"/>
      <c r="D172" s="585"/>
    </row>
    <row r="173" s="615" customFormat="true" ht="12" hidden="false" customHeight="false" outlineLevel="0" collapsed="false">
      <c r="C173" s="674"/>
      <c r="D173" s="585"/>
    </row>
    <row r="174" s="615" customFormat="true" ht="12" hidden="false" customHeight="false" outlineLevel="0" collapsed="false">
      <c r="C174" s="674"/>
      <c r="D174" s="585"/>
    </row>
    <row r="175" s="615" customFormat="true" ht="12" hidden="false" customHeight="false" outlineLevel="0" collapsed="false">
      <c r="C175" s="674"/>
      <c r="D175" s="585"/>
    </row>
    <row r="176" s="615" customFormat="true" ht="12" hidden="false" customHeight="false" outlineLevel="0" collapsed="false">
      <c r="C176" s="674"/>
      <c r="D176" s="585"/>
    </row>
    <row r="177" s="615" customFormat="true" ht="12" hidden="false" customHeight="false" outlineLevel="0" collapsed="false">
      <c r="C177" s="674"/>
      <c r="D177" s="585"/>
    </row>
    <row r="178" s="615" customFormat="true" ht="12" hidden="false" customHeight="false" outlineLevel="0" collapsed="false">
      <c r="C178" s="674"/>
      <c r="D178" s="585"/>
    </row>
    <row r="179" s="615" customFormat="true" ht="12" hidden="false" customHeight="false" outlineLevel="0" collapsed="false">
      <c r="C179" s="674"/>
      <c r="D179" s="585"/>
    </row>
    <row r="180" s="615" customFormat="true" ht="12" hidden="false" customHeight="false" outlineLevel="0" collapsed="false">
      <c r="C180" s="674"/>
      <c r="D180" s="585"/>
    </row>
    <row r="181" s="615" customFormat="true" ht="12" hidden="false" customHeight="false" outlineLevel="0" collapsed="false">
      <c r="C181" s="674"/>
      <c r="D181" s="585"/>
    </row>
    <row r="182" s="615" customFormat="true" ht="12" hidden="false" customHeight="false" outlineLevel="0" collapsed="false">
      <c r="C182" s="674"/>
      <c r="D182" s="585"/>
    </row>
    <row r="183" s="615" customFormat="true" ht="12" hidden="false" customHeight="false" outlineLevel="0" collapsed="false">
      <c r="C183" s="674"/>
      <c r="D183" s="585"/>
    </row>
    <row r="184" s="615" customFormat="true" ht="12" hidden="false" customHeight="false" outlineLevel="0" collapsed="false">
      <c r="C184" s="674"/>
      <c r="D184" s="585"/>
    </row>
    <row r="185" s="615" customFormat="true" ht="12" hidden="false" customHeight="false" outlineLevel="0" collapsed="false">
      <c r="C185" s="674"/>
      <c r="D185" s="585"/>
    </row>
    <row r="186" s="615" customFormat="true" ht="12" hidden="false" customHeight="false" outlineLevel="0" collapsed="false">
      <c r="C186" s="674"/>
      <c r="D186" s="585"/>
    </row>
    <row r="187" s="615" customFormat="true" ht="12" hidden="false" customHeight="false" outlineLevel="0" collapsed="false">
      <c r="C187" s="674"/>
      <c r="D187" s="585"/>
    </row>
    <row r="188" s="615" customFormat="true" ht="12" hidden="false" customHeight="false" outlineLevel="0" collapsed="false">
      <c r="C188" s="674"/>
      <c r="D188" s="585"/>
    </row>
    <row r="189" s="615" customFormat="true" ht="12" hidden="false" customHeight="false" outlineLevel="0" collapsed="false">
      <c r="C189" s="674"/>
      <c r="D189" s="585"/>
    </row>
    <row r="190" s="615" customFormat="true" ht="12" hidden="false" customHeight="false" outlineLevel="0" collapsed="false">
      <c r="C190" s="674"/>
      <c r="D190" s="585"/>
    </row>
    <row r="191" s="615" customFormat="true" ht="12" hidden="false" customHeight="false" outlineLevel="0" collapsed="false">
      <c r="C191" s="674"/>
      <c r="D191" s="585"/>
    </row>
    <row r="192" s="615" customFormat="true" ht="12" hidden="false" customHeight="false" outlineLevel="0" collapsed="false">
      <c r="C192" s="674"/>
      <c r="D192" s="585"/>
    </row>
    <row r="193" s="615" customFormat="true" ht="12" hidden="false" customHeight="false" outlineLevel="0" collapsed="false">
      <c r="C193" s="674"/>
      <c r="D193" s="585"/>
    </row>
    <row r="194" s="615" customFormat="true" ht="12" hidden="false" customHeight="false" outlineLevel="0" collapsed="false">
      <c r="C194" s="674"/>
      <c r="D194" s="585"/>
    </row>
    <row r="195" s="615" customFormat="true" ht="12" hidden="false" customHeight="false" outlineLevel="0" collapsed="false">
      <c r="C195" s="674"/>
      <c r="D195" s="585"/>
    </row>
    <row r="196" s="615" customFormat="true" ht="12" hidden="false" customHeight="false" outlineLevel="0" collapsed="false">
      <c r="C196" s="674"/>
      <c r="D196" s="585"/>
    </row>
    <row r="197" s="615" customFormat="true" ht="12" hidden="false" customHeight="false" outlineLevel="0" collapsed="false">
      <c r="C197" s="674"/>
      <c r="D197" s="585"/>
    </row>
    <row r="198" s="615" customFormat="true" ht="12" hidden="false" customHeight="false" outlineLevel="0" collapsed="false">
      <c r="C198" s="674"/>
      <c r="D198" s="585"/>
    </row>
    <row r="199" s="615" customFormat="true" ht="12" hidden="false" customHeight="false" outlineLevel="0" collapsed="false">
      <c r="C199" s="674"/>
      <c r="D199" s="585"/>
    </row>
    <row r="200" s="615" customFormat="true" ht="12" hidden="false" customHeight="false" outlineLevel="0" collapsed="false">
      <c r="C200" s="674"/>
      <c r="D200" s="585"/>
    </row>
    <row r="201" s="615" customFormat="true" ht="12" hidden="false" customHeight="false" outlineLevel="0" collapsed="false">
      <c r="C201" s="674"/>
      <c r="D201" s="585"/>
    </row>
    <row r="202" s="615" customFormat="true" ht="12" hidden="false" customHeight="false" outlineLevel="0" collapsed="false">
      <c r="C202" s="674"/>
      <c r="D202" s="585"/>
    </row>
    <row r="203" s="615" customFormat="true" ht="12" hidden="false" customHeight="false" outlineLevel="0" collapsed="false">
      <c r="C203" s="674"/>
      <c r="D203" s="585"/>
    </row>
    <row r="204" s="615" customFormat="true" ht="12" hidden="false" customHeight="false" outlineLevel="0" collapsed="false">
      <c r="C204" s="674"/>
      <c r="D204" s="585"/>
    </row>
    <row r="205" s="615" customFormat="true" ht="12" hidden="false" customHeight="false" outlineLevel="0" collapsed="false">
      <c r="C205" s="674"/>
      <c r="D205" s="585"/>
    </row>
    <row r="206" s="615" customFormat="true" ht="12" hidden="false" customHeight="false" outlineLevel="0" collapsed="false">
      <c r="C206" s="674"/>
      <c r="D206" s="585"/>
    </row>
    <row r="207" s="615" customFormat="true" ht="12" hidden="false" customHeight="false" outlineLevel="0" collapsed="false">
      <c r="C207" s="674"/>
      <c r="D207" s="585"/>
    </row>
    <row r="208" s="615" customFormat="true" ht="12" hidden="false" customHeight="false" outlineLevel="0" collapsed="false">
      <c r="C208" s="674"/>
      <c r="D208" s="585"/>
    </row>
    <row r="209" s="615" customFormat="true" ht="12" hidden="false" customHeight="false" outlineLevel="0" collapsed="false">
      <c r="C209" s="674"/>
      <c r="D209" s="585"/>
    </row>
    <row r="210" s="615" customFormat="true" ht="12" hidden="false" customHeight="false" outlineLevel="0" collapsed="false">
      <c r="C210" s="674"/>
      <c r="D210" s="585"/>
    </row>
    <row r="211" s="615" customFormat="true" ht="12" hidden="false" customHeight="false" outlineLevel="0" collapsed="false">
      <c r="C211" s="674"/>
      <c r="D211" s="585"/>
    </row>
    <row r="212" s="615" customFormat="true" ht="12" hidden="false" customHeight="false" outlineLevel="0" collapsed="false">
      <c r="C212" s="674"/>
      <c r="D212" s="585"/>
    </row>
    <row r="213" s="615" customFormat="true" ht="12" hidden="false" customHeight="false" outlineLevel="0" collapsed="false">
      <c r="C213" s="674"/>
      <c r="D213" s="585"/>
    </row>
    <row r="214" s="615" customFormat="true" ht="12" hidden="false" customHeight="false" outlineLevel="0" collapsed="false">
      <c r="C214" s="674"/>
      <c r="D214" s="585"/>
    </row>
    <row r="215" s="615" customFormat="true" ht="12" hidden="false" customHeight="false" outlineLevel="0" collapsed="false">
      <c r="C215" s="674"/>
      <c r="D215" s="585"/>
    </row>
    <row r="216" s="615" customFormat="true" ht="12" hidden="false" customHeight="false" outlineLevel="0" collapsed="false">
      <c r="C216" s="674"/>
      <c r="D216" s="585"/>
    </row>
    <row r="217" s="615" customFormat="true" ht="12" hidden="false" customHeight="false" outlineLevel="0" collapsed="false">
      <c r="C217" s="674"/>
      <c r="D217" s="585"/>
    </row>
    <row r="218" s="615" customFormat="true" ht="12" hidden="false" customHeight="false" outlineLevel="0" collapsed="false">
      <c r="C218" s="674"/>
      <c r="D218" s="585"/>
    </row>
    <row r="219" s="615" customFormat="true" ht="12" hidden="false" customHeight="false" outlineLevel="0" collapsed="false">
      <c r="C219" s="674"/>
      <c r="D219" s="585"/>
    </row>
    <row r="220" s="615" customFormat="true" ht="12" hidden="false" customHeight="false" outlineLevel="0" collapsed="false">
      <c r="C220" s="674"/>
      <c r="D220" s="585"/>
    </row>
    <row r="221" s="615" customFormat="true" ht="12" hidden="false" customHeight="false" outlineLevel="0" collapsed="false">
      <c r="C221" s="674"/>
      <c r="D221" s="585"/>
    </row>
    <row r="222" s="615" customFormat="true" ht="12" hidden="false" customHeight="false" outlineLevel="0" collapsed="false">
      <c r="C222" s="674"/>
      <c r="D222" s="585"/>
    </row>
    <row r="223" s="615" customFormat="true" ht="12" hidden="false" customHeight="false" outlineLevel="0" collapsed="false">
      <c r="C223" s="674"/>
      <c r="D223" s="585"/>
    </row>
    <row r="224" s="615" customFormat="true" ht="12" hidden="false" customHeight="false" outlineLevel="0" collapsed="false">
      <c r="C224" s="674"/>
      <c r="D224" s="585"/>
    </row>
    <row r="225" s="615" customFormat="true" ht="12" hidden="false" customHeight="false" outlineLevel="0" collapsed="false">
      <c r="C225" s="674"/>
      <c r="D225" s="585"/>
    </row>
    <row r="226" s="615" customFormat="true" ht="12" hidden="false" customHeight="false" outlineLevel="0" collapsed="false">
      <c r="C226" s="674"/>
      <c r="D226" s="585"/>
    </row>
    <row r="227" s="615" customFormat="true" ht="12" hidden="false" customHeight="false" outlineLevel="0" collapsed="false">
      <c r="C227" s="674"/>
      <c r="D227" s="585"/>
    </row>
    <row r="228" s="615" customFormat="true" ht="12" hidden="false" customHeight="false" outlineLevel="0" collapsed="false">
      <c r="C228" s="674"/>
      <c r="D228" s="585"/>
    </row>
    <row r="229" s="615" customFormat="true" ht="12" hidden="false" customHeight="false" outlineLevel="0" collapsed="false">
      <c r="C229" s="674"/>
      <c r="D229" s="585"/>
    </row>
    <row r="230" s="615" customFormat="true" ht="12" hidden="false" customHeight="false" outlineLevel="0" collapsed="false">
      <c r="C230" s="674"/>
      <c r="D230" s="585"/>
    </row>
    <row r="231" s="615" customFormat="true" ht="12" hidden="false" customHeight="false" outlineLevel="0" collapsed="false">
      <c r="C231" s="674"/>
      <c r="D231" s="585"/>
    </row>
    <row r="232" s="615" customFormat="true" ht="12" hidden="false" customHeight="false" outlineLevel="0" collapsed="false">
      <c r="C232" s="674"/>
      <c r="D232" s="585"/>
    </row>
    <row r="233" s="615" customFormat="true" ht="12" hidden="false" customHeight="false" outlineLevel="0" collapsed="false">
      <c r="C233" s="674"/>
      <c r="D233" s="585"/>
    </row>
    <row r="234" s="615" customFormat="true" ht="12" hidden="false" customHeight="false" outlineLevel="0" collapsed="false">
      <c r="C234" s="674"/>
      <c r="D234" s="585"/>
    </row>
    <row r="235" s="615" customFormat="true" ht="12" hidden="false" customHeight="false" outlineLevel="0" collapsed="false">
      <c r="C235" s="674"/>
      <c r="D235" s="585"/>
    </row>
    <row r="236" s="615" customFormat="true" ht="12" hidden="false" customHeight="false" outlineLevel="0" collapsed="false">
      <c r="C236" s="674"/>
      <c r="D236" s="585"/>
    </row>
    <row r="237" s="615" customFormat="true" ht="12" hidden="false" customHeight="false" outlineLevel="0" collapsed="false">
      <c r="C237" s="674"/>
      <c r="D237" s="585"/>
    </row>
    <row r="238" s="615" customFormat="true" ht="12" hidden="false" customHeight="false" outlineLevel="0" collapsed="false">
      <c r="C238" s="674"/>
      <c r="D238" s="585"/>
    </row>
    <row r="239" s="615" customFormat="true" ht="12" hidden="false" customHeight="false" outlineLevel="0" collapsed="false">
      <c r="C239" s="674"/>
      <c r="D239" s="585"/>
    </row>
    <row r="240" s="615" customFormat="true" ht="12" hidden="false" customHeight="false" outlineLevel="0" collapsed="false">
      <c r="C240" s="674"/>
      <c r="D240" s="585"/>
    </row>
    <row r="241" s="615" customFormat="true" ht="12" hidden="false" customHeight="false" outlineLevel="0" collapsed="false">
      <c r="C241" s="674"/>
      <c r="D241" s="585"/>
    </row>
    <row r="242" s="615" customFormat="true" ht="12" hidden="false" customHeight="false" outlineLevel="0" collapsed="false">
      <c r="C242" s="674"/>
      <c r="D242" s="585"/>
    </row>
    <row r="243" s="615" customFormat="true" ht="12" hidden="false" customHeight="false" outlineLevel="0" collapsed="false">
      <c r="C243" s="674"/>
      <c r="D243" s="585"/>
    </row>
    <row r="244" s="615" customFormat="true" ht="12" hidden="false" customHeight="false" outlineLevel="0" collapsed="false">
      <c r="C244" s="674"/>
      <c r="D244" s="585"/>
    </row>
    <row r="245" s="615" customFormat="true" ht="12" hidden="false" customHeight="false" outlineLevel="0" collapsed="false">
      <c r="C245" s="674"/>
      <c r="D245" s="585"/>
    </row>
    <row r="246" s="615" customFormat="true" ht="12" hidden="false" customHeight="false" outlineLevel="0" collapsed="false">
      <c r="C246" s="674"/>
      <c r="D246" s="585"/>
    </row>
    <row r="247" s="615" customFormat="true" ht="12" hidden="false" customHeight="false" outlineLevel="0" collapsed="false">
      <c r="C247" s="674"/>
      <c r="D247" s="585"/>
    </row>
    <row r="248" s="615" customFormat="true" ht="12" hidden="false" customHeight="false" outlineLevel="0" collapsed="false">
      <c r="C248" s="674"/>
      <c r="D248" s="585"/>
    </row>
    <row r="249" s="615" customFormat="true" ht="12" hidden="false" customHeight="false" outlineLevel="0" collapsed="false">
      <c r="C249" s="674"/>
      <c r="D249" s="585"/>
    </row>
    <row r="250" s="615" customFormat="true" ht="12" hidden="false" customHeight="false" outlineLevel="0" collapsed="false">
      <c r="C250" s="674"/>
      <c r="D250" s="585"/>
    </row>
    <row r="251" s="615" customFormat="true" ht="12" hidden="false" customHeight="false" outlineLevel="0" collapsed="false">
      <c r="C251" s="674"/>
      <c r="D251" s="585"/>
    </row>
    <row r="252" s="615" customFormat="true" ht="12" hidden="false" customHeight="false" outlineLevel="0" collapsed="false">
      <c r="C252" s="674"/>
      <c r="D252" s="585"/>
    </row>
    <row r="253" s="615" customFormat="true" ht="12" hidden="false" customHeight="false" outlineLevel="0" collapsed="false">
      <c r="C253" s="674"/>
      <c r="D253" s="585"/>
    </row>
    <row r="254" s="615" customFormat="true" ht="12" hidden="false" customHeight="false" outlineLevel="0" collapsed="false">
      <c r="C254" s="674"/>
      <c r="D254" s="585"/>
    </row>
    <row r="255" s="615" customFormat="true" ht="12" hidden="false" customHeight="false" outlineLevel="0" collapsed="false">
      <c r="C255" s="674"/>
      <c r="D255" s="585"/>
    </row>
    <row r="256" s="615" customFormat="true" ht="12" hidden="false" customHeight="false" outlineLevel="0" collapsed="false">
      <c r="C256" s="674"/>
      <c r="D256" s="585"/>
    </row>
    <row r="257" s="615" customFormat="true" ht="12" hidden="false" customHeight="false" outlineLevel="0" collapsed="false">
      <c r="C257" s="674"/>
      <c r="D257" s="585"/>
    </row>
    <row r="258" s="615" customFormat="true" ht="12" hidden="false" customHeight="false" outlineLevel="0" collapsed="false">
      <c r="C258" s="674"/>
      <c r="D258" s="585"/>
    </row>
    <row r="259" s="615" customFormat="true" ht="12" hidden="false" customHeight="false" outlineLevel="0" collapsed="false">
      <c r="C259" s="674"/>
      <c r="D259" s="585"/>
    </row>
    <row r="260" s="615" customFormat="true" ht="12" hidden="false" customHeight="false" outlineLevel="0" collapsed="false">
      <c r="C260" s="674"/>
      <c r="D260" s="585"/>
    </row>
    <row r="261" s="615" customFormat="true" ht="12" hidden="false" customHeight="false" outlineLevel="0" collapsed="false">
      <c r="C261" s="674"/>
      <c r="D261" s="585"/>
    </row>
    <row r="262" s="615" customFormat="true" ht="12" hidden="false" customHeight="false" outlineLevel="0" collapsed="false">
      <c r="C262" s="674"/>
      <c r="D262" s="585"/>
    </row>
    <row r="263" s="615" customFormat="true" ht="12" hidden="false" customHeight="false" outlineLevel="0" collapsed="false">
      <c r="C263" s="674"/>
      <c r="D263" s="585"/>
    </row>
    <row r="264" s="615" customFormat="true" ht="12" hidden="false" customHeight="false" outlineLevel="0" collapsed="false">
      <c r="C264" s="674"/>
      <c r="D264" s="585"/>
    </row>
    <row r="265" s="615" customFormat="true" ht="12" hidden="false" customHeight="false" outlineLevel="0" collapsed="false">
      <c r="C265" s="674"/>
      <c r="D265" s="585"/>
    </row>
    <row r="266" s="615" customFormat="true" ht="12" hidden="false" customHeight="false" outlineLevel="0" collapsed="false">
      <c r="C266" s="674"/>
      <c r="D266" s="585"/>
    </row>
    <row r="267" s="615" customFormat="true" ht="12" hidden="false" customHeight="false" outlineLevel="0" collapsed="false">
      <c r="C267" s="674"/>
      <c r="D267" s="585"/>
    </row>
    <row r="268" s="615" customFormat="true" ht="12" hidden="false" customHeight="false" outlineLevel="0" collapsed="false">
      <c r="C268" s="674"/>
      <c r="D268" s="585"/>
    </row>
    <row r="269" s="615" customFormat="true" ht="12" hidden="false" customHeight="false" outlineLevel="0" collapsed="false">
      <c r="C269" s="674"/>
      <c r="D269" s="585"/>
    </row>
    <row r="270" s="615" customFormat="true" ht="12" hidden="false" customHeight="false" outlineLevel="0" collapsed="false">
      <c r="C270" s="674"/>
      <c r="D270" s="585"/>
    </row>
    <row r="271" s="615" customFormat="true" ht="12" hidden="false" customHeight="false" outlineLevel="0" collapsed="false">
      <c r="C271" s="674"/>
      <c r="D271" s="585"/>
    </row>
    <row r="272" s="615" customFormat="true" ht="12" hidden="false" customHeight="false" outlineLevel="0" collapsed="false">
      <c r="C272" s="674"/>
      <c r="D272" s="585"/>
    </row>
    <row r="273" s="615" customFormat="true" ht="12" hidden="false" customHeight="false" outlineLevel="0" collapsed="false">
      <c r="C273" s="674"/>
      <c r="D273" s="585"/>
    </row>
    <row r="274" s="615" customFormat="true" ht="12" hidden="false" customHeight="false" outlineLevel="0" collapsed="false">
      <c r="C274" s="674"/>
      <c r="D274" s="585"/>
    </row>
    <row r="275" s="615" customFormat="true" ht="12" hidden="false" customHeight="false" outlineLevel="0" collapsed="false">
      <c r="C275" s="674"/>
      <c r="D275" s="585"/>
    </row>
    <row r="276" s="615" customFormat="true" ht="12" hidden="false" customHeight="false" outlineLevel="0" collapsed="false">
      <c r="C276" s="674"/>
      <c r="D276" s="585"/>
    </row>
    <row r="277" s="615" customFormat="true" ht="12" hidden="false" customHeight="false" outlineLevel="0" collapsed="false">
      <c r="C277" s="674"/>
      <c r="D277" s="585"/>
    </row>
    <row r="278" s="615" customFormat="true" ht="12" hidden="false" customHeight="false" outlineLevel="0" collapsed="false">
      <c r="C278" s="674"/>
      <c r="D278" s="585"/>
    </row>
    <row r="279" s="615" customFormat="true" ht="12" hidden="false" customHeight="false" outlineLevel="0" collapsed="false">
      <c r="C279" s="674"/>
      <c r="D279" s="585"/>
    </row>
    <row r="280" s="615" customFormat="true" ht="12" hidden="false" customHeight="false" outlineLevel="0" collapsed="false">
      <c r="C280" s="674"/>
      <c r="D280" s="585"/>
    </row>
    <row r="281" s="615" customFormat="true" ht="12" hidden="false" customHeight="false" outlineLevel="0" collapsed="false">
      <c r="C281" s="674"/>
      <c r="D281" s="585"/>
    </row>
    <row r="282" s="615" customFormat="true" ht="12" hidden="false" customHeight="false" outlineLevel="0" collapsed="false">
      <c r="C282" s="674"/>
      <c r="D282" s="585"/>
    </row>
    <row r="283" s="615" customFormat="true" ht="12" hidden="false" customHeight="false" outlineLevel="0" collapsed="false">
      <c r="C283" s="674"/>
      <c r="D283" s="585"/>
    </row>
    <row r="284" s="615" customFormat="true" ht="12" hidden="false" customHeight="false" outlineLevel="0" collapsed="false">
      <c r="C284" s="674"/>
      <c r="D284" s="585"/>
    </row>
    <row r="285" s="615" customFormat="true" ht="12" hidden="false" customHeight="false" outlineLevel="0" collapsed="false">
      <c r="C285" s="674"/>
      <c r="D285" s="585"/>
    </row>
    <row r="286" s="615" customFormat="true" ht="12" hidden="false" customHeight="false" outlineLevel="0" collapsed="false">
      <c r="C286" s="674"/>
      <c r="D286" s="585"/>
    </row>
    <row r="287" s="615" customFormat="true" ht="12" hidden="false" customHeight="false" outlineLevel="0" collapsed="false">
      <c r="C287" s="674"/>
      <c r="D287" s="585"/>
    </row>
    <row r="288" s="615" customFormat="true" ht="12" hidden="false" customHeight="false" outlineLevel="0" collapsed="false">
      <c r="C288" s="674"/>
      <c r="D288" s="585"/>
    </row>
    <row r="289" s="615" customFormat="true" ht="12" hidden="false" customHeight="false" outlineLevel="0" collapsed="false">
      <c r="C289" s="674"/>
      <c r="D289" s="585"/>
    </row>
    <row r="290" s="615" customFormat="true" ht="12" hidden="false" customHeight="false" outlineLevel="0" collapsed="false">
      <c r="C290" s="674"/>
      <c r="D290" s="585"/>
    </row>
    <row r="291" s="615" customFormat="true" ht="12" hidden="false" customHeight="false" outlineLevel="0" collapsed="false">
      <c r="C291" s="674"/>
      <c r="D291" s="585"/>
    </row>
    <row r="292" s="615" customFormat="true" ht="12" hidden="false" customHeight="false" outlineLevel="0" collapsed="false">
      <c r="C292" s="674"/>
      <c r="D292" s="585"/>
    </row>
    <row r="293" s="615" customFormat="true" ht="12" hidden="false" customHeight="false" outlineLevel="0" collapsed="false">
      <c r="C293" s="674"/>
      <c r="D293" s="585"/>
    </row>
    <row r="294" s="615" customFormat="true" ht="12" hidden="false" customHeight="false" outlineLevel="0" collapsed="false">
      <c r="C294" s="674"/>
      <c r="D294" s="585"/>
    </row>
    <row r="295" s="615" customFormat="true" ht="12" hidden="false" customHeight="false" outlineLevel="0" collapsed="false">
      <c r="C295" s="674"/>
      <c r="D295" s="585"/>
    </row>
    <row r="296" s="615" customFormat="true" ht="12" hidden="false" customHeight="false" outlineLevel="0" collapsed="false">
      <c r="C296" s="674"/>
      <c r="D296" s="585"/>
    </row>
    <row r="297" s="615" customFormat="true" ht="12" hidden="false" customHeight="false" outlineLevel="0" collapsed="false">
      <c r="C297" s="674"/>
      <c r="D297" s="585"/>
    </row>
    <row r="298" s="615" customFormat="true" ht="12" hidden="false" customHeight="false" outlineLevel="0" collapsed="false">
      <c r="C298" s="674"/>
      <c r="D298" s="585"/>
    </row>
    <row r="299" s="615" customFormat="true" ht="12" hidden="false" customHeight="false" outlineLevel="0" collapsed="false">
      <c r="C299" s="674"/>
      <c r="D299" s="585"/>
    </row>
    <row r="300" s="615" customFormat="true" ht="12" hidden="false" customHeight="false" outlineLevel="0" collapsed="false">
      <c r="C300" s="674"/>
      <c r="D300" s="585"/>
    </row>
    <row r="301" s="615" customFormat="true" ht="12" hidden="false" customHeight="false" outlineLevel="0" collapsed="false">
      <c r="C301" s="674"/>
      <c r="D301" s="585"/>
    </row>
    <row r="302" s="615" customFormat="true" ht="12" hidden="false" customHeight="false" outlineLevel="0" collapsed="false">
      <c r="C302" s="674"/>
      <c r="D302" s="585"/>
    </row>
    <row r="303" s="615" customFormat="true" ht="12" hidden="false" customHeight="false" outlineLevel="0" collapsed="false">
      <c r="C303" s="674"/>
      <c r="D303" s="585"/>
    </row>
    <row r="304" s="615" customFormat="true" ht="12" hidden="false" customHeight="false" outlineLevel="0" collapsed="false">
      <c r="C304" s="674"/>
      <c r="D304" s="585"/>
    </row>
    <row r="305" s="615" customFormat="true" ht="12" hidden="false" customHeight="false" outlineLevel="0" collapsed="false">
      <c r="C305" s="674"/>
      <c r="D305" s="585"/>
    </row>
    <row r="306" s="615" customFormat="true" ht="12" hidden="false" customHeight="false" outlineLevel="0" collapsed="false">
      <c r="C306" s="674"/>
      <c r="D306" s="585"/>
    </row>
    <row r="307" s="615" customFormat="true" ht="12" hidden="false" customHeight="false" outlineLevel="0" collapsed="false">
      <c r="C307" s="674"/>
      <c r="D307" s="585"/>
    </row>
    <row r="308" s="615" customFormat="true" ht="12" hidden="false" customHeight="false" outlineLevel="0" collapsed="false">
      <c r="C308" s="674"/>
      <c r="D308" s="585"/>
    </row>
    <row r="309" s="615" customFormat="true" ht="12" hidden="false" customHeight="false" outlineLevel="0" collapsed="false">
      <c r="C309" s="674"/>
      <c r="D309" s="585"/>
    </row>
    <row r="310" s="615" customFormat="true" ht="12" hidden="false" customHeight="false" outlineLevel="0" collapsed="false">
      <c r="C310" s="674"/>
      <c r="D310" s="585"/>
    </row>
    <row r="311" s="615" customFormat="true" ht="12" hidden="false" customHeight="false" outlineLevel="0" collapsed="false">
      <c r="C311" s="674"/>
      <c r="D311" s="585"/>
    </row>
    <row r="312" s="615" customFormat="true" ht="12" hidden="false" customHeight="false" outlineLevel="0" collapsed="false">
      <c r="C312" s="674"/>
      <c r="D312" s="585"/>
    </row>
    <row r="313" s="615" customFormat="true" ht="12" hidden="false" customHeight="false" outlineLevel="0" collapsed="false">
      <c r="C313" s="674"/>
      <c r="D313" s="585"/>
    </row>
    <row r="314" s="615" customFormat="true" ht="12" hidden="false" customHeight="false" outlineLevel="0" collapsed="false">
      <c r="C314" s="674"/>
      <c r="D314" s="585"/>
    </row>
    <row r="315" s="615" customFormat="true" ht="12" hidden="false" customHeight="false" outlineLevel="0" collapsed="false">
      <c r="C315" s="674"/>
      <c r="D315" s="585"/>
    </row>
    <row r="316" s="615" customFormat="true" ht="12" hidden="false" customHeight="false" outlineLevel="0" collapsed="false">
      <c r="C316" s="674"/>
      <c r="D316" s="585"/>
    </row>
    <row r="317" s="615" customFormat="true" ht="12" hidden="false" customHeight="false" outlineLevel="0" collapsed="false">
      <c r="C317" s="674"/>
      <c r="D317" s="585"/>
    </row>
    <row r="318" s="615" customFormat="true" ht="12" hidden="false" customHeight="false" outlineLevel="0" collapsed="false">
      <c r="C318" s="674"/>
      <c r="D318" s="585"/>
    </row>
    <row r="319" s="615" customFormat="true" ht="12" hidden="false" customHeight="false" outlineLevel="0" collapsed="false">
      <c r="C319" s="674"/>
      <c r="D319" s="585"/>
    </row>
    <row r="320" s="615" customFormat="true" ht="12" hidden="false" customHeight="false" outlineLevel="0" collapsed="false">
      <c r="C320" s="674"/>
      <c r="D320" s="585"/>
    </row>
    <row r="321" s="615" customFormat="true" ht="12" hidden="false" customHeight="false" outlineLevel="0" collapsed="false">
      <c r="C321" s="674"/>
      <c r="D321" s="585"/>
    </row>
    <row r="322" s="615" customFormat="true" ht="12" hidden="false" customHeight="false" outlineLevel="0" collapsed="false">
      <c r="C322" s="674"/>
      <c r="D322" s="585"/>
    </row>
    <row r="323" s="615" customFormat="true" ht="12" hidden="false" customHeight="false" outlineLevel="0" collapsed="false">
      <c r="C323" s="674"/>
      <c r="D323" s="585"/>
    </row>
    <row r="324" s="615" customFormat="true" ht="12" hidden="false" customHeight="false" outlineLevel="0" collapsed="false">
      <c r="C324" s="674"/>
      <c r="D324" s="585"/>
    </row>
    <row r="325" s="615" customFormat="true" ht="12" hidden="false" customHeight="false" outlineLevel="0" collapsed="false">
      <c r="C325" s="674"/>
      <c r="D325" s="585"/>
    </row>
    <row r="326" s="615" customFormat="true" ht="12" hidden="false" customHeight="false" outlineLevel="0" collapsed="false">
      <c r="C326" s="674"/>
      <c r="D326" s="585"/>
    </row>
    <row r="327" s="615" customFormat="true" ht="12" hidden="false" customHeight="false" outlineLevel="0" collapsed="false">
      <c r="C327" s="674"/>
      <c r="D327" s="585"/>
    </row>
    <row r="328" s="615" customFormat="true" ht="12" hidden="false" customHeight="false" outlineLevel="0" collapsed="false">
      <c r="C328" s="674"/>
      <c r="D328" s="585"/>
    </row>
    <row r="329" s="615" customFormat="true" ht="12" hidden="false" customHeight="false" outlineLevel="0" collapsed="false">
      <c r="C329" s="674"/>
      <c r="D329" s="585"/>
    </row>
    <row r="330" s="615" customFormat="true" ht="12" hidden="false" customHeight="false" outlineLevel="0" collapsed="false">
      <c r="C330" s="674"/>
      <c r="D330" s="585"/>
    </row>
    <row r="331" s="615" customFormat="true" ht="12" hidden="false" customHeight="false" outlineLevel="0" collapsed="false">
      <c r="C331" s="674"/>
      <c r="D331" s="585"/>
    </row>
    <row r="332" s="615" customFormat="true" ht="12" hidden="false" customHeight="false" outlineLevel="0" collapsed="false">
      <c r="C332" s="674"/>
      <c r="D332" s="585"/>
    </row>
    <row r="333" s="615" customFormat="true" ht="12" hidden="false" customHeight="false" outlineLevel="0" collapsed="false">
      <c r="C333" s="674"/>
      <c r="D333" s="585"/>
    </row>
    <row r="334" s="615" customFormat="true" ht="12" hidden="false" customHeight="false" outlineLevel="0" collapsed="false">
      <c r="C334" s="674"/>
      <c r="D334" s="585"/>
    </row>
    <row r="335" s="615" customFormat="true" ht="12" hidden="false" customHeight="false" outlineLevel="0" collapsed="false">
      <c r="C335" s="674"/>
      <c r="D335" s="585"/>
    </row>
    <row r="336" s="615" customFormat="true" ht="12" hidden="false" customHeight="false" outlineLevel="0" collapsed="false">
      <c r="C336" s="674"/>
      <c r="D336" s="585"/>
    </row>
    <row r="337" s="615" customFormat="true" ht="12" hidden="false" customHeight="false" outlineLevel="0" collapsed="false">
      <c r="C337" s="674"/>
      <c r="D337" s="585"/>
    </row>
    <row r="338" s="615" customFormat="true" ht="12" hidden="false" customHeight="false" outlineLevel="0" collapsed="false">
      <c r="C338" s="674"/>
      <c r="D338" s="585"/>
    </row>
    <row r="339" s="615" customFormat="true" ht="12" hidden="false" customHeight="false" outlineLevel="0" collapsed="false">
      <c r="C339" s="674"/>
      <c r="D339" s="585"/>
    </row>
    <row r="340" s="615" customFormat="true" ht="12" hidden="false" customHeight="false" outlineLevel="0" collapsed="false">
      <c r="C340" s="674"/>
      <c r="D340" s="585"/>
    </row>
    <row r="341" s="615" customFormat="true" ht="12" hidden="false" customHeight="false" outlineLevel="0" collapsed="false">
      <c r="C341" s="674"/>
      <c r="D341" s="585"/>
    </row>
    <row r="342" s="615" customFormat="true" ht="12" hidden="false" customHeight="false" outlineLevel="0" collapsed="false">
      <c r="C342" s="674"/>
      <c r="D342" s="585"/>
    </row>
    <row r="343" s="615" customFormat="true" ht="12" hidden="false" customHeight="false" outlineLevel="0" collapsed="false">
      <c r="C343" s="674"/>
      <c r="D343" s="585"/>
    </row>
    <row r="344" s="615" customFormat="true" ht="12" hidden="false" customHeight="false" outlineLevel="0" collapsed="false">
      <c r="C344" s="674"/>
      <c r="D344" s="585"/>
    </row>
    <row r="345" s="615" customFormat="true" ht="12" hidden="false" customHeight="false" outlineLevel="0" collapsed="false">
      <c r="C345" s="674"/>
      <c r="D345" s="585"/>
    </row>
    <row r="346" s="615" customFormat="true" ht="12" hidden="false" customHeight="false" outlineLevel="0" collapsed="false">
      <c r="C346" s="674"/>
      <c r="D346" s="585"/>
    </row>
    <row r="347" s="615" customFormat="true" ht="12" hidden="false" customHeight="false" outlineLevel="0" collapsed="false">
      <c r="C347" s="674"/>
      <c r="D347" s="585"/>
    </row>
    <row r="348" s="615" customFormat="true" ht="12" hidden="false" customHeight="false" outlineLevel="0" collapsed="false">
      <c r="C348" s="674"/>
      <c r="D348" s="585"/>
    </row>
    <row r="349" s="615" customFormat="true" ht="12" hidden="false" customHeight="false" outlineLevel="0" collapsed="false">
      <c r="C349" s="674"/>
      <c r="D349" s="585"/>
    </row>
    <row r="350" s="615" customFormat="true" ht="12" hidden="false" customHeight="false" outlineLevel="0" collapsed="false">
      <c r="C350" s="674"/>
      <c r="D350" s="585"/>
    </row>
    <row r="351" s="615" customFormat="true" ht="12" hidden="false" customHeight="false" outlineLevel="0" collapsed="false">
      <c r="C351" s="674"/>
      <c r="D351" s="585"/>
    </row>
    <row r="352" s="615" customFormat="true" ht="12" hidden="false" customHeight="false" outlineLevel="0" collapsed="false">
      <c r="C352" s="674"/>
      <c r="D352" s="585"/>
    </row>
    <row r="353" s="615" customFormat="true" ht="12" hidden="false" customHeight="false" outlineLevel="0" collapsed="false">
      <c r="C353" s="674"/>
      <c r="D353" s="585"/>
    </row>
    <row r="354" s="615" customFormat="true" ht="12" hidden="false" customHeight="false" outlineLevel="0" collapsed="false">
      <c r="C354" s="674"/>
      <c r="D354" s="585"/>
    </row>
    <row r="355" s="615" customFormat="true" ht="12" hidden="false" customHeight="false" outlineLevel="0" collapsed="false">
      <c r="C355" s="674"/>
      <c r="D355" s="585"/>
    </row>
    <row r="356" s="615" customFormat="true" ht="12" hidden="false" customHeight="false" outlineLevel="0" collapsed="false">
      <c r="C356" s="674"/>
      <c r="D356" s="585"/>
    </row>
    <row r="357" s="615" customFormat="true" ht="12" hidden="false" customHeight="false" outlineLevel="0" collapsed="false">
      <c r="C357" s="674"/>
      <c r="D357" s="585"/>
    </row>
    <row r="358" s="615" customFormat="true" ht="12" hidden="false" customHeight="false" outlineLevel="0" collapsed="false">
      <c r="C358" s="674"/>
      <c r="D358" s="585"/>
    </row>
    <row r="359" s="615" customFormat="true" ht="12" hidden="false" customHeight="false" outlineLevel="0" collapsed="false">
      <c r="C359" s="674"/>
      <c r="D359" s="585"/>
    </row>
    <row r="360" s="615" customFormat="true" ht="12" hidden="false" customHeight="false" outlineLevel="0" collapsed="false">
      <c r="C360" s="674"/>
      <c r="D360" s="585"/>
    </row>
    <row r="361" s="615" customFormat="true" ht="12" hidden="false" customHeight="false" outlineLevel="0" collapsed="false">
      <c r="C361" s="674"/>
      <c r="D361" s="585"/>
    </row>
    <row r="362" s="615" customFormat="true" ht="12" hidden="false" customHeight="false" outlineLevel="0" collapsed="false">
      <c r="C362" s="674"/>
      <c r="D362" s="585"/>
    </row>
    <row r="363" s="615" customFormat="true" ht="12" hidden="false" customHeight="false" outlineLevel="0" collapsed="false">
      <c r="C363" s="674"/>
      <c r="D363" s="585"/>
    </row>
    <row r="364" s="615" customFormat="true" ht="12" hidden="false" customHeight="false" outlineLevel="0" collapsed="false">
      <c r="C364" s="674"/>
      <c r="D364" s="585"/>
    </row>
    <row r="365" s="615" customFormat="true" ht="12" hidden="false" customHeight="false" outlineLevel="0" collapsed="false">
      <c r="C365" s="674"/>
      <c r="D365" s="585"/>
    </row>
    <row r="366" s="615" customFormat="true" ht="12" hidden="false" customHeight="false" outlineLevel="0" collapsed="false">
      <c r="C366" s="674"/>
      <c r="D366" s="585"/>
    </row>
    <row r="367" s="615" customFormat="true" ht="12" hidden="false" customHeight="false" outlineLevel="0" collapsed="false">
      <c r="C367" s="674"/>
      <c r="D367" s="585"/>
    </row>
    <row r="368" s="615" customFormat="true" ht="12" hidden="false" customHeight="false" outlineLevel="0" collapsed="false">
      <c r="C368" s="674"/>
      <c r="D368" s="585"/>
    </row>
    <row r="369" s="615" customFormat="true" ht="12" hidden="false" customHeight="false" outlineLevel="0" collapsed="false">
      <c r="C369" s="674"/>
      <c r="D369" s="585"/>
    </row>
    <row r="370" s="615" customFormat="true" ht="12" hidden="false" customHeight="false" outlineLevel="0" collapsed="false">
      <c r="C370" s="674"/>
      <c r="D370" s="585"/>
    </row>
    <row r="371" s="615" customFormat="true" ht="12" hidden="false" customHeight="false" outlineLevel="0" collapsed="false">
      <c r="C371" s="674"/>
      <c r="D371" s="585"/>
    </row>
    <row r="372" s="615" customFormat="true" ht="12" hidden="false" customHeight="false" outlineLevel="0" collapsed="false">
      <c r="C372" s="674"/>
      <c r="D372" s="585"/>
    </row>
    <row r="373" s="615" customFormat="true" ht="12" hidden="false" customHeight="false" outlineLevel="0" collapsed="false">
      <c r="C373" s="674"/>
      <c r="D373" s="585"/>
    </row>
    <row r="374" s="615" customFormat="true" ht="12" hidden="false" customHeight="false" outlineLevel="0" collapsed="false">
      <c r="C374" s="674"/>
      <c r="D374" s="585"/>
    </row>
    <row r="375" s="615" customFormat="true" ht="12" hidden="false" customHeight="false" outlineLevel="0" collapsed="false">
      <c r="C375" s="674"/>
      <c r="D375" s="585"/>
    </row>
    <row r="376" s="615" customFormat="true" ht="12" hidden="false" customHeight="false" outlineLevel="0" collapsed="false">
      <c r="C376" s="674"/>
      <c r="D376" s="585"/>
    </row>
    <row r="377" s="615" customFormat="true" ht="12" hidden="false" customHeight="false" outlineLevel="0" collapsed="false">
      <c r="C377" s="674"/>
      <c r="D377" s="585"/>
    </row>
    <row r="378" s="615" customFormat="true" ht="12" hidden="false" customHeight="false" outlineLevel="0" collapsed="false">
      <c r="C378" s="674"/>
      <c r="D378" s="585"/>
    </row>
    <row r="379" s="615" customFormat="true" ht="12" hidden="false" customHeight="false" outlineLevel="0" collapsed="false">
      <c r="C379" s="674"/>
      <c r="D379" s="585"/>
    </row>
    <row r="380" s="615" customFormat="true" ht="12" hidden="false" customHeight="false" outlineLevel="0" collapsed="false">
      <c r="C380" s="674"/>
      <c r="D380" s="585"/>
    </row>
    <row r="381" s="615" customFormat="true" ht="12" hidden="false" customHeight="false" outlineLevel="0" collapsed="false">
      <c r="C381" s="674"/>
      <c r="D381" s="585"/>
    </row>
    <row r="382" s="615" customFormat="true" ht="12" hidden="false" customHeight="false" outlineLevel="0" collapsed="false">
      <c r="C382" s="674"/>
      <c r="D382" s="585"/>
    </row>
    <row r="383" s="615" customFormat="true" ht="12" hidden="false" customHeight="false" outlineLevel="0" collapsed="false">
      <c r="C383" s="674"/>
      <c r="D383" s="585"/>
    </row>
    <row r="384" s="615" customFormat="true" ht="12" hidden="false" customHeight="false" outlineLevel="0" collapsed="false">
      <c r="C384" s="674"/>
      <c r="D384" s="585"/>
    </row>
    <row r="385" s="615" customFormat="true" ht="12" hidden="false" customHeight="false" outlineLevel="0" collapsed="false">
      <c r="C385" s="674"/>
      <c r="D385" s="585"/>
    </row>
    <row r="386" s="615" customFormat="true" ht="12" hidden="false" customHeight="false" outlineLevel="0" collapsed="false">
      <c r="C386" s="674"/>
      <c r="D386" s="585"/>
    </row>
    <row r="387" s="615" customFormat="true" ht="12" hidden="false" customHeight="false" outlineLevel="0" collapsed="false">
      <c r="C387" s="674"/>
      <c r="D387" s="585"/>
    </row>
    <row r="388" s="615" customFormat="true" ht="12" hidden="false" customHeight="false" outlineLevel="0" collapsed="false">
      <c r="C388" s="674"/>
      <c r="D388" s="585"/>
    </row>
    <row r="389" s="615" customFormat="true" ht="12" hidden="false" customHeight="false" outlineLevel="0" collapsed="false">
      <c r="C389" s="674"/>
      <c r="D389" s="585"/>
    </row>
    <row r="390" s="615" customFormat="true" ht="12" hidden="false" customHeight="false" outlineLevel="0" collapsed="false">
      <c r="C390" s="674"/>
      <c r="D390" s="585"/>
    </row>
    <row r="391" s="615" customFormat="true" ht="12" hidden="false" customHeight="false" outlineLevel="0" collapsed="false">
      <c r="C391" s="674"/>
      <c r="D391" s="585"/>
    </row>
    <row r="392" s="615" customFormat="true" ht="12" hidden="false" customHeight="false" outlineLevel="0" collapsed="false">
      <c r="C392" s="674"/>
      <c r="D392" s="585"/>
    </row>
    <row r="393" s="615" customFormat="true" ht="12" hidden="false" customHeight="false" outlineLevel="0" collapsed="false">
      <c r="C393" s="674"/>
      <c r="D393" s="585"/>
    </row>
    <row r="394" s="615" customFormat="true" ht="12" hidden="false" customHeight="false" outlineLevel="0" collapsed="false">
      <c r="C394" s="674"/>
      <c r="D394" s="585"/>
    </row>
    <row r="395" s="615" customFormat="true" ht="12" hidden="false" customHeight="false" outlineLevel="0" collapsed="false">
      <c r="C395" s="674"/>
      <c r="D395" s="585"/>
    </row>
    <row r="396" s="615" customFormat="true" ht="12" hidden="false" customHeight="false" outlineLevel="0" collapsed="false">
      <c r="C396" s="674"/>
      <c r="D396" s="585"/>
    </row>
    <row r="397" s="615" customFormat="true" ht="12" hidden="false" customHeight="false" outlineLevel="0" collapsed="false">
      <c r="C397" s="674"/>
      <c r="D397" s="585"/>
    </row>
    <row r="398" s="615" customFormat="true" ht="12" hidden="false" customHeight="false" outlineLevel="0" collapsed="false">
      <c r="C398" s="674"/>
      <c r="D398" s="585"/>
    </row>
    <row r="399" s="615" customFormat="true" ht="12" hidden="false" customHeight="false" outlineLevel="0" collapsed="false">
      <c r="C399" s="674"/>
      <c r="D399" s="585"/>
    </row>
    <row r="400" s="615" customFormat="true" ht="12" hidden="false" customHeight="false" outlineLevel="0" collapsed="false">
      <c r="C400" s="674"/>
      <c r="D400" s="585"/>
    </row>
    <row r="401" s="615" customFormat="true" ht="12" hidden="false" customHeight="false" outlineLevel="0" collapsed="false">
      <c r="C401" s="674"/>
      <c r="D401" s="585"/>
    </row>
    <row r="402" s="615" customFormat="true" ht="12" hidden="false" customHeight="false" outlineLevel="0" collapsed="false">
      <c r="C402" s="674"/>
      <c r="D402" s="585"/>
    </row>
    <row r="403" s="615" customFormat="true" ht="12" hidden="false" customHeight="false" outlineLevel="0" collapsed="false">
      <c r="C403" s="674"/>
      <c r="D403" s="585"/>
    </row>
    <row r="404" s="615" customFormat="true" ht="12" hidden="false" customHeight="false" outlineLevel="0" collapsed="false">
      <c r="C404" s="674"/>
      <c r="D404" s="585"/>
    </row>
    <row r="405" s="615" customFormat="true" ht="12" hidden="false" customHeight="false" outlineLevel="0" collapsed="false">
      <c r="C405" s="674"/>
      <c r="D405" s="585"/>
    </row>
    <row r="406" s="615" customFormat="true" ht="12" hidden="false" customHeight="false" outlineLevel="0" collapsed="false">
      <c r="C406" s="674"/>
      <c r="D406" s="585"/>
    </row>
    <row r="407" s="615" customFormat="true" ht="12" hidden="false" customHeight="false" outlineLevel="0" collapsed="false">
      <c r="C407" s="674"/>
      <c r="D407" s="585"/>
    </row>
    <row r="408" s="615" customFormat="true" ht="12" hidden="false" customHeight="false" outlineLevel="0" collapsed="false">
      <c r="C408" s="674"/>
      <c r="D408" s="585"/>
    </row>
    <row r="409" s="615" customFormat="true" ht="12" hidden="false" customHeight="false" outlineLevel="0" collapsed="false">
      <c r="C409" s="674"/>
      <c r="D409" s="585"/>
    </row>
    <row r="410" s="615" customFormat="true" ht="12" hidden="false" customHeight="false" outlineLevel="0" collapsed="false">
      <c r="C410" s="674"/>
      <c r="D410" s="585"/>
    </row>
    <row r="411" s="615" customFormat="true" ht="12" hidden="false" customHeight="false" outlineLevel="0" collapsed="false">
      <c r="C411" s="674"/>
      <c r="D411" s="585"/>
    </row>
    <row r="412" s="615" customFormat="true" ht="12" hidden="false" customHeight="false" outlineLevel="0" collapsed="false">
      <c r="C412" s="674"/>
      <c r="D412" s="585"/>
    </row>
    <row r="413" s="615" customFormat="true" ht="12" hidden="false" customHeight="false" outlineLevel="0" collapsed="false">
      <c r="C413" s="674"/>
      <c r="D413" s="585"/>
    </row>
    <row r="414" s="615" customFormat="true" ht="12" hidden="false" customHeight="false" outlineLevel="0" collapsed="false">
      <c r="C414" s="674"/>
      <c r="D414" s="585"/>
    </row>
    <row r="415" s="615" customFormat="true" ht="12" hidden="false" customHeight="false" outlineLevel="0" collapsed="false">
      <c r="C415" s="674"/>
      <c r="D415" s="585"/>
    </row>
    <row r="416" s="615" customFormat="true" ht="12" hidden="false" customHeight="false" outlineLevel="0" collapsed="false">
      <c r="C416" s="674"/>
      <c r="D416" s="585"/>
    </row>
    <row r="417" s="615" customFormat="true" ht="12" hidden="false" customHeight="false" outlineLevel="0" collapsed="false">
      <c r="C417" s="674"/>
      <c r="D417" s="585"/>
    </row>
    <row r="418" s="615" customFormat="true" ht="12" hidden="false" customHeight="false" outlineLevel="0" collapsed="false">
      <c r="C418" s="674"/>
      <c r="D418" s="585"/>
    </row>
    <row r="419" s="615" customFormat="true" ht="12" hidden="false" customHeight="false" outlineLevel="0" collapsed="false">
      <c r="C419" s="674"/>
      <c r="D419" s="585"/>
    </row>
    <row r="420" s="615" customFormat="true" ht="12" hidden="false" customHeight="false" outlineLevel="0" collapsed="false">
      <c r="C420" s="674"/>
      <c r="D420" s="585"/>
    </row>
    <row r="421" s="615" customFormat="true" ht="12" hidden="false" customHeight="false" outlineLevel="0" collapsed="false">
      <c r="C421" s="674"/>
      <c r="D421" s="585"/>
    </row>
    <row r="422" s="615" customFormat="true" ht="12" hidden="false" customHeight="false" outlineLevel="0" collapsed="false">
      <c r="C422" s="674"/>
      <c r="D422" s="585"/>
    </row>
    <row r="423" s="615" customFormat="true" ht="12" hidden="false" customHeight="false" outlineLevel="0" collapsed="false">
      <c r="C423" s="674"/>
      <c r="D423" s="585"/>
    </row>
    <row r="424" s="615" customFormat="true" ht="12" hidden="false" customHeight="false" outlineLevel="0" collapsed="false">
      <c r="C424" s="674"/>
      <c r="D424" s="585"/>
    </row>
    <row r="425" s="615" customFormat="true" ht="12" hidden="false" customHeight="false" outlineLevel="0" collapsed="false">
      <c r="C425" s="674"/>
      <c r="D425" s="585"/>
    </row>
    <row r="426" s="615" customFormat="true" ht="12" hidden="false" customHeight="false" outlineLevel="0" collapsed="false">
      <c r="C426" s="674"/>
      <c r="D426" s="585"/>
    </row>
    <row r="427" s="615" customFormat="true" ht="12" hidden="false" customHeight="false" outlineLevel="0" collapsed="false">
      <c r="C427" s="674"/>
      <c r="D427" s="585"/>
    </row>
    <row r="428" s="615" customFormat="true" ht="12" hidden="false" customHeight="false" outlineLevel="0" collapsed="false">
      <c r="C428" s="674"/>
      <c r="D428" s="585"/>
    </row>
    <row r="429" s="615" customFormat="true" ht="12" hidden="false" customHeight="false" outlineLevel="0" collapsed="false">
      <c r="C429" s="674"/>
      <c r="D429" s="585"/>
    </row>
    <row r="430" s="615" customFormat="true" ht="12" hidden="false" customHeight="false" outlineLevel="0" collapsed="false">
      <c r="C430" s="674"/>
      <c r="D430" s="585"/>
    </row>
    <row r="431" s="615" customFormat="true" ht="12" hidden="false" customHeight="false" outlineLevel="0" collapsed="false">
      <c r="C431" s="674"/>
      <c r="D431" s="585"/>
    </row>
    <row r="432" s="615" customFormat="true" ht="12" hidden="false" customHeight="false" outlineLevel="0" collapsed="false">
      <c r="C432" s="674"/>
      <c r="D432" s="585"/>
    </row>
    <row r="433" s="615" customFormat="true" ht="12" hidden="false" customHeight="false" outlineLevel="0" collapsed="false">
      <c r="C433" s="674"/>
      <c r="D433" s="585"/>
    </row>
    <row r="434" s="615" customFormat="true" ht="12" hidden="false" customHeight="false" outlineLevel="0" collapsed="false">
      <c r="C434" s="674"/>
      <c r="D434" s="585"/>
    </row>
    <row r="435" s="615" customFormat="true" ht="12" hidden="false" customHeight="false" outlineLevel="0" collapsed="false">
      <c r="C435" s="674"/>
      <c r="D435" s="585"/>
    </row>
    <row r="436" s="615" customFormat="true" ht="12" hidden="false" customHeight="false" outlineLevel="0" collapsed="false">
      <c r="C436" s="674"/>
      <c r="D436" s="585"/>
    </row>
    <row r="437" s="615" customFormat="true" ht="12" hidden="false" customHeight="false" outlineLevel="0" collapsed="false">
      <c r="C437" s="674"/>
      <c r="D437" s="585"/>
    </row>
    <row r="438" s="615" customFormat="true" ht="12" hidden="false" customHeight="false" outlineLevel="0" collapsed="false">
      <c r="C438" s="674"/>
      <c r="D438" s="585"/>
    </row>
    <row r="439" s="615" customFormat="true" ht="12" hidden="false" customHeight="false" outlineLevel="0" collapsed="false">
      <c r="C439" s="674"/>
      <c r="D439" s="585"/>
    </row>
    <row r="440" s="615" customFormat="true" ht="12" hidden="false" customHeight="false" outlineLevel="0" collapsed="false">
      <c r="C440" s="674"/>
      <c r="D440" s="585"/>
    </row>
    <row r="441" s="615" customFormat="true" ht="12" hidden="false" customHeight="false" outlineLevel="0" collapsed="false">
      <c r="C441" s="674"/>
      <c r="D441" s="585"/>
    </row>
    <row r="442" s="615" customFormat="true" ht="12" hidden="false" customHeight="false" outlineLevel="0" collapsed="false">
      <c r="C442" s="674"/>
      <c r="D442" s="585"/>
    </row>
    <row r="443" s="615" customFormat="true" ht="12" hidden="false" customHeight="false" outlineLevel="0" collapsed="false">
      <c r="C443" s="674"/>
      <c r="D443" s="585"/>
    </row>
    <row r="444" s="615" customFormat="true" ht="12" hidden="false" customHeight="false" outlineLevel="0" collapsed="false">
      <c r="C444" s="674"/>
      <c r="D444" s="585"/>
    </row>
    <row r="445" s="615" customFormat="true" ht="12" hidden="false" customHeight="false" outlineLevel="0" collapsed="false">
      <c r="C445" s="674"/>
      <c r="D445" s="585"/>
    </row>
    <row r="446" s="615" customFormat="true" ht="12" hidden="false" customHeight="false" outlineLevel="0" collapsed="false">
      <c r="C446" s="674"/>
      <c r="D446" s="585"/>
    </row>
    <row r="447" s="615" customFormat="true" ht="12" hidden="false" customHeight="false" outlineLevel="0" collapsed="false">
      <c r="C447" s="674"/>
      <c r="D447" s="585"/>
    </row>
    <row r="448" s="615" customFormat="true" ht="12" hidden="false" customHeight="false" outlineLevel="0" collapsed="false">
      <c r="C448" s="674"/>
      <c r="D448" s="585"/>
    </row>
    <row r="449" s="615" customFormat="true" ht="12" hidden="false" customHeight="false" outlineLevel="0" collapsed="false">
      <c r="C449" s="674"/>
      <c r="D449" s="585"/>
    </row>
    <row r="450" s="615" customFormat="true" ht="12" hidden="false" customHeight="false" outlineLevel="0" collapsed="false">
      <c r="C450" s="674"/>
      <c r="D450" s="585"/>
    </row>
    <row r="451" s="615" customFormat="true" ht="12" hidden="false" customHeight="false" outlineLevel="0" collapsed="false">
      <c r="C451" s="674"/>
      <c r="D451" s="585"/>
    </row>
    <row r="452" s="615" customFormat="true" ht="12" hidden="false" customHeight="false" outlineLevel="0" collapsed="false">
      <c r="C452" s="674"/>
      <c r="D452" s="585"/>
    </row>
    <row r="453" s="615" customFormat="true" ht="12" hidden="false" customHeight="false" outlineLevel="0" collapsed="false">
      <c r="C453" s="674"/>
      <c r="D453" s="585"/>
    </row>
    <row r="454" s="615" customFormat="true" ht="12" hidden="false" customHeight="false" outlineLevel="0" collapsed="false">
      <c r="C454" s="674"/>
      <c r="D454" s="585"/>
    </row>
    <row r="455" s="615" customFormat="true" ht="12" hidden="false" customHeight="false" outlineLevel="0" collapsed="false">
      <c r="C455" s="674"/>
      <c r="D455" s="585"/>
    </row>
    <row r="456" s="615" customFormat="true" ht="12" hidden="false" customHeight="false" outlineLevel="0" collapsed="false">
      <c r="C456" s="674"/>
      <c r="D456" s="585"/>
    </row>
    <row r="457" s="615" customFormat="true" ht="12" hidden="false" customHeight="false" outlineLevel="0" collapsed="false">
      <c r="C457" s="674"/>
      <c r="D457" s="585"/>
    </row>
    <row r="458" s="615" customFormat="true" ht="12" hidden="false" customHeight="false" outlineLevel="0" collapsed="false">
      <c r="C458" s="674"/>
      <c r="D458" s="585"/>
    </row>
    <row r="459" s="615" customFormat="true" ht="12" hidden="false" customHeight="false" outlineLevel="0" collapsed="false">
      <c r="C459" s="674"/>
      <c r="D459" s="585"/>
    </row>
    <row r="460" s="615" customFormat="true" ht="12" hidden="false" customHeight="false" outlineLevel="0" collapsed="false">
      <c r="C460" s="674"/>
      <c r="D460" s="585"/>
    </row>
    <row r="461" s="615" customFormat="true" ht="12" hidden="false" customHeight="false" outlineLevel="0" collapsed="false">
      <c r="C461" s="674"/>
      <c r="D461" s="585"/>
    </row>
    <row r="462" s="615" customFormat="true" ht="12" hidden="false" customHeight="false" outlineLevel="0" collapsed="false">
      <c r="C462" s="674"/>
      <c r="D462" s="585"/>
    </row>
    <row r="463" s="615" customFormat="true" ht="12" hidden="false" customHeight="false" outlineLevel="0" collapsed="false">
      <c r="C463" s="674"/>
      <c r="D463" s="585"/>
    </row>
    <row r="464" s="615" customFormat="true" ht="12" hidden="false" customHeight="false" outlineLevel="0" collapsed="false">
      <c r="C464" s="674"/>
      <c r="D464" s="585"/>
    </row>
    <row r="465" s="615" customFormat="true" ht="12" hidden="false" customHeight="false" outlineLevel="0" collapsed="false">
      <c r="C465" s="674"/>
      <c r="D465" s="585"/>
    </row>
    <row r="466" s="615" customFormat="true" ht="12" hidden="false" customHeight="false" outlineLevel="0" collapsed="false">
      <c r="C466" s="674"/>
      <c r="D466" s="585"/>
    </row>
    <row r="467" s="615" customFormat="true" ht="12" hidden="false" customHeight="false" outlineLevel="0" collapsed="false">
      <c r="C467" s="674"/>
      <c r="D467" s="585"/>
    </row>
    <row r="468" s="615" customFormat="true" ht="12" hidden="false" customHeight="false" outlineLevel="0" collapsed="false">
      <c r="C468" s="674"/>
      <c r="D468" s="585"/>
    </row>
    <row r="469" s="615" customFormat="true" ht="12" hidden="false" customHeight="false" outlineLevel="0" collapsed="false">
      <c r="C469" s="674"/>
      <c r="D469" s="585"/>
    </row>
    <row r="470" s="615" customFormat="true" ht="12" hidden="false" customHeight="false" outlineLevel="0" collapsed="false">
      <c r="C470" s="674"/>
      <c r="D470" s="585"/>
    </row>
    <row r="471" s="615" customFormat="true" ht="12" hidden="false" customHeight="false" outlineLevel="0" collapsed="false">
      <c r="C471" s="674"/>
      <c r="D471" s="585"/>
    </row>
    <row r="472" s="615" customFormat="true" ht="12" hidden="false" customHeight="false" outlineLevel="0" collapsed="false">
      <c r="C472" s="674"/>
      <c r="D472" s="585"/>
    </row>
    <row r="473" s="615" customFormat="true" ht="12" hidden="false" customHeight="false" outlineLevel="0" collapsed="false">
      <c r="C473" s="674"/>
      <c r="D473" s="585"/>
    </row>
    <row r="474" s="615" customFormat="true" ht="12" hidden="false" customHeight="false" outlineLevel="0" collapsed="false">
      <c r="C474" s="674"/>
      <c r="D474" s="585"/>
    </row>
    <row r="475" s="615" customFormat="true" ht="12" hidden="false" customHeight="false" outlineLevel="0" collapsed="false">
      <c r="C475" s="674"/>
      <c r="D475" s="585"/>
    </row>
    <row r="476" s="615" customFormat="true" ht="12" hidden="false" customHeight="false" outlineLevel="0" collapsed="false">
      <c r="C476" s="674"/>
      <c r="D476" s="585"/>
    </row>
    <row r="477" s="615" customFormat="true" ht="12" hidden="false" customHeight="false" outlineLevel="0" collapsed="false">
      <c r="C477" s="674"/>
      <c r="D477" s="585"/>
    </row>
    <row r="478" s="615" customFormat="true" ht="12" hidden="false" customHeight="false" outlineLevel="0" collapsed="false">
      <c r="C478" s="674"/>
      <c r="D478" s="585"/>
    </row>
    <row r="479" s="615" customFormat="true" ht="12" hidden="false" customHeight="false" outlineLevel="0" collapsed="false">
      <c r="C479" s="674"/>
      <c r="D479" s="585"/>
    </row>
    <row r="480" s="615" customFormat="true" ht="12" hidden="false" customHeight="false" outlineLevel="0" collapsed="false">
      <c r="C480" s="674"/>
      <c r="D480" s="585"/>
    </row>
    <row r="481" s="615" customFormat="true" ht="12" hidden="false" customHeight="false" outlineLevel="0" collapsed="false">
      <c r="C481" s="674"/>
      <c r="D481" s="585"/>
    </row>
    <row r="482" s="615" customFormat="true" ht="12" hidden="false" customHeight="false" outlineLevel="0" collapsed="false">
      <c r="C482" s="674"/>
      <c r="D482" s="585"/>
    </row>
    <row r="483" s="615" customFormat="true" ht="12" hidden="false" customHeight="false" outlineLevel="0" collapsed="false">
      <c r="C483" s="674"/>
      <c r="D483" s="585"/>
    </row>
    <row r="484" s="615" customFormat="true" ht="12" hidden="false" customHeight="false" outlineLevel="0" collapsed="false">
      <c r="C484" s="674"/>
      <c r="D484" s="585"/>
    </row>
    <row r="485" s="615" customFormat="true" ht="12" hidden="false" customHeight="false" outlineLevel="0" collapsed="false">
      <c r="C485" s="674"/>
      <c r="D485" s="585"/>
    </row>
    <row r="486" s="615" customFormat="true" ht="12" hidden="false" customHeight="false" outlineLevel="0" collapsed="false">
      <c r="C486" s="674"/>
      <c r="D486" s="585"/>
    </row>
    <row r="487" s="615" customFormat="true" ht="12" hidden="false" customHeight="false" outlineLevel="0" collapsed="false">
      <c r="C487" s="674"/>
      <c r="D487" s="585"/>
    </row>
    <row r="488" s="615" customFormat="true" ht="12" hidden="false" customHeight="false" outlineLevel="0" collapsed="false">
      <c r="C488" s="674"/>
      <c r="D488" s="585"/>
    </row>
    <row r="489" s="615" customFormat="true" ht="12" hidden="false" customHeight="false" outlineLevel="0" collapsed="false">
      <c r="C489" s="674"/>
      <c r="D489" s="585"/>
    </row>
    <row r="490" s="615" customFormat="true" ht="12" hidden="false" customHeight="false" outlineLevel="0" collapsed="false">
      <c r="C490" s="674"/>
      <c r="D490" s="585"/>
    </row>
    <row r="491" s="615" customFormat="true" ht="12" hidden="false" customHeight="false" outlineLevel="0" collapsed="false">
      <c r="C491" s="674"/>
      <c r="D491" s="585"/>
    </row>
    <row r="492" s="615" customFormat="true" ht="12" hidden="false" customHeight="false" outlineLevel="0" collapsed="false">
      <c r="C492" s="674"/>
      <c r="D492" s="585"/>
    </row>
    <row r="493" s="615" customFormat="true" ht="12" hidden="false" customHeight="false" outlineLevel="0" collapsed="false">
      <c r="C493" s="674"/>
      <c r="D493" s="585"/>
    </row>
    <row r="494" s="615" customFormat="true" ht="12" hidden="false" customHeight="false" outlineLevel="0" collapsed="false">
      <c r="C494" s="674"/>
      <c r="D494" s="585"/>
    </row>
    <row r="495" s="615" customFormat="true" ht="12" hidden="false" customHeight="false" outlineLevel="0" collapsed="false">
      <c r="C495" s="674"/>
      <c r="D495" s="585"/>
    </row>
    <row r="496" s="615" customFormat="true" ht="12" hidden="false" customHeight="false" outlineLevel="0" collapsed="false">
      <c r="C496" s="674"/>
      <c r="D496" s="585"/>
    </row>
    <row r="497" s="615" customFormat="true" ht="12" hidden="false" customHeight="false" outlineLevel="0" collapsed="false">
      <c r="C497" s="674"/>
      <c r="D497" s="585"/>
    </row>
    <row r="498" s="615" customFormat="true" ht="12" hidden="false" customHeight="false" outlineLevel="0" collapsed="false">
      <c r="C498" s="674"/>
      <c r="D498" s="585"/>
    </row>
    <row r="499" s="615" customFormat="true" ht="12" hidden="false" customHeight="false" outlineLevel="0" collapsed="false">
      <c r="C499" s="674"/>
      <c r="D499" s="585"/>
    </row>
    <row r="500" s="615" customFormat="true" ht="12" hidden="false" customHeight="false" outlineLevel="0" collapsed="false">
      <c r="C500" s="674"/>
      <c r="D500" s="585"/>
    </row>
    <row r="501" s="615" customFormat="true" ht="12" hidden="false" customHeight="false" outlineLevel="0" collapsed="false">
      <c r="C501" s="674"/>
      <c r="D501" s="585"/>
    </row>
    <row r="502" s="615" customFormat="true" ht="12" hidden="false" customHeight="false" outlineLevel="0" collapsed="false">
      <c r="C502" s="674"/>
      <c r="D502" s="585"/>
    </row>
    <row r="503" s="615" customFormat="true" ht="12" hidden="false" customHeight="false" outlineLevel="0" collapsed="false">
      <c r="C503" s="674"/>
      <c r="D503" s="585"/>
    </row>
    <row r="504" s="615" customFormat="true" ht="12" hidden="false" customHeight="false" outlineLevel="0" collapsed="false">
      <c r="C504" s="674"/>
      <c r="D504" s="585"/>
    </row>
    <row r="505" s="615" customFormat="true" ht="12" hidden="false" customHeight="false" outlineLevel="0" collapsed="false">
      <c r="C505" s="674"/>
      <c r="D505" s="585"/>
    </row>
    <row r="506" s="615" customFormat="true" ht="12" hidden="false" customHeight="false" outlineLevel="0" collapsed="false">
      <c r="C506" s="674"/>
      <c r="D506" s="585"/>
    </row>
    <row r="507" s="615" customFormat="true" ht="12" hidden="false" customHeight="false" outlineLevel="0" collapsed="false">
      <c r="C507" s="674"/>
      <c r="D507" s="585"/>
    </row>
    <row r="508" s="615" customFormat="true" ht="12" hidden="false" customHeight="false" outlineLevel="0" collapsed="false">
      <c r="C508" s="674"/>
      <c r="D508" s="585"/>
    </row>
    <row r="509" s="615" customFormat="true" ht="12" hidden="false" customHeight="false" outlineLevel="0" collapsed="false">
      <c r="C509" s="674"/>
      <c r="D509" s="585"/>
    </row>
    <row r="510" s="615" customFormat="true" ht="12" hidden="false" customHeight="false" outlineLevel="0" collapsed="false">
      <c r="C510" s="674"/>
      <c r="D510" s="585"/>
    </row>
    <row r="511" s="615" customFormat="true" ht="12" hidden="false" customHeight="false" outlineLevel="0" collapsed="false">
      <c r="C511" s="674"/>
      <c r="D511" s="585"/>
    </row>
    <row r="512" s="615" customFormat="true" ht="12" hidden="false" customHeight="false" outlineLevel="0" collapsed="false">
      <c r="C512" s="674"/>
      <c r="D512" s="585"/>
    </row>
    <row r="513" s="615" customFormat="true" ht="12" hidden="false" customHeight="false" outlineLevel="0" collapsed="false">
      <c r="C513" s="674"/>
      <c r="D513" s="585"/>
    </row>
    <row r="514" s="615" customFormat="true" ht="12" hidden="false" customHeight="false" outlineLevel="0" collapsed="false">
      <c r="C514" s="674"/>
      <c r="D514" s="585"/>
    </row>
    <row r="515" s="615" customFormat="true" ht="12" hidden="false" customHeight="false" outlineLevel="0" collapsed="false">
      <c r="C515" s="674"/>
      <c r="D515" s="585"/>
    </row>
    <row r="516" s="615" customFormat="true" ht="12" hidden="false" customHeight="false" outlineLevel="0" collapsed="false">
      <c r="C516" s="674"/>
      <c r="D516" s="585"/>
    </row>
    <row r="517" s="615" customFormat="true" ht="12" hidden="false" customHeight="false" outlineLevel="0" collapsed="false">
      <c r="C517" s="674"/>
      <c r="D517" s="585"/>
    </row>
    <row r="518" s="615" customFormat="true" ht="12" hidden="false" customHeight="false" outlineLevel="0" collapsed="false">
      <c r="C518" s="674"/>
      <c r="D518" s="585"/>
    </row>
    <row r="519" s="615" customFormat="true" ht="12" hidden="false" customHeight="false" outlineLevel="0" collapsed="false">
      <c r="C519" s="674"/>
      <c r="D519" s="585"/>
    </row>
    <row r="520" s="615" customFormat="true" ht="12" hidden="false" customHeight="false" outlineLevel="0" collapsed="false">
      <c r="C520" s="674"/>
      <c r="D520" s="585"/>
    </row>
    <row r="521" s="615" customFormat="true" ht="12" hidden="false" customHeight="false" outlineLevel="0" collapsed="false">
      <c r="C521" s="674"/>
      <c r="D521" s="585"/>
    </row>
    <row r="522" s="615" customFormat="true" ht="12" hidden="false" customHeight="false" outlineLevel="0" collapsed="false">
      <c r="C522" s="674"/>
      <c r="D522" s="585"/>
    </row>
    <row r="523" s="615" customFormat="true" ht="12" hidden="false" customHeight="false" outlineLevel="0" collapsed="false">
      <c r="C523" s="674"/>
      <c r="D523" s="585"/>
    </row>
    <row r="524" s="615" customFormat="true" ht="12" hidden="false" customHeight="false" outlineLevel="0" collapsed="false">
      <c r="C524" s="674"/>
      <c r="D524" s="585"/>
    </row>
    <row r="525" s="615" customFormat="true" ht="12" hidden="false" customHeight="false" outlineLevel="0" collapsed="false">
      <c r="C525" s="674"/>
      <c r="D525" s="585"/>
    </row>
    <row r="526" s="615" customFormat="true" ht="12" hidden="false" customHeight="false" outlineLevel="0" collapsed="false">
      <c r="C526" s="674"/>
      <c r="D526" s="585"/>
    </row>
    <row r="527" s="615" customFormat="true" ht="12" hidden="false" customHeight="false" outlineLevel="0" collapsed="false">
      <c r="C527" s="674"/>
      <c r="D527" s="585"/>
    </row>
    <row r="528" s="615" customFormat="true" ht="12" hidden="false" customHeight="false" outlineLevel="0" collapsed="false">
      <c r="C528" s="674"/>
      <c r="D528" s="585"/>
    </row>
    <row r="529" s="615" customFormat="true" ht="12" hidden="false" customHeight="false" outlineLevel="0" collapsed="false">
      <c r="C529" s="674"/>
      <c r="D529" s="585"/>
    </row>
    <row r="530" s="615" customFormat="true" ht="12" hidden="false" customHeight="false" outlineLevel="0" collapsed="false">
      <c r="C530" s="674"/>
      <c r="D530" s="585"/>
    </row>
    <row r="531" s="615" customFormat="true" ht="12" hidden="false" customHeight="false" outlineLevel="0" collapsed="false">
      <c r="C531" s="674"/>
      <c r="D531" s="585"/>
    </row>
    <row r="532" s="615" customFormat="true" ht="12" hidden="false" customHeight="false" outlineLevel="0" collapsed="false">
      <c r="C532" s="674"/>
      <c r="D532" s="585"/>
    </row>
    <row r="533" s="615" customFormat="true" ht="12" hidden="false" customHeight="false" outlineLevel="0" collapsed="false">
      <c r="C533" s="674"/>
      <c r="D533" s="585"/>
    </row>
    <row r="534" s="615" customFormat="true" ht="12" hidden="false" customHeight="false" outlineLevel="0" collapsed="false">
      <c r="C534" s="674"/>
      <c r="D534" s="585"/>
    </row>
    <row r="535" s="615" customFormat="true" ht="12" hidden="false" customHeight="false" outlineLevel="0" collapsed="false">
      <c r="C535" s="674"/>
      <c r="D535" s="585"/>
    </row>
    <row r="536" s="615" customFormat="true" ht="12" hidden="false" customHeight="false" outlineLevel="0" collapsed="false">
      <c r="C536" s="674"/>
      <c r="D536" s="585"/>
    </row>
    <row r="537" s="615" customFormat="true" ht="12" hidden="false" customHeight="false" outlineLevel="0" collapsed="false">
      <c r="C537" s="674"/>
      <c r="D537" s="585"/>
    </row>
    <row r="538" s="615" customFormat="true" ht="12" hidden="false" customHeight="false" outlineLevel="0" collapsed="false">
      <c r="C538" s="674"/>
      <c r="D538" s="585"/>
    </row>
    <row r="539" s="615" customFormat="true" ht="12" hidden="false" customHeight="false" outlineLevel="0" collapsed="false">
      <c r="C539" s="674"/>
      <c r="D539" s="585"/>
    </row>
    <row r="540" s="615" customFormat="true" ht="12" hidden="false" customHeight="false" outlineLevel="0" collapsed="false">
      <c r="C540" s="674"/>
      <c r="D540" s="585"/>
    </row>
    <row r="541" s="615" customFormat="true" ht="12" hidden="false" customHeight="false" outlineLevel="0" collapsed="false">
      <c r="C541" s="674"/>
      <c r="D541" s="585"/>
    </row>
    <row r="542" s="615" customFormat="true" ht="12" hidden="false" customHeight="false" outlineLevel="0" collapsed="false">
      <c r="C542" s="674"/>
      <c r="D542" s="585"/>
    </row>
    <row r="543" s="615" customFormat="true" ht="12" hidden="false" customHeight="false" outlineLevel="0" collapsed="false">
      <c r="C543" s="674"/>
      <c r="D543" s="585"/>
    </row>
    <row r="544" s="615" customFormat="true" ht="12" hidden="false" customHeight="false" outlineLevel="0" collapsed="false">
      <c r="C544" s="674"/>
      <c r="D544" s="585"/>
    </row>
    <row r="545" s="615" customFormat="true" ht="12" hidden="false" customHeight="false" outlineLevel="0" collapsed="false">
      <c r="C545" s="674"/>
      <c r="D545" s="585"/>
    </row>
    <row r="546" s="615" customFormat="true" ht="12" hidden="false" customHeight="false" outlineLevel="0" collapsed="false">
      <c r="C546" s="674"/>
      <c r="D546" s="585"/>
    </row>
    <row r="547" s="615" customFormat="true" ht="12" hidden="false" customHeight="false" outlineLevel="0" collapsed="false">
      <c r="C547" s="674"/>
      <c r="D547" s="585"/>
    </row>
    <row r="548" s="615" customFormat="true" ht="12" hidden="false" customHeight="false" outlineLevel="0" collapsed="false">
      <c r="C548" s="674"/>
      <c r="D548" s="585"/>
    </row>
    <row r="549" s="615" customFormat="true" ht="12" hidden="false" customHeight="false" outlineLevel="0" collapsed="false">
      <c r="C549" s="674"/>
      <c r="D549" s="585"/>
    </row>
    <row r="550" s="615" customFormat="true" ht="12" hidden="false" customHeight="false" outlineLevel="0" collapsed="false">
      <c r="C550" s="674"/>
      <c r="D550" s="585"/>
    </row>
    <row r="551" s="615" customFormat="true" ht="12" hidden="false" customHeight="false" outlineLevel="0" collapsed="false">
      <c r="C551" s="674"/>
      <c r="D551" s="585"/>
    </row>
    <row r="552" s="615" customFormat="true" ht="12" hidden="false" customHeight="false" outlineLevel="0" collapsed="false">
      <c r="C552" s="674"/>
      <c r="D552" s="585"/>
    </row>
    <row r="553" s="615" customFormat="true" ht="12" hidden="false" customHeight="false" outlineLevel="0" collapsed="false">
      <c r="C553" s="674"/>
      <c r="D553" s="585"/>
    </row>
    <row r="554" s="615" customFormat="true" ht="12" hidden="false" customHeight="false" outlineLevel="0" collapsed="false">
      <c r="C554" s="674"/>
      <c r="D554" s="585"/>
    </row>
    <row r="555" s="615" customFormat="true" ht="12" hidden="false" customHeight="false" outlineLevel="0" collapsed="false">
      <c r="C555" s="674"/>
      <c r="D555" s="585"/>
    </row>
    <row r="556" s="615" customFormat="true" ht="12" hidden="false" customHeight="false" outlineLevel="0" collapsed="false">
      <c r="C556" s="674"/>
      <c r="D556" s="585"/>
    </row>
    <row r="557" s="615" customFormat="true" ht="12" hidden="false" customHeight="false" outlineLevel="0" collapsed="false">
      <c r="C557" s="674"/>
      <c r="D557" s="585"/>
    </row>
    <row r="558" s="615" customFormat="true" ht="12" hidden="false" customHeight="false" outlineLevel="0" collapsed="false">
      <c r="C558" s="674"/>
      <c r="D558" s="585"/>
    </row>
    <row r="559" s="615" customFormat="true" ht="12" hidden="false" customHeight="false" outlineLevel="0" collapsed="false">
      <c r="C559" s="674"/>
      <c r="D559" s="585"/>
    </row>
    <row r="560" s="615" customFormat="true" ht="12" hidden="false" customHeight="false" outlineLevel="0" collapsed="false">
      <c r="C560" s="674"/>
      <c r="D560" s="585"/>
    </row>
    <row r="561" s="615" customFormat="true" ht="12" hidden="false" customHeight="false" outlineLevel="0" collapsed="false">
      <c r="C561" s="674"/>
      <c r="D561" s="585"/>
    </row>
    <row r="562" s="615" customFormat="true" ht="12" hidden="false" customHeight="false" outlineLevel="0" collapsed="false">
      <c r="C562" s="674"/>
      <c r="D562" s="585"/>
    </row>
    <row r="563" s="615" customFormat="true" ht="12" hidden="false" customHeight="false" outlineLevel="0" collapsed="false">
      <c r="C563" s="674"/>
      <c r="D563" s="585"/>
    </row>
    <row r="564" s="615" customFormat="true" ht="12" hidden="false" customHeight="false" outlineLevel="0" collapsed="false">
      <c r="C564" s="674"/>
      <c r="D564" s="585"/>
    </row>
    <row r="565" s="615" customFormat="true" ht="12" hidden="false" customHeight="false" outlineLevel="0" collapsed="false">
      <c r="C565" s="674"/>
      <c r="D565" s="585"/>
    </row>
    <row r="566" s="615" customFormat="true" ht="12" hidden="false" customHeight="false" outlineLevel="0" collapsed="false">
      <c r="C566" s="674"/>
      <c r="D566" s="585"/>
    </row>
    <row r="567" s="615" customFormat="true" ht="12" hidden="false" customHeight="false" outlineLevel="0" collapsed="false">
      <c r="C567" s="674"/>
      <c r="D567" s="585"/>
    </row>
    <row r="568" s="615" customFormat="true" ht="12" hidden="false" customHeight="false" outlineLevel="0" collapsed="false">
      <c r="C568" s="674"/>
      <c r="D568" s="585"/>
    </row>
    <row r="569" s="615" customFormat="true" ht="12" hidden="false" customHeight="false" outlineLevel="0" collapsed="false">
      <c r="C569" s="674"/>
      <c r="D569" s="585"/>
    </row>
    <row r="570" s="615" customFormat="true" ht="12" hidden="false" customHeight="false" outlineLevel="0" collapsed="false">
      <c r="C570" s="674"/>
      <c r="D570" s="585"/>
    </row>
    <row r="571" s="615" customFormat="true" ht="12" hidden="false" customHeight="false" outlineLevel="0" collapsed="false">
      <c r="C571" s="674"/>
      <c r="D571" s="585"/>
    </row>
    <row r="572" s="615" customFormat="true" ht="12" hidden="false" customHeight="false" outlineLevel="0" collapsed="false">
      <c r="C572" s="674"/>
      <c r="D572" s="585"/>
    </row>
    <row r="573" s="615" customFormat="true" ht="12" hidden="false" customHeight="false" outlineLevel="0" collapsed="false">
      <c r="C573" s="674"/>
      <c r="D573" s="585"/>
    </row>
    <row r="574" s="615" customFormat="true" ht="12" hidden="false" customHeight="false" outlineLevel="0" collapsed="false">
      <c r="C574" s="674"/>
      <c r="D574" s="585"/>
    </row>
    <row r="575" s="615" customFormat="true" ht="12" hidden="false" customHeight="false" outlineLevel="0" collapsed="false">
      <c r="C575" s="674"/>
      <c r="D575" s="585"/>
    </row>
    <row r="576" s="615" customFormat="true" ht="12" hidden="false" customHeight="false" outlineLevel="0" collapsed="false">
      <c r="C576" s="674"/>
      <c r="D576" s="585"/>
    </row>
    <row r="577" s="615" customFormat="true" ht="12" hidden="false" customHeight="false" outlineLevel="0" collapsed="false">
      <c r="C577" s="674"/>
      <c r="D577" s="585"/>
    </row>
    <row r="578" s="615" customFormat="true" ht="12" hidden="false" customHeight="false" outlineLevel="0" collapsed="false">
      <c r="C578" s="674"/>
      <c r="D578" s="585"/>
    </row>
    <row r="579" s="615" customFormat="true" ht="12" hidden="false" customHeight="false" outlineLevel="0" collapsed="false">
      <c r="C579" s="674"/>
      <c r="D579" s="585"/>
    </row>
    <row r="580" s="615" customFormat="true" ht="12" hidden="false" customHeight="false" outlineLevel="0" collapsed="false">
      <c r="C580" s="674"/>
      <c r="D580" s="585"/>
    </row>
    <row r="581" s="615" customFormat="true" ht="12" hidden="false" customHeight="false" outlineLevel="0" collapsed="false">
      <c r="C581" s="674"/>
      <c r="D581" s="585"/>
    </row>
    <row r="582" s="615" customFormat="true" ht="12" hidden="false" customHeight="false" outlineLevel="0" collapsed="false">
      <c r="C582" s="674"/>
      <c r="D582" s="585"/>
    </row>
    <row r="583" s="615" customFormat="true" ht="12" hidden="false" customHeight="false" outlineLevel="0" collapsed="false">
      <c r="C583" s="674"/>
      <c r="D583" s="585"/>
    </row>
    <row r="584" s="615" customFormat="true" ht="12" hidden="false" customHeight="false" outlineLevel="0" collapsed="false">
      <c r="C584" s="674"/>
      <c r="D584" s="585"/>
    </row>
    <row r="585" s="615" customFormat="true" ht="12" hidden="false" customHeight="false" outlineLevel="0" collapsed="false">
      <c r="C585" s="674"/>
      <c r="D585" s="585"/>
    </row>
    <row r="586" s="615" customFormat="true" ht="12" hidden="false" customHeight="false" outlineLevel="0" collapsed="false">
      <c r="C586" s="674"/>
      <c r="D586" s="585"/>
    </row>
    <row r="587" s="615" customFormat="true" ht="12" hidden="false" customHeight="false" outlineLevel="0" collapsed="false">
      <c r="C587" s="674"/>
      <c r="D587" s="585"/>
    </row>
    <row r="588" s="615" customFormat="true" ht="12" hidden="false" customHeight="false" outlineLevel="0" collapsed="false">
      <c r="C588" s="674"/>
      <c r="D588" s="585"/>
    </row>
    <row r="589" s="615" customFormat="true" ht="12" hidden="false" customHeight="false" outlineLevel="0" collapsed="false">
      <c r="C589" s="674"/>
      <c r="D589" s="585"/>
    </row>
    <row r="590" s="615" customFormat="true" ht="12" hidden="false" customHeight="false" outlineLevel="0" collapsed="false">
      <c r="C590" s="674"/>
      <c r="D590" s="585"/>
    </row>
    <row r="591" s="615" customFormat="true" ht="12" hidden="false" customHeight="false" outlineLevel="0" collapsed="false">
      <c r="C591" s="674"/>
      <c r="D591" s="585"/>
    </row>
    <row r="592" s="615" customFormat="true" ht="12" hidden="false" customHeight="false" outlineLevel="0" collapsed="false">
      <c r="C592" s="674"/>
      <c r="D592" s="585"/>
    </row>
    <row r="593" s="615" customFormat="true" ht="12" hidden="false" customHeight="false" outlineLevel="0" collapsed="false">
      <c r="C593" s="674"/>
      <c r="D593" s="585"/>
    </row>
    <row r="594" s="615" customFormat="true" ht="12" hidden="false" customHeight="false" outlineLevel="0" collapsed="false">
      <c r="C594" s="674"/>
      <c r="D594" s="585"/>
    </row>
    <row r="595" s="615" customFormat="true" ht="12" hidden="false" customHeight="false" outlineLevel="0" collapsed="false">
      <c r="C595" s="674"/>
      <c r="D595" s="585"/>
    </row>
    <row r="596" s="615" customFormat="true" ht="12" hidden="false" customHeight="false" outlineLevel="0" collapsed="false">
      <c r="C596" s="674"/>
      <c r="D596" s="585"/>
    </row>
    <row r="597" s="615" customFormat="true" ht="12" hidden="false" customHeight="false" outlineLevel="0" collapsed="false">
      <c r="C597" s="674"/>
      <c r="D597" s="585"/>
    </row>
    <row r="598" s="615" customFormat="true" ht="12" hidden="false" customHeight="false" outlineLevel="0" collapsed="false">
      <c r="C598" s="674"/>
      <c r="D598" s="585"/>
    </row>
    <row r="599" s="615" customFormat="true" ht="12" hidden="false" customHeight="false" outlineLevel="0" collapsed="false">
      <c r="C599" s="674"/>
      <c r="D599" s="585"/>
    </row>
    <row r="600" s="615" customFormat="true" ht="12" hidden="false" customHeight="false" outlineLevel="0" collapsed="false">
      <c r="C600" s="674"/>
      <c r="D600" s="585"/>
    </row>
    <row r="601" s="615" customFormat="true" ht="12" hidden="false" customHeight="false" outlineLevel="0" collapsed="false">
      <c r="C601" s="674"/>
      <c r="D601" s="585"/>
    </row>
    <row r="602" s="615" customFormat="true" ht="12" hidden="false" customHeight="false" outlineLevel="0" collapsed="false">
      <c r="C602" s="674"/>
      <c r="D602" s="585"/>
    </row>
    <row r="603" s="615" customFormat="true" ht="12" hidden="false" customHeight="false" outlineLevel="0" collapsed="false">
      <c r="C603" s="674"/>
      <c r="D603" s="585"/>
    </row>
    <row r="604" s="615" customFormat="true" ht="12" hidden="false" customHeight="false" outlineLevel="0" collapsed="false">
      <c r="C604" s="674"/>
      <c r="D604" s="585"/>
    </row>
    <row r="605" s="615" customFormat="true" ht="12" hidden="false" customHeight="false" outlineLevel="0" collapsed="false">
      <c r="C605" s="674"/>
      <c r="D605" s="585"/>
    </row>
    <row r="606" s="615" customFormat="true" ht="12" hidden="false" customHeight="false" outlineLevel="0" collapsed="false">
      <c r="C606" s="674"/>
      <c r="D606" s="585"/>
    </row>
    <row r="607" s="615" customFormat="true" ht="12" hidden="false" customHeight="false" outlineLevel="0" collapsed="false">
      <c r="C607" s="674"/>
      <c r="D607" s="585"/>
    </row>
    <row r="608" s="615" customFormat="true" ht="12" hidden="false" customHeight="false" outlineLevel="0" collapsed="false">
      <c r="C608" s="674"/>
      <c r="D608" s="585"/>
    </row>
    <row r="609" s="615" customFormat="true" ht="12" hidden="false" customHeight="false" outlineLevel="0" collapsed="false">
      <c r="C609" s="674"/>
      <c r="D609" s="585"/>
    </row>
    <row r="610" s="615" customFormat="true" ht="12" hidden="false" customHeight="false" outlineLevel="0" collapsed="false">
      <c r="C610" s="674"/>
      <c r="D610" s="585"/>
    </row>
    <row r="611" s="615" customFormat="true" ht="12" hidden="false" customHeight="false" outlineLevel="0" collapsed="false">
      <c r="C611" s="674"/>
      <c r="D611" s="585"/>
    </row>
    <row r="612" s="615" customFormat="true" ht="12" hidden="false" customHeight="false" outlineLevel="0" collapsed="false">
      <c r="C612" s="674"/>
      <c r="D612" s="585"/>
    </row>
    <row r="613" s="615" customFormat="true" ht="12" hidden="false" customHeight="false" outlineLevel="0" collapsed="false">
      <c r="C613" s="674"/>
      <c r="D613" s="585"/>
    </row>
    <row r="614" s="615" customFormat="true" ht="12" hidden="false" customHeight="false" outlineLevel="0" collapsed="false">
      <c r="C614" s="674"/>
      <c r="D614" s="585"/>
    </row>
    <row r="615" s="615" customFormat="true" ht="12" hidden="false" customHeight="false" outlineLevel="0" collapsed="false">
      <c r="C615" s="674"/>
      <c r="D615" s="585"/>
    </row>
    <row r="616" s="615" customFormat="true" ht="12" hidden="false" customHeight="false" outlineLevel="0" collapsed="false">
      <c r="C616" s="674"/>
      <c r="D616" s="585"/>
    </row>
    <row r="617" s="615" customFormat="true" ht="12" hidden="false" customHeight="false" outlineLevel="0" collapsed="false">
      <c r="C617" s="674"/>
      <c r="D617" s="585"/>
    </row>
    <row r="618" s="615" customFormat="true" ht="12" hidden="false" customHeight="false" outlineLevel="0" collapsed="false">
      <c r="C618" s="674"/>
      <c r="D618" s="585"/>
    </row>
    <row r="619" s="615" customFormat="true" ht="12" hidden="false" customHeight="false" outlineLevel="0" collapsed="false">
      <c r="C619" s="674"/>
      <c r="D619" s="585"/>
    </row>
    <row r="620" s="615" customFormat="true" ht="12" hidden="false" customHeight="false" outlineLevel="0" collapsed="false">
      <c r="C620" s="674"/>
      <c r="D620" s="585"/>
    </row>
    <row r="621" s="615" customFormat="true" ht="12" hidden="false" customHeight="false" outlineLevel="0" collapsed="false">
      <c r="C621" s="674"/>
      <c r="D621" s="585"/>
    </row>
    <row r="622" s="615" customFormat="true" ht="12" hidden="false" customHeight="false" outlineLevel="0" collapsed="false">
      <c r="C622" s="674"/>
      <c r="D622" s="585"/>
    </row>
    <row r="623" s="615" customFormat="true" ht="12" hidden="false" customHeight="false" outlineLevel="0" collapsed="false">
      <c r="C623" s="674"/>
      <c r="D623" s="585"/>
    </row>
    <row r="624" s="615" customFormat="true" ht="12" hidden="false" customHeight="false" outlineLevel="0" collapsed="false">
      <c r="C624" s="674"/>
      <c r="D624" s="585"/>
    </row>
    <row r="625" s="615" customFormat="true" ht="12" hidden="false" customHeight="false" outlineLevel="0" collapsed="false">
      <c r="C625" s="674"/>
      <c r="D625" s="585"/>
    </row>
    <row r="626" s="615" customFormat="true" ht="12" hidden="false" customHeight="false" outlineLevel="0" collapsed="false">
      <c r="C626" s="674"/>
      <c r="D626" s="585"/>
    </row>
    <row r="627" s="615" customFormat="true" ht="12" hidden="false" customHeight="false" outlineLevel="0" collapsed="false">
      <c r="C627" s="674"/>
      <c r="D627" s="585"/>
    </row>
    <row r="628" s="615" customFormat="true" ht="12" hidden="false" customHeight="false" outlineLevel="0" collapsed="false">
      <c r="C628" s="674"/>
      <c r="D628" s="585"/>
    </row>
    <row r="629" s="615" customFormat="true" ht="12" hidden="false" customHeight="false" outlineLevel="0" collapsed="false">
      <c r="C629" s="674"/>
      <c r="D629" s="585"/>
    </row>
    <row r="630" s="615" customFormat="true" ht="12" hidden="false" customHeight="false" outlineLevel="0" collapsed="false">
      <c r="C630" s="674"/>
      <c r="D630" s="585"/>
    </row>
    <row r="631" s="615" customFormat="true" ht="12" hidden="false" customHeight="false" outlineLevel="0" collapsed="false">
      <c r="C631" s="674"/>
      <c r="D631" s="585"/>
    </row>
    <row r="632" s="615" customFormat="true" ht="12" hidden="false" customHeight="false" outlineLevel="0" collapsed="false">
      <c r="C632" s="674"/>
      <c r="D632" s="585"/>
    </row>
    <row r="633" s="615" customFormat="true" ht="12" hidden="false" customHeight="false" outlineLevel="0" collapsed="false">
      <c r="C633" s="674"/>
      <c r="D633" s="585"/>
    </row>
    <row r="634" s="615" customFormat="true" ht="12" hidden="false" customHeight="false" outlineLevel="0" collapsed="false">
      <c r="C634" s="674"/>
      <c r="D634" s="585"/>
    </row>
    <row r="635" s="615" customFormat="true" ht="12" hidden="false" customHeight="false" outlineLevel="0" collapsed="false">
      <c r="C635" s="674"/>
      <c r="D635" s="585"/>
    </row>
    <row r="636" s="615" customFormat="true" ht="12" hidden="false" customHeight="false" outlineLevel="0" collapsed="false">
      <c r="C636" s="674"/>
      <c r="D636" s="585"/>
    </row>
    <row r="637" s="615" customFormat="true" ht="12" hidden="false" customHeight="false" outlineLevel="0" collapsed="false">
      <c r="C637" s="674"/>
      <c r="D637" s="585"/>
    </row>
    <row r="638" s="615" customFormat="true" ht="12" hidden="false" customHeight="false" outlineLevel="0" collapsed="false">
      <c r="C638" s="674"/>
      <c r="D638" s="585"/>
    </row>
    <row r="639" s="615" customFormat="true" ht="12" hidden="false" customHeight="false" outlineLevel="0" collapsed="false">
      <c r="C639" s="674"/>
      <c r="D639" s="585"/>
    </row>
    <row r="640" s="615" customFormat="true" ht="12" hidden="false" customHeight="false" outlineLevel="0" collapsed="false">
      <c r="C640" s="674"/>
      <c r="D640" s="585"/>
    </row>
    <row r="641" s="615" customFormat="true" ht="12" hidden="false" customHeight="false" outlineLevel="0" collapsed="false">
      <c r="C641" s="674"/>
      <c r="D641" s="585"/>
    </row>
    <row r="642" s="615" customFormat="true" ht="12" hidden="false" customHeight="false" outlineLevel="0" collapsed="false">
      <c r="C642" s="674"/>
      <c r="D642" s="585"/>
    </row>
    <row r="643" s="615" customFormat="true" ht="12" hidden="false" customHeight="false" outlineLevel="0" collapsed="false">
      <c r="C643" s="674"/>
      <c r="D643" s="585"/>
    </row>
    <row r="644" s="615" customFormat="true" ht="12" hidden="false" customHeight="false" outlineLevel="0" collapsed="false">
      <c r="C644" s="674"/>
      <c r="D644" s="585"/>
    </row>
    <row r="645" s="615" customFormat="true" ht="12" hidden="false" customHeight="false" outlineLevel="0" collapsed="false">
      <c r="C645" s="674"/>
      <c r="D645" s="585"/>
    </row>
    <row r="646" s="615" customFormat="true" ht="12" hidden="false" customHeight="false" outlineLevel="0" collapsed="false">
      <c r="C646" s="674"/>
      <c r="D646" s="585"/>
    </row>
    <row r="647" s="615" customFormat="true" ht="12" hidden="false" customHeight="false" outlineLevel="0" collapsed="false">
      <c r="C647" s="674"/>
      <c r="D647" s="585"/>
    </row>
    <row r="648" s="615" customFormat="true" ht="12" hidden="false" customHeight="false" outlineLevel="0" collapsed="false">
      <c r="C648" s="674"/>
      <c r="D648" s="585"/>
    </row>
    <row r="649" s="615" customFormat="true" ht="12" hidden="false" customHeight="false" outlineLevel="0" collapsed="false">
      <c r="C649" s="674"/>
      <c r="D649" s="585"/>
    </row>
    <row r="650" s="615" customFormat="true" ht="12" hidden="false" customHeight="false" outlineLevel="0" collapsed="false">
      <c r="C650" s="674"/>
      <c r="D650" s="585"/>
    </row>
    <row r="651" s="615" customFormat="true" ht="12" hidden="false" customHeight="false" outlineLevel="0" collapsed="false">
      <c r="C651" s="674"/>
      <c r="D651" s="585"/>
    </row>
    <row r="652" s="615" customFormat="true" ht="12" hidden="false" customHeight="false" outlineLevel="0" collapsed="false">
      <c r="C652" s="674"/>
      <c r="D652" s="585"/>
    </row>
    <row r="653" s="615" customFormat="true" ht="12" hidden="false" customHeight="false" outlineLevel="0" collapsed="false">
      <c r="C653" s="674"/>
      <c r="D653" s="585"/>
    </row>
    <row r="654" s="615" customFormat="true" ht="12" hidden="false" customHeight="false" outlineLevel="0" collapsed="false">
      <c r="C654" s="674"/>
      <c r="D654" s="585"/>
    </row>
    <row r="655" s="615" customFormat="true" ht="12" hidden="false" customHeight="false" outlineLevel="0" collapsed="false">
      <c r="C655" s="674"/>
      <c r="D655" s="585"/>
    </row>
    <row r="656" s="615" customFormat="true" ht="12" hidden="false" customHeight="false" outlineLevel="0" collapsed="false">
      <c r="C656" s="674"/>
      <c r="D656" s="585"/>
    </row>
    <row r="657" s="615" customFormat="true" ht="12" hidden="false" customHeight="false" outlineLevel="0" collapsed="false">
      <c r="C657" s="674"/>
      <c r="D657" s="585"/>
    </row>
    <row r="658" s="615" customFormat="true" ht="12" hidden="false" customHeight="false" outlineLevel="0" collapsed="false">
      <c r="C658" s="674"/>
      <c r="D658" s="585"/>
    </row>
    <row r="659" s="615" customFormat="true" ht="12" hidden="false" customHeight="false" outlineLevel="0" collapsed="false">
      <c r="C659" s="674"/>
      <c r="D659" s="585"/>
    </row>
    <row r="660" s="615" customFormat="true" ht="12" hidden="false" customHeight="false" outlineLevel="0" collapsed="false">
      <c r="C660" s="674"/>
      <c r="D660" s="585"/>
    </row>
    <row r="661" s="615" customFormat="true" ht="12" hidden="false" customHeight="false" outlineLevel="0" collapsed="false">
      <c r="C661" s="674"/>
      <c r="D661" s="585"/>
    </row>
    <row r="662" s="615" customFormat="true" ht="12" hidden="false" customHeight="false" outlineLevel="0" collapsed="false">
      <c r="C662" s="674"/>
      <c r="D662" s="585"/>
    </row>
    <row r="663" s="615" customFormat="true" ht="12" hidden="false" customHeight="false" outlineLevel="0" collapsed="false">
      <c r="C663" s="674"/>
      <c r="D663" s="585"/>
    </row>
    <row r="664" s="615" customFormat="true" ht="12" hidden="false" customHeight="false" outlineLevel="0" collapsed="false">
      <c r="C664" s="674"/>
      <c r="D664" s="585"/>
    </row>
    <row r="665" s="615" customFormat="true" ht="12" hidden="false" customHeight="false" outlineLevel="0" collapsed="false">
      <c r="C665" s="674"/>
      <c r="D665" s="585"/>
    </row>
    <row r="666" s="615" customFormat="true" ht="12" hidden="false" customHeight="false" outlineLevel="0" collapsed="false">
      <c r="C666" s="674"/>
      <c r="D666" s="585"/>
    </row>
    <row r="667" s="615" customFormat="true" ht="12" hidden="false" customHeight="false" outlineLevel="0" collapsed="false">
      <c r="C667" s="674"/>
      <c r="D667" s="585"/>
    </row>
    <row r="668" s="615" customFormat="true" ht="12" hidden="false" customHeight="false" outlineLevel="0" collapsed="false">
      <c r="C668" s="674"/>
      <c r="D668" s="585"/>
    </row>
    <row r="669" s="615" customFormat="true" ht="12" hidden="false" customHeight="false" outlineLevel="0" collapsed="false">
      <c r="C669" s="674"/>
      <c r="D669" s="585"/>
    </row>
    <row r="670" s="615" customFormat="true" ht="12" hidden="false" customHeight="false" outlineLevel="0" collapsed="false">
      <c r="C670" s="674"/>
      <c r="D670" s="585"/>
    </row>
    <row r="671" s="615" customFormat="true" ht="12" hidden="false" customHeight="false" outlineLevel="0" collapsed="false">
      <c r="C671" s="674"/>
      <c r="D671" s="585"/>
    </row>
    <row r="672" s="615" customFormat="true" ht="12" hidden="false" customHeight="false" outlineLevel="0" collapsed="false">
      <c r="C672" s="674"/>
      <c r="D672" s="585"/>
    </row>
    <row r="673" s="615" customFormat="true" ht="12" hidden="false" customHeight="false" outlineLevel="0" collapsed="false">
      <c r="C673" s="674"/>
      <c r="D673" s="585"/>
    </row>
    <row r="674" s="615" customFormat="true" ht="12" hidden="false" customHeight="false" outlineLevel="0" collapsed="false">
      <c r="C674" s="674"/>
      <c r="D674" s="585"/>
    </row>
    <row r="675" s="615" customFormat="true" ht="12" hidden="false" customHeight="false" outlineLevel="0" collapsed="false">
      <c r="C675" s="674"/>
      <c r="D675" s="585"/>
    </row>
    <row r="676" s="615" customFormat="true" ht="12" hidden="false" customHeight="false" outlineLevel="0" collapsed="false">
      <c r="C676" s="674"/>
      <c r="D676" s="585"/>
    </row>
    <row r="677" s="615" customFormat="true" ht="12" hidden="false" customHeight="false" outlineLevel="0" collapsed="false">
      <c r="C677" s="674"/>
      <c r="D677" s="585"/>
    </row>
    <row r="678" s="615" customFormat="true" ht="12" hidden="false" customHeight="false" outlineLevel="0" collapsed="false">
      <c r="C678" s="674"/>
      <c r="D678" s="585"/>
    </row>
    <row r="679" s="615" customFormat="true" ht="12" hidden="false" customHeight="false" outlineLevel="0" collapsed="false">
      <c r="C679" s="674"/>
      <c r="D679" s="585"/>
    </row>
    <row r="680" s="615" customFormat="true" ht="12" hidden="false" customHeight="false" outlineLevel="0" collapsed="false">
      <c r="C680" s="674"/>
      <c r="D680" s="585"/>
    </row>
    <row r="681" s="615" customFormat="true" ht="12" hidden="false" customHeight="false" outlineLevel="0" collapsed="false">
      <c r="C681" s="674"/>
      <c r="D681" s="585"/>
    </row>
    <row r="682" s="615" customFormat="true" ht="12" hidden="false" customHeight="false" outlineLevel="0" collapsed="false">
      <c r="C682" s="674"/>
      <c r="D682" s="585"/>
    </row>
    <row r="683" s="615" customFormat="true" ht="12" hidden="false" customHeight="false" outlineLevel="0" collapsed="false">
      <c r="C683" s="674"/>
      <c r="D683" s="585"/>
    </row>
    <row r="684" s="615" customFormat="true" ht="12" hidden="false" customHeight="false" outlineLevel="0" collapsed="false">
      <c r="C684" s="674"/>
      <c r="D684" s="585"/>
    </row>
    <row r="685" s="615" customFormat="true" ht="12" hidden="false" customHeight="false" outlineLevel="0" collapsed="false">
      <c r="C685" s="674"/>
      <c r="D685" s="585"/>
    </row>
    <row r="686" s="615" customFormat="true" ht="12" hidden="false" customHeight="false" outlineLevel="0" collapsed="false">
      <c r="C686" s="674"/>
      <c r="D686" s="585"/>
    </row>
    <row r="687" s="615" customFormat="true" ht="12" hidden="false" customHeight="false" outlineLevel="0" collapsed="false">
      <c r="C687" s="674"/>
      <c r="D687" s="585"/>
    </row>
    <row r="688" s="615" customFormat="true" ht="12" hidden="false" customHeight="false" outlineLevel="0" collapsed="false">
      <c r="C688" s="674"/>
      <c r="D688" s="585"/>
    </row>
    <row r="689" s="615" customFormat="true" ht="12" hidden="false" customHeight="false" outlineLevel="0" collapsed="false">
      <c r="C689" s="674"/>
      <c r="D689" s="585"/>
    </row>
    <row r="690" s="615" customFormat="true" ht="12" hidden="false" customHeight="false" outlineLevel="0" collapsed="false">
      <c r="C690" s="674"/>
      <c r="D690" s="585"/>
    </row>
    <row r="691" s="615" customFormat="true" ht="12" hidden="false" customHeight="false" outlineLevel="0" collapsed="false">
      <c r="C691" s="674"/>
      <c r="D691" s="585"/>
    </row>
    <row r="692" s="615" customFormat="true" ht="12" hidden="false" customHeight="false" outlineLevel="0" collapsed="false">
      <c r="C692" s="674"/>
      <c r="D692" s="585"/>
    </row>
    <row r="693" s="615" customFormat="true" ht="12" hidden="false" customHeight="false" outlineLevel="0" collapsed="false">
      <c r="C693" s="674"/>
      <c r="D693" s="585"/>
    </row>
    <row r="694" s="615" customFormat="true" ht="12" hidden="false" customHeight="false" outlineLevel="0" collapsed="false">
      <c r="C694" s="674"/>
      <c r="D694" s="585"/>
    </row>
    <row r="695" s="615" customFormat="true" ht="12" hidden="false" customHeight="false" outlineLevel="0" collapsed="false">
      <c r="C695" s="674"/>
      <c r="D695" s="585"/>
    </row>
    <row r="696" s="615" customFormat="true" ht="12" hidden="false" customHeight="false" outlineLevel="0" collapsed="false">
      <c r="C696" s="674"/>
      <c r="D696" s="585"/>
    </row>
    <row r="697" s="615" customFormat="true" ht="12" hidden="false" customHeight="false" outlineLevel="0" collapsed="false">
      <c r="C697" s="674"/>
      <c r="D697" s="585"/>
    </row>
    <row r="698" s="615" customFormat="true" ht="12" hidden="false" customHeight="false" outlineLevel="0" collapsed="false">
      <c r="C698" s="674"/>
      <c r="D698" s="585"/>
    </row>
    <row r="699" s="615" customFormat="true" ht="12" hidden="false" customHeight="false" outlineLevel="0" collapsed="false">
      <c r="C699" s="674"/>
      <c r="D699" s="585"/>
    </row>
    <row r="700" s="615" customFormat="true" ht="12" hidden="false" customHeight="false" outlineLevel="0" collapsed="false">
      <c r="C700" s="674"/>
      <c r="D700" s="585"/>
    </row>
    <row r="701" s="615" customFormat="true" ht="12" hidden="false" customHeight="false" outlineLevel="0" collapsed="false">
      <c r="C701" s="674"/>
      <c r="D701" s="585"/>
    </row>
    <row r="702" s="615" customFormat="true" ht="12" hidden="false" customHeight="false" outlineLevel="0" collapsed="false">
      <c r="C702" s="674"/>
      <c r="D702" s="585"/>
    </row>
    <row r="703" s="615" customFormat="true" ht="12" hidden="false" customHeight="false" outlineLevel="0" collapsed="false">
      <c r="C703" s="674"/>
      <c r="D703" s="585"/>
    </row>
    <row r="704" s="615" customFormat="true" ht="12" hidden="false" customHeight="false" outlineLevel="0" collapsed="false">
      <c r="C704" s="674"/>
      <c r="D704" s="585"/>
    </row>
    <row r="705" s="615" customFormat="true" ht="12" hidden="false" customHeight="false" outlineLevel="0" collapsed="false">
      <c r="C705" s="674"/>
      <c r="D705" s="585"/>
    </row>
    <row r="706" s="615" customFormat="true" ht="12" hidden="false" customHeight="false" outlineLevel="0" collapsed="false">
      <c r="C706" s="674"/>
      <c r="D706" s="585"/>
    </row>
    <row r="707" s="615" customFormat="true" ht="12" hidden="false" customHeight="false" outlineLevel="0" collapsed="false">
      <c r="C707" s="674"/>
      <c r="D707" s="585"/>
    </row>
    <row r="708" s="615" customFormat="true" ht="12" hidden="false" customHeight="false" outlineLevel="0" collapsed="false">
      <c r="C708" s="674"/>
      <c r="D708" s="585"/>
    </row>
    <row r="709" s="615" customFormat="true" ht="12" hidden="false" customHeight="false" outlineLevel="0" collapsed="false">
      <c r="C709" s="674"/>
      <c r="D709" s="585"/>
    </row>
    <row r="710" s="615" customFormat="true" ht="12" hidden="false" customHeight="false" outlineLevel="0" collapsed="false">
      <c r="C710" s="674"/>
      <c r="D710" s="585"/>
    </row>
    <row r="711" s="615" customFormat="true" ht="12" hidden="false" customHeight="false" outlineLevel="0" collapsed="false">
      <c r="C711" s="674"/>
      <c r="D711" s="585"/>
    </row>
    <row r="712" s="615" customFormat="true" ht="12" hidden="false" customHeight="false" outlineLevel="0" collapsed="false">
      <c r="C712" s="674"/>
      <c r="D712" s="585"/>
    </row>
    <row r="713" s="615" customFormat="true" ht="12" hidden="false" customHeight="false" outlineLevel="0" collapsed="false">
      <c r="C713" s="674"/>
      <c r="D713" s="585"/>
    </row>
    <row r="714" s="615" customFormat="true" ht="12" hidden="false" customHeight="false" outlineLevel="0" collapsed="false">
      <c r="C714" s="674"/>
      <c r="D714" s="585"/>
    </row>
    <row r="715" s="615" customFormat="true" ht="12" hidden="false" customHeight="false" outlineLevel="0" collapsed="false">
      <c r="C715" s="674"/>
      <c r="D715" s="585"/>
    </row>
    <row r="716" s="615" customFormat="true" ht="12" hidden="false" customHeight="false" outlineLevel="0" collapsed="false">
      <c r="C716" s="674"/>
      <c r="D716" s="585"/>
    </row>
    <row r="717" s="615" customFormat="true" ht="12" hidden="false" customHeight="false" outlineLevel="0" collapsed="false">
      <c r="C717" s="674"/>
      <c r="D717" s="585"/>
    </row>
    <row r="718" s="615" customFormat="true" ht="12" hidden="false" customHeight="false" outlineLevel="0" collapsed="false">
      <c r="C718" s="674"/>
      <c r="D718" s="585"/>
    </row>
    <row r="719" s="615" customFormat="true" ht="12" hidden="false" customHeight="false" outlineLevel="0" collapsed="false">
      <c r="C719" s="674"/>
      <c r="D719" s="585"/>
    </row>
    <row r="720" s="615" customFormat="true" ht="12" hidden="false" customHeight="false" outlineLevel="0" collapsed="false">
      <c r="C720" s="674"/>
      <c r="D720" s="585"/>
    </row>
    <row r="721" s="615" customFormat="true" ht="12" hidden="false" customHeight="false" outlineLevel="0" collapsed="false">
      <c r="C721" s="674"/>
      <c r="D721" s="585"/>
    </row>
    <row r="722" s="615" customFormat="true" ht="12" hidden="false" customHeight="false" outlineLevel="0" collapsed="false">
      <c r="C722" s="674"/>
      <c r="D722" s="585"/>
    </row>
    <row r="723" s="615" customFormat="true" ht="12" hidden="false" customHeight="false" outlineLevel="0" collapsed="false">
      <c r="C723" s="674"/>
      <c r="D723" s="585"/>
    </row>
    <row r="724" s="615" customFormat="true" ht="12" hidden="false" customHeight="false" outlineLevel="0" collapsed="false">
      <c r="C724" s="674"/>
      <c r="D724" s="585"/>
    </row>
    <row r="725" s="615" customFormat="true" ht="12" hidden="false" customHeight="false" outlineLevel="0" collapsed="false">
      <c r="C725" s="674"/>
      <c r="D725" s="585"/>
    </row>
    <row r="726" s="615" customFormat="true" ht="12" hidden="false" customHeight="false" outlineLevel="0" collapsed="false">
      <c r="C726" s="674"/>
      <c r="D726" s="585"/>
    </row>
    <row r="727" s="615" customFormat="true" ht="12" hidden="false" customHeight="false" outlineLevel="0" collapsed="false">
      <c r="C727" s="674"/>
      <c r="D727" s="585"/>
    </row>
    <row r="728" s="615" customFormat="true" ht="12" hidden="false" customHeight="false" outlineLevel="0" collapsed="false">
      <c r="C728" s="674"/>
      <c r="D728" s="585"/>
    </row>
    <row r="729" s="615" customFormat="true" ht="12" hidden="false" customHeight="false" outlineLevel="0" collapsed="false">
      <c r="C729" s="674"/>
      <c r="D729" s="585"/>
    </row>
    <row r="730" s="615" customFormat="true" ht="12" hidden="false" customHeight="false" outlineLevel="0" collapsed="false">
      <c r="C730" s="674"/>
      <c r="D730" s="585"/>
    </row>
    <row r="731" s="615" customFormat="true" ht="12" hidden="false" customHeight="false" outlineLevel="0" collapsed="false">
      <c r="C731" s="674"/>
      <c r="D731" s="585"/>
    </row>
    <row r="732" s="615" customFormat="true" ht="12" hidden="false" customHeight="false" outlineLevel="0" collapsed="false">
      <c r="C732" s="674"/>
      <c r="D732" s="585"/>
    </row>
    <row r="733" s="615" customFormat="true" ht="12" hidden="false" customHeight="false" outlineLevel="0" collapsed="false">
      <c r="C733" s="674"/>
      <c r="D733" s="585"/>
    </row>
    <row r="734" s="615" customFormat="true" ht="12" hidden="false" customHeight="false" outlineLevel="0" collapsed="false">
      <c r="C734" s="674"/>
      <c r="D734" s="585"/>
    </row>
    <row r="735" s="615" customFormat="true" ht="12" hidden="false" customHeight="false" outlineLevel="0" collapsed="false">
      <c r="C735" s="674"/>
      <c r="D735" s="585"/>
    </row>
    <row r="736" s="615" customFormat="true" ht="12" hidden="false" customHeight="false" outlineLevel="0" collapsed="false">
      <c r="C736" s="674"/>
      <c r="D736" s="585"/>
    </row>
    <row r="737" s="615" customFormat="true" ht="12" hidden="false" customHeight="false" outlineLevel="0" collapsed="false">
      <c r="C737" s="674"/>
      <c r="D737" s="585"/>
    </row>
    <row r="738" s="615" customFormat="true" ht="12" hidden="false" customHeight="false" outlineLevel="0" collapsed="false">
      <c r="C738" s="674"/>
      <c r="D738" s="585"/>
    </row>
    <row r="739" s="615" customFormat="true" ht="12" hidden="false" customHeight="false" outlineLevel="0" collapsed="false">
      <c r="C739" s="674"/>
      <c r="D739" s="585"/>
    </row>
    <row r="740" s="615" customFormat="true" ht="12" hidden="false" customHeight="false" outlineLevel="0" collapsed="false">
      <c r="C740" s="674"/>
      <c r="D740" s="585"/>
    </row>
    <row r="741" s="615" customFormat="true" ht="12" hidden="false" customHeight="false" outlineLevel="0" collapsed="false">
      <c r="C741" s="674"/>
      <c r="D741" s="585"/>
    </row>
    <row r="742" s="615" customFormat="true" ht="12" hidden="false" customHeight="false" outlineLevel="0" collapsed="false">
      <c r="C742" s="674"/>
      <c r="D742" s="585"/>
    </row>
    <row r="743" s="615" customFormat="true" ht="12" hidden="false" customHeight="false" outlineLevel="0" collapsed="false">
      <c r="C743" s="674"/>
      <c r="D743" s="585"/>
    </row>
    <row r="744" s="615" customFormat="true" ht="12" hidden="false" customHeight="false" outlineLevel="0" collapsed="false">
      <c r="C744" s="674"/>
      <c r="D744" s="585"/>
    </row>
    <row r="745" s="615" customFormat="true" ht="12" hidden="false" customHeight="false" outlineLevel="0" collapsed="false">
      <c r="C745" s="674"/>
      <c r="D745" s="585"/>
    </row>
    <row r="746" s="615" customFormat="true" ht="12" hidden="false" customHeight="false" outlineLevel="0" collapsed="false">
      <c r="C746" s="674"/>
      <c r="D746" s="585"/>
    </row>
    <row r="747" s="615" customFormat="true" ht="12" hidden="false" customHeight="false" outlineLevel="0" collapsed="false">
      <c r="C747" s="674"/>
      <c r="D747" s="585"/>
    </row>
    <row r="748" s="615" customFormat="true" ht="12" hidden="false" customHeight="false" outlineLevel="0" collapsed="false">
      <c r="C748" s="674"/>
      <c r="D748" s="585"/>
    </row>
    <row r="749" s="615" customFormat="true" ht="12" hidden="false" customHeight="false" outlineLevel="0" collapsed="false">
      <c r="C749" s="674"/>
      <c r="D749" s="585"/>
    </row>
    <row r="750" s="615" customFormat="true" ht="12" hidden="false" customHeight="false" outlineLevel="0" collapsed="false">
      <c r="C750" s="674"/>
      <c r="D750" s="585"/>
    </row>
    <row r="751" s="615" customFormat="true" ht="12" hidden="false" customHeight="false" outlineLevel="0" collapsed="false">
      <c r="C751" s="674"/>
      <c r="D751" s="585"/>
    </row>
    <row r="752" s="615" customFormat="true" ht="12" hidden="false" customHeight="false" outlineLevel="0" collapsed="false">
      <c r="C752" s="674"/>
      <c r="D752" s="585"/>
    </row>
    <row r="753" s="615" customFormat="true" ht="12" hidden="false" customHeight="false" outlineLevel="0" collapsed="false">
      <c r="C753" s="674"/>
      <c r="D753" s="585"/>
    </row>
    <row r="754" s="615" customFormat="true" ht="12" hidden="false" customHeight="false" outlineLevel="0" collapsed="false">
      <c r="C754" s="674"/>
      <c r="D754" s="585"/>
    </row>
    <row r="755" s="615" customFormat="true" ht="12" hidden="false" customHeight="false" outlineLevel="0" collapsed="false">
      <c r="C755" s="674"/>
      <c r="D755" s="585"/>
    </row>
    <row r="756" s="615" customFormat="true" ht="12" hidden="false" customHeight="false" outlineLevel="0" collapsed="false">
      <c r="C756" s="674"/>
      <c r="D756" s="585"/>
    </row>
    <row r="757" s="615" customFormat="true" ht="12" hidden="false" customHeight="false" outlineLevel="0" collapsed="false">
      <c r="C757" s="674"/>
      <c r="D757" s="585"/>
    </row>
    <row r="758" s="615" customFormat="true" ht="12" hidden="false" customHeight="false" outlineLevel="0" collapsed="false">
      <c r="C758" s="674"/>
      <c r="D758" s="585"/>
    </row>
    <row r="759" s="615" customFormat="true" ht="12" hidden="false" customHeight="false" outlineLevel="0" collapsed="false">
      <c r="C759" s="674"/>
      <c r="D759" s="585"/>
    </row>
    <row r="760" s="615" customFormat="true" ht="12" hidden="false" customHeight="false" outlineLevel="0" collapsed="false">
      <c r="C760" s="674"/>
      <c r="D760" s="585"/>
    </row>
    <row r="761" s="615" customFormat="true" ht="12" hidden="false" customHeight="false" outlineLevel="0" collapsed="false">
      <c r="C761" s="674"/>
      <c r="D761" s="585"/>
    </row>
    <row r="762" s="615" customFormat="true" ht="12" hidden="false" customHeight="false" outlineLevel="0" collapsed="false">
      <c r="C762" s="674"/>
      <c r="D762" s="585"/>
    </row>
    <row r="763" s="615" customFormat="true" ht="12" hidden="false" customHeight="false" outlineLevel="0" collapsed="false">
      <c r="C763" s="674"/>
      <c r="D763" s="585"/>
    </row>
    <row r="764" s="615" customFormat="true" ht="12" hidden="false" customHeight="false" outlineLevel="0" collapsed="false">
      <c r="C764" s="674"/>
      <c r="D764" s="585"/>
    </row>
    <row r="765" s="615" customFormat="true" ht="12" hidden="false" customHeight="false" outlineLevel="0" collapsed="false">
      <c r="C765" s="674"/>
      <c r="D765" s="585"/>
    </row>
    <row r="766" s="615" customFormat="true" ht="12" hidden="false" customHeight="false" outlineLevel="0" collapsed="false">
      <c r="C766" s="674"/>
      <c r="D766" s="585"/>
    </row>
    <row r="767" s="615" customFormat="true" ht="12" hidden="false" customHeight="false" outlineLevel="0" collapsed="false">
      <c r="C767" s="674"/>
      <c r="D767" s="585"/>
    </row>
    <row r="768" s="615" customFormat="true" ht="12" hidden="false" customHeight="false" outlineLevel="0" collapsed="false">
      <c r="C768" s="674"/>
      <c r="D768" s="585"/>
    </row>
    <row r="769" s="615" customFormat="true" ht="12" hidden="false" customHeight="false" outlineLevel="0" collapsed="false">
      <c r="C769" s="674"/>
      <c r="D769" s="585"/>
    </row>
    <row r="770" s="615" customFormat="true" ht="12" hidden="false" customHeight="false" outlineLevel="0" collapsed="false">
      <c r="C770" s="674"/>
      <c r="D770" s="585"/>
    </row>
    <row r="771" s="615" customFormat="true" ht="12" hidden="false" customHeight="false" outlineLevel="0" collapsed="false">
      <c r="C771" s="674"/>
      <c r="D771" s="585"/>
    </row>
    <row r="772" s="615" customFormat="true" ht="12" hidden="false" customHeight="false" outlineLevel="0" collapsed="false">
      <c r="C772" s="674"/>
      <c r="D772" s="585"/>
    </row>
    <row r="773" s="615" customFormat="true" ht="12" hidden="false" customHeight="false" outlineLevel="0" collapsed="false">
      <c r="C773" s="674"/>
      <c r="D773" s="585"/>
    </row>
    <row r="774" s="615" customFormat="true" ht="12" hidden="false" customHeight="false" outlineLevel="0" collapsed="false">
      <c r="C774" s="674"/>
      <c r="D774" s="585"/>
    </row>
    <row r="775" s="615" customFormat="true" ht="12" hidden="false" customHeight="false" outlineLevel="0" collapsed="false">
      <c r="C775" s="674"/>
      <c r="D775" s="585"/>
    </row>
    <row r="776" s="615" customFormat="true" ht="12" hidden="false" customHeight="false" outlineLevel="0" collapsed="false">
      <c r="C776" s="674"/>
      <c r="D776" s="585"/>
    </row>
    <row r="777" s="615" customFormat="true" ht="12" hidden="false" customHeight="false" outlineLevel="0" collapsed="false">
      <c r="C777" s="674"/>
      <c r="D777" s="585"/>
    </row>
    <row r="778" s="615" customFormat="true" ht="12" hidden="false" customHeight="false" outlineLevel="0" collapsed="false">
      <c r="C778" s="674"/>
      <c r="D778" s="585"/>
    </row>
    <row r="779" s="615" customFormat="true" ht="12" hidden="false" customHeight="false" outlineLevel="0" collapsed="false">
      <c r="C779" s="674"/>
      <c r="D779" s="585"/>
    </row>
    <row r="780" s="615" customFormat="true" ht="12" hidden="false" customHeight="false" outlineLevel="0" collapsed="false">
      <c r="C780" s="674"/>
      <c r="D780" s="585"/>
    </row>
    <row r="781" s="615" customFormat="true" ht="12" hidden="false" customHeight="false" outlineLevel="0" collapsed="false">
      <c r="C781" s="674"/>
      <c r="D781" s="585"/>
    </row>
    <row r="782" s="615" customFormat="true" ht="12" hidden="false" customHeight="false" outlineLevel="0" collapsed="false">
      <c r="C782" s="674"/>
      <c r="D782" s="585"/>
    </row>
    <row r="783" s="615" customFormat="true" ht="12" hidden="false" customHeight="false" outlineLevel="0" collapsed="false">
      <c r="C783" s="674"/>
      <c r="D783" s="585"/>
    </row>
    <row r="784" s="615" customFormat="true" ht="12" hidden="false" customHeight="false" outlineLevel="0" collapsed="false">
      <c r="C784" s="674"/>
      <c r="D784" s="585"/>
    </row>
    <row r="785" s="615" customFormat="true" ht="12" hidden="false" customHeight="false" outlineLevel="0" collapsed="false">
      <c r="C785" s="674"/>
      <c r="D785" s="585"/>
    </row>
    <row r="786" s="615" customFormat="true" ht="12" hidden="false" customHeight="false" outlineLevel="0" collapsed="false">
      <c r="C786" s="674"/>
      <c r="D786" s="585"/>
    </row>
    <row r="787" s="615" customFormat="true" ht="12" hidden="false" customHeight="false" outlineLevel="0" collapsed="false">
      <c r="C787" s="674"/>
      <c r="D787" s="585"/>
    </row>
    <row r="788" s="615" customFormat="true" ht="12" hidden="false" customHeight="false" outlineLevel="0" collapsed="false">
      <c r="C788" s="674"/>
      <c r="D788" s="585"/>
    </row>
    <row r="789" s="615" customFormat="true" ht="12" hidden="false" customHeight="false" outlineLevel="0" collapsed="false">
      <c r="C789" s="674"/>
      <c r="D789" s="585"/>
    </row>
    <row r="790" s="615" customFormat="true" ht="12" hidden="false" customHeight="false" outlineLevel="0" collapsed="false">
      <c r="C790" s="674"/>
      <c r="D790" s="585"/>
    </row>
    <row r="791" s="615" customFormat="true" ht="12" hidden="false" customHeight="false" outlineLevel="0" collapsed="false">
      <c r="C791" s="674"/>
      <c r="D791" s="585"/>
    </row>
    <row r="792" s="615" customFormat="true" ht="12" hidden="false" customHeight="false" outlineLevel="0" collapsed="false">
      <c r="C792" s="674"/>
      <c r="D792" s="585"/>
    </row>
    <row r="793" s="615" customFormat="true" ht="12" hidden="false" customHeight="false" outlineLevel="0" collapsed="false">
      <c r="C793" s="674"/>
      <c r="D793" s="585"/>
    </row>
    <row r="794" s="615" customFormat="true" ht="12" hidden="false" customHeight="false" outlineLevel="0" collapsed="false">
      <c r="C794" s="674"/>
      <c r="D794" s="585"/>
    </row>
    <row r="795" s="615" customFormat="true" ht="12" hidden="false" customHeight="false" outlineLevel="0" collapsed="false">
      <c r="C795" s="674"/>
      <c r="D795" s="585"/>
    </row>
    <row r="796" s="615" customFormat="true" ht="12" hidden="false" customHeight="false" outlineLevel="0" collapsed="false">
      <c r="C796" s="674"/>
      <c r="D796" s="585"/>
    </row>
    <row r="797" s="615" customFormat="true" ht="12" hidden="false" customHeight="false" outlineLevel="0" collapsed="false">
      <c r="C797" s="674"/>
      <c r="D797" s="585"/>
    </row>
    <row r="798" s="615" customFormat="true" ht="12" hidden="false" customHeight="false" outlineLevel="0" collapsed="false">
      <c r="C798" s="674"/>
      <c r="D798" s="585"/>
    </row>
    <row r="799" s="615" customFormat="true" ht="12" hidden="false" customHeight="false" outlineLevel="0" collapsed="false">
      <c r="C799" s="674"/>
      <c r="D799" s="585"/>
    </row>
    <row r="800" s="615" customFormat="true" ht="12" hidden="false" customHeight="false" outlineLevel="0" collapsed="false">
      <c r="C800" s="674"/>
      <c r="D800" s="585"/>
    </row>
    <row r="801" s="615" customFormat="true" ht="12" hidden="false" customHeight="false" outlineLevel="0" collapsed="false">
      <c r="C801" s="674"/>
      <c r="D801" s="585"/>
    </row>
    <row r="802" s="615" customFormat="true" ht="12" hidden="false" customHeight="false" outlineLevel="0" collapsed="false">
      <c r="C802" s="674"/>
      <c r="D802" s="585"/>
    </row>
    <row r="803" s="615" customFormat="true" ht="12" hidden="false" customHeight="false" outlineLevel="0" collapsed="false">
      <c r="C803" s="674"/>
      <c r="D803" s="585"/>
    </row>
    <row r="804" s="615" customFormat="true" ht="12" hidden="false" customHeight="false" outlineLevel="0" collapsed="false">
      <c r="C804" s="674"/>
      <c r="D804" s="585"/>
    </row>
    <row r="805" s="615" customFormat="true" ht="12" hidden="false" customHeight="false" outlineLevel="0" collapsed="false">
      <c r="C805" s="674"/>
      <c r="D805" s="585"/>
    </row>
    <row r="806" s="615" customFormat="true" ht="12" hidden="false" customHeight="false" outlineLevel="0" collapsed="false">
      <c r="C806" s="674"/>
      <c r="D806" s="585"/>
    </row>
    <row r="807" s="615" customFormat="true" ht="12" hidden="false" customHeight="false" outlineLevel="0" collapsed="false">
      <c r="C807" s="674"/>
      <c r="D807" s="585"/>
    </row>
    <row r="808" s="615" customFormat="true" ht="12" hidden="false" customHeight="false" outlineLevel="0" collapsed="false">
      <c r="C808" s="674"/>
      <c r="D808" s="585"/>
    </row>
    <row r="809" s="615" customFormat="true" ht="12" hidden="false" customHeight="false" outlineLevel="0" collapsed="false">
      <c r="C809" s="674"/>
      <c r="D809" s="585"/>
    </row>
    <row r="810" s="615" customFormat="true" ht="12" hidden="false" customHeight="false" outlineLevel="0" collapsed="false">
      <c r="C810" s="674"/>
      <c r="D810" s="585"/>
    </row>
    <row r="811" s="615" customFormat="true" ht="12" hidden="false" customHeight="false" outlineLevel="0" collapsed="false">
      <c r="C811" s="674"/>
      <c r="D811" s="585"/>
    </row>
    <row r="812" s="615" customFormat="true" ht="12" hidden="false" customHeight="false" outlineLevel="0" collapsed="false">
      <c r="C812" s="674"/>
      <c r="D812" s="585"/>
    </row>
    <row r="813" s="615" customFormat="true" ht="12" hidden="false" customHeight="false" outlineLevel="0" collapsed="false">
      <c r="C813" s="674"/>
      <c r="D813" s="585"/>
    </row>
    <row r="814" s="615" customFormat="true" ht="12" hidden="false" customHeight="false" outlineLevel="0" collapsed="false">
      <c r="C814" s="674"/>
      <c r="D814" s="585"/>
    </row>
    <row r="815" s="615" customFormat="true" ht="12" hidden="false" customHeight="false" outlineLevel="0" collapsed="false">
      <c r="C815" s="674"/>
      <c r="D815" s="585"/>
    </row>
    <row r="816" s="615" customFormat="true" ht="12" hidden="false" customHeight="false" outlineLevel="0" collapsed="false">
      <c r="C816" s="674"/>
      <c r="D816" s="585"/>
    </row>
    <row r="817" s="615" customFormat="true" ht="12" hidden="false" customHeight="false" outlineLevel="0" collapsed="false">
      <c r="C817" s="674"/>
      <c r="D817" s="585"/>
    </row>
    <row r="818" s="615" customFormat="true" ht="12" hidden="false" customHeight="false" outlineLevel="0" collapsed="false">
      <c r="C818" s="674"/>
      <c r="D818" s="585"/>
    </row>
    <row r="819" s="615" customFormat="true" ht="12" hidden="false" customHeight="false" outlineLevel="0" collapsed="false">
      <c r="C819" s="674"/>
      <c r="D819" s="585"/>
    </row>
    <row r="820" s="615" customFormat="true" ht="12" hidden="false" customHeight="false" outlineLevel="0" collapsed="false">
      <c r="C820" s="674"/>
      <c r="D820" s="585"/>
    </row>
    <row r="821" s="615" customFormat="true" ht="12" hidden="false" customHeight="false" outlineLevel="0" collapsed="false">
      <c r="C821" s="674"/>
      <c r="D821" s="585"/>
    </row>
    <row r="822" s="615" customFormat="true" ht="12" hidden="false" customHeight="false" outlineLevel="0" collapsed="false">
      <c r="C822" s="674"/>
      <c r="D822" s="585"/>
    </row>
    <row r="823" s="615" customFormat="true" ht="12" hidden="false" customHeight="false" outlineLevel="0" collapsed="false">
      <c r="C823" s="674"/>
      <c r="D823" s="585"/>
    </row>
    <row r="824" s="615" customFormat="true" ht="12" hidden="false" customHeight="false" outlineLevel="0" collapsed="false">
      <c r="C824" s="674"/>
      <c r="D824" s="585"/>
    </row>
    <row r="825" s="615" customFormat="true" ht="12" hidden="false" customHeight="false" outlineLevel="0" collapsed="false">
      <c r="C825" s="674"/>
      <c r="D825" s="585"/>
    </row>
    <row r="826" s="615" customFormat="true" ht="12" hidden="false" customHeight="false" outlineLevel="0" collapsed="false">
      <c r="C826" s="674"/>
      <c r="D826" s="585"/>
    </row>
    <row r="827" s="615" customFormat="true" ht="12" hidden="false" customHeight="false" outlineLevel="0" collapsed="false">
      <c r="C827" s="674"/>
      <c r="D827" s="585"/>
    </row>
    <row r="828" s="615" customFormat="true" ht="12" hidden="false" customHeight="false" outlineLevel="0" collapsed="false">
      <c r="C828" s="674"/>
      <c r="D828" s="585"/>
    </row>
    <row r="829" s="615" customFormat="true" ht="12" hidden="false" customHeight="false" outlineLevel="0" collapsed="false">
      <c r="C829" s="674"/>
      <c r="D829" s="585"/>
    </row>
    <row r="830" s="615" customFormat="true" ht="12" hidden="false" customHeight="false" outlineLevel="0" collapsed="false">
      <c r="C830" s="674"/>
      <c r="D830" s="585"/>
    </row>
    <row r="831" s="615" customFormat="true" ht="12" hidden="false" customHeight="false" outlineLevel="0" collapsed="false">
      <c r="C831" s="674"/>
      <c r="D831" s="585"/>
    </row>
    <row r="832" s="615" customFormat="true" ht="12" hidden="false" customHeight="false" outlineLevel="0" collapsed="false">
      <c r="C832" s="674"/>
      <c r="D832" s="585"/>
    </row>
    <row r="833" s="615" customFormat="true" ht="12" hidden="false" customHeight="false" outlineLevel="0" collapsed="false">
      <c r="C833" s="674"/>
      <c r="D833" s="585"/>
    </row>
    <row r="834" s="615" customFormat="true" ht="12" hidden="false" customHeight="false" outlineLevel="0" collapsed="false">
      <c r="C834" s="674"/>
      <c r="D834" s="585"/>
    </row>
    <row r="835" s="615" customFormat="true" ht="12" hidden="false" customHeight="false" outlineLevel="0" collapsed="false">
      <c r="C835" s="674"/>
      <c r="D835" s="585"/>
    </row>
    <row r="836" s="615" customFormat="true" ht="12" hidden="false" customHeight="false" outlineLevel="0" collapsed="false">
      <c r="C836" s="674"/>
      <c r="D836" s="585"/>
    </row>
    <row r="837" s="615" customFormat="true" ht="12" hidden="false" customHeight="false" outlineLevel="0" collapsed="false">
      <c r="C837" s="674"/>
      <c r="D837" s="585"/>
    </row>
    <row r="838" s="615" customFormat="true" ht="12" hidden="false" customHeight="false" outlineLevel="0" collapsed="false">
      <c r="C838" s="674"/>
      <c r="D838" s="585"/>
    </row>
    <row r="839" s="615" customFormat="true" ht="12" hidden="false" customHeight="false" outlineLevel="0" collapsed="false">
      <c r="C839" s="674"/>
      <c r="D839" s="585"/>
    </row>
    <row r="840" s="615" customFormat="true" ht="12" hidden="false" customHeight="false" outlineLevel="0" collapsed="false">
      <c r="C840" s="674"/>
      <c r="D840" s="585"/>
    </row>
    <row r="841" s="615" customFormat="true" ht="12" hidden="false" customHeight="false" outlineLevel="0" collapsed="false">
      <c r="C841" s="674"/>
      <c r="D841" s="585"/>
    </row>
    <row r="842" s="615" customFormat="true" ht="12" hidden="false" customHeight="false" outlineLevel="0" collapsed="false">
      <c r="C842" s="674"/>
      <c r="D842" s="585"/>
    </row>
    <row r="843" s="615" customFormat="true" ht="12" hidden="false" customHeight="false" outlineLevel="0" collapsed="false">
      <c r="C843" s="674"/>
      <c r="D843" s="585"/>
    </row>
    <row r="844" s="615" customFormat="true" ht="12" hidden="false" customHeight="false" outlineLevel="0" collapsed="false">
      <c r="C844" s="674"/>
      <c r="D844" s="585"/>
    </row>
    <row r="845" s="615" customFormat="true" ht="12" hidden="false" customHeight="false" outlineLevel="0" collapsed="false">
      <c r="C845" s="674"/>
      <c r="D845" s="585"/>
    </row>
    <row r="846" s="615" customFormat="true" ht="12" hidden="false" customHeight="false" outlineLevel="0" collapsed="false">
      <c r="C846" s="674"/>
      <c r="D846" s="585"/>
    </row>
    <row r="847" s="615" customFormat="true" ht="12" hidden="false" customHeight="false" outlineLevel="0" collapsed="false">
      <c r="C847" s="674"/>
      <c r="D847" s="585"/>
    </row>
    <row r="848" s="615" customFormat="true" ht="12" hidden="false" customHeight="false" outlineLevel="0" collapsed="false">
      <c r="C848" s="674"/>
      <c r="D848" s="585"/>
    </row>
    <row r="849" s="615" customFormat="true" ht="12" hidden="false" customHeight="false" outlineLevel="0" collapsed="false">
      <c r="C849" s="674"/>
      <c r="D849" s="585"/>
    </row>
    <row r="850" s="615" customFormat="true" ht="12" hidden="false" customHeight="false" outlineLevel="0" collapsed="false">
      <c r="C850" s="674"/>
      <c r="D850" s="585"/>
    </row>
    <row r="851" s="615" customFormat="true" ht="12" hidden="false" customHeight="false" outlineLevel="0" collapsed="false">
      <c r="C851" s="674"/>
      <c r="D851" s="585"/>
    </row>
    <row r="852" s="615" customFormat="true" ht="12" hidden="false" customHeight="false" outlineLevel="0" collapsed="false">
      <c r="C852" s="674"/>
      <c r="D852" s="585"/>
    </row>
    <row r="853" s="615" customFormat="true" ht="12" hidden="false" customHeight="false" outlineLevel="0" collapsed="false">
      <c r="C853" s="674"/>
      <c r="D853" s="585"/>
    </row>
    <row r="854" s="615" customFormat="true" ht="12" hidden="false" customHeight="false" outlineLevel="0" collapsed="false">
      <c r="C854" s="674"/>
      <c r="D854" s="585"/>
    </row>
    <row r="855" s="615" customFormat="true" ht="12" hidden="false" customHeight="false" outlineLevel="0" collapsed="false">
      <c r="C855" s="674"/>
      <c r="D855" s="585"/>
    </row>
    <row r="856" s="615" customFormat="true" ht="12" hidden="false" customHeight="false" outlineLevel="0" collapsed="false">
      <c r="C856" s="674"/>
      <c r="D856" s="585"/>
    </row>
    <row r="857" s="615" customFormat="true" ht="12" hidden="false" customHeight="false" outlineLevel="0" collapsed="false">
      <c r="C857" s="674"/>
      <c r="D857" s="585"/>
    </row>
    <row r="858" s="615" customFormat="true" ht="12" hidden="false" customHeight="false" outlineLevel="0" collapsed="false">
      <c r="C858" s="674"/>
      <c r="D858" s="585"/>
    </row>
    <row r="859" s="615" customFormat="true" ht="12" hidden="false" customHeight="false" outlineLevel="0" collapsed="false">
      <c r="C859" s="674"/>
      <c r="D859" s="585"/>
    </row>
    <row r="860" s="615" customFormat="true" ht="12" hidden="false" customHeight="false" outlineLevel="0" collapsed="false">
      <c r="C860" s="674"/>
      <c r="D860" s="585"/>
    </row>
    <row r="861" s="615" customFormat="true" ht="12" hidden="false" customHeight="false" outlineLevel="0" collapsed="false">
      <c r="C861" s="674"/>
      <c r="D861" s="585"/>
    </row>
    <row r="862" s="615" customFormat="true" ht="12" hidden="false" customHeight="false" outlineLevel="0" collapsed="false">
      <c r="C862" s="674"/>
      <c r="D862" s="585"/>
    </row>
    <row r="863" s="615" customFormat="true" ht="12" hidden="false" customHeight="false" outlineLevel="0" collapsed="false">
      <c r="C863" s="674"/>
      <c r="D863" s="585"/>
    </row>
    <row r="864" s="615" customFormat="true" ht="12" hidden="false" customHeight="false" outlineLevel="0" collapsed="false">
      <c r="C864" s="674"/>
      <c r="D864" s="585"/>
    </row>
    <row r="865" s="615" customFormat="true" ht="12" hidden="false" customHeight="false" outlineLevel="0" collapsed="false">
      <c r="C865" s="674"/>
      <c r="D865" s="585"/>
    </row>
    <row r="866" s="615" customFormat="true" ht="12" hidden="false" customHeight="false" outlineLevel="0" collapsed="false">
      <c r="C866" s="674"/>
      <c r="D866" s="585"/>
    </row>
    <row r="867" s="615" customFormat="true" ht="12" hidden="false" customHeight="false" outlineLevel="0" collapsed="false">
      <c r="C867" s="674"/>
      <c r="D867" s="585"/>
    </row>
    <row r="868" s="615" customFormat="true" ht="12" hidden="false" customHeight="false" outlineLevel="0" collapsed="false">
      <c r="C868" s="674"/>
      <c r="D868" s="585"/>
    </row>
    <row r="869" s="615" customFormat="true" ht="12" hidden="false" customHeight="false" outlineLevel="0" collapsed="false">
      <c r="C869" s="674"/>
      <c r="D869" s="585"/>
    </row>
    <row r="870" s="615" customFormat="true" ht="12" hidden="false" customHeight="false" outlineLevel="0" collapsed="false">
      <c r="C870" s="674"/>
      <c r="D870" s="585"/>
    </row>
    <row r="871" s="615" customFormat="true" ht="12" hidden="false" customHeight="false" outlineLevel="0" collapsed="false">
      <c r="C871" s="674"/>
      <c r="D871" s="585"/>
    </row>
    <row r="872" s="615" customFormat="true" ht="12" hidden="false" customHeight="false" outlineLevel="0" collapsed="false">
      <c r="C872" s="674"/>
      <c r="D872" s="585"/>
    </row>
    <row r="873" s="615" customFormat="true" ht="12" hidden="false" customHeight="false" outlineLevel="0" collapsed="false">
      <c r="C873" s="674"/>
      <c r="D873" s="585"/>
    </row>
    <row r="874" s="615" customFormat="true" ht="12" hidden="false" customHeight="false" outlineLevel="0" collapsed="false">
      <c r="C874" s="674"/>
      <c r="D874" s="585"/>
    </row>
    <row r="875" s="615" customFormat="true" ht="12" hidden="false" customHeight="false" outlineLevel="0" collapsed="false">
      <c r="C875" s="674"/>
      <c r="D875" s="585"/>
    </row>
    <row r="876" s="615" customFormat="true" ht="12" hidden="false" customHeight="false" outlineLevel="0" collapsed="false">
      <c r="C876" s="674"/>
      <c r="D876" s="585"/>
    </row>
    <row r="877" s="615" customFormat="true" ht="12" hidden="false" customHeight="false" outlineLevel="0" collapsed="false">
      <c r="C877" s="674"/>
      <c r="D877" s="585"/>
    </row>
    <row r="878" s="615" customFormat="true" ht="12" hidden="false" customHeight="false" outlineLevel="0" collapsed="false">
      <c r="C878" s="674"/>
      <c r="D878" s="585"/>
    </row>
    <row r="879" s="615" customFormat="true" ht="12" hidden="false" customHeight="false" outlineLevel="0" collapsed="false">
      <c r="C879" s="674"/>
      <c r="D879" s="585"/>
    </row>
    <row r="880" s="615" customFormat="true" ht="12" hidden="false" customHeight="false" outlineLevel="0" collapsed="false">
      <c r="C880" s="674"/>
      <c r="D880" s="585"/>
    </row>
    <row r="881" s="615" customFormat="true" ht="12" hidden="false" customHeight="false" outlineLevel="0" collapsed="false">
      <c r="C881" s="674"/>
      <c r="D881" s="585"/>
    </row>
    <row r="882" s="615" customFormat="true" ht="12" hidden="false" customHeight="false" outlineLevel="0" collapsed="false">
      <c r="C882" s="674"/>
      <c r="D882" s="585"/>
    </row>
    <row r="883" s="615" customFormat="true" ht="12" hidden="false" customHeight="false" outlineLevel="0" collapsed="false">
      <c r="C883" s="674"/>
      <c r="D883" s="585"/>
    </row>
    <row r="884" s="615" customFormat="true" ht="12" hidden="false" customHeight="false" outlineLevel="0" collapsed="false">
      <c r="C884" s="674"/>
      <c r="D884" s="585"/>
    </row>
    <row r="885" s="615" customFormat="true" ht="12" hidden="false" customHeight="false" outlineLevel="0" collapsed="false">
      <c r="C885" s="674"/>
      <c r="D885" s="585"/>
    </row>
    <row r="886" s="615" customFormat="true" ht="12" hidden="false" customHeight="false" outlineLevel="0" collapsed="false">
      <c r="C886" s="674"/>
      <c r="D886" s="585"/>
    </row>
    <row r="887" s="615" customFormat="true" ht="12" hidden="false" customHeight="false" outlineLevel="0" collapsed="false">
      <c r="C887" s="674"/>
      <c r="D887" s="585"/>
    </row>
    <row r="888" s="615" customFormat="true" ht="12" hidden="false" customHeight="false" outlineLevel="0" collapsed="false">
      <c r="C888" s="674"/>
      <c r="D888" s="585"/>
    </row>
    <row r="889" s="615" customFormat="true" ht="12" hidden="false" customHeight="false" outlineLevel="0" collapsed="false">
      <c r="C889" s="674"/>
      <c r="D889" s="585"/>
    </row>
    <row r="890" s="615" customFormat="true" ht="12" hidden="false" customHeight="false" outlineLevel="0" collapsed="false">
      <c r="C890" s="674"/>
      <c r="D890" s="585"/>
    </row>
    <row r="891" s="615" customFormat="true" ht="12" hidden="false" customHeight="false" outlineLevel="0" collapsed="false">
      <c r="C891" s="674"/>
      <c r="D891" s="585"/>
    </row>
    <row r="892" s="615" customFormat="true" ht="12" hidden="false" customHeight="false" outlineLevel="0" collapsed="false">
      <c r="C892" s="674"/>
      <c r="D892" s="585"/>
    </row>
    <row r="893" s="615" customFormat="true" ht="12" hidden="false" customHeight="false" outlineLevel="0" collapsed="false">
      <c r="C893" s="674"/>
      <c r="D893" s="585"/>
    </row>
    <row r="894" s="615" customFormat="true" ht="12" hidden="false" customHeight="false" outlineLevel="0" collapsed="false">
      <c r="C894" s="674"/>
      <c r="D894" s="585"/>
    </row>
    <row r="895" s="615" customFormat="true" ht="12" hidden="false" customHeight="false" outlineLevel="0" collapsed="false">
      <c r="C895" s="674"/>
      <c r="D895" s="585"/>
    </row>
    <row r="896" s="615" customFormat="true" ht="12" hidden="false" customHeight="false" outlineLevel="0" collapsed="false">
      <c r="C896" s="674"/>
      <c r="D896" s="585"/>
    </row>
    <row r="897" s="615" customFormat="true" ht="12" hidden="false" customHeight="false" outlineLevel="0" collapsed="false">
      <c r="C897" s="674"/>
      <c r="D897" s="585"/>
    </row>
    <row r="898" s="615" customFormat="true" ht="12" hidden="false" customHeight="false" outlineLevel="0" collapsed="false">
      <c r="C898" s="674"/>
      <c r="D898" s="585"/>
    </row>
    <row r="899" s="615" customFormat="true" ht="12" hidden="false" customHeight="false" outlineLevel="0" collapsed="false">
      <c r="C899" s="674"/>
      <c r="D899" s="585"/>
    </row>
    <row r="900" s="615" customFormat="true" ht="12" hidden="false" customHeight="false" outlineLevel="0" collapsed="false">
      <c r="C900" s="674"/>
      <c r="D900" s="585"/>
    </row>
    <row r="901" s="615" customFormat="true" ht="12" hidden="false" customHeight="false" outlineLevel="0" collapsed="false">
      <c r="C901" s="674"/>
      <c r="D901" s="585"/>
    </row>
    <row r="902" s="615" customFormat="true" ht="12" hidden="false" customHeight="false" outlineLevel="0" collapsed="false">
      <c r="C902" s="674"/>
      <c r="D902" s="585"/>
    </row>
    <row r="903" s="615" customFormat="true" ht="12" hidden="false" customHeight="false" outlineLevel="0" collapsed="false">
      <c r="C903" s="674"/>
      <c r="D903" s="585"/>
    </row>
    <row r="904" s="615" customFormat="true" ht="12" hidden="false" customHeight="false" outlineLevel="0" collapsed="false">
      <c r="C904" s="674"/>
      <c r="D904" s="585"/>
    </row>
    <row r="905" s="615" customFormat="true" ht="12" hidden="false" customHeight="false" outlineLevel="0" collapsed="false">
      <c r="C905" s="674"/>
      <c r="D905" s="585"/>
    </row>
    <row r="906" s="615" customFormat="true" ht="12" hidden="false" customHeight="false" outlineLevel="0" collapsed="false">
      <c r="C906" s="674"/>
      <c r="D906" s="585"/>
    </row>
    <row r="907" s="615" customFormat="true" ht="12" hidden="false" customHeight="false" outlineLevel="0" collapsed="false">
      <c r="C907" s="674"/>
      <c r="D907" s="585"/>
    </row>
    <row r="908" s="615" customFormat="true" ht="12" hidden="false" customHeight="false" outlineLevel="0" collapsed="false">
      <c r="C908" s="674"/>
      <c r="D908" s="585"/>
    </row>
    <row r="909" s="615" customFormat="true" ht="12" hidden="false" customHeight="false" outlineLevel="0" collapsed="false">
      <c r="C909" s="674"/>
      <c r="D909" s="585"/>
    </row>
    <row r="910" s="615" customFormat="true" ht="12" hidden="false" customHeight="false" outlineLevel="0" collapsed="false">
      <c r="C910" s="674"/>
      <c r="D910" s="585"/>
    </row>
    <row r="911" s="615" customFormat="true" ht="12" hidden="false" customHeight="false" outlineLevel="0" collapsed="false">
      <c r="C911" s="674"/>
      <c r="D911" s="585"/>
    </row>
    <row r="912" s="615" customFormat="true" ht="12" hidden="false" customHeight="false" outlineLevel="0" collapsed="false">
      <c r="C912" s="674"/>
      <c r="D912" s="585"/>
    </row>
    <row r="913" s="615" customFormat="true" ht="12" hidden="false" customHeight="false" outlineLevel="0" collapsed="false">
      <c r="C913" s="674"/>
      <c r="D913" s="585"/>
    </row>
    <row r="914" s="615" customFormat="true" ht="12" hidden="false" customHeight="false" outlineLevel="0" collapsed="false">
      <c r="C914" s="674"/>
      <c r="D914" s="585"/>
    </row>
    <row r="915" s="615" customFormat="true" ht="12" hidden="false" customHeight="false" outlineLevel="0" collapsed="false">
      <c r="C915" s="674"/>
      <c r="D915" s="585"/>
    </row>
    <row r="916" s="615" customFormat="true" ht="12" hidden="false" customHeight="false" outlineLevel="0" collapsed="false">
      <c r="C916" s="674"/>
      <c r="D916" s="585"/>
    </row>
    <row r="917" s="615" customFormat="true" ht="12" hidden="false" customHeight="false" outlineLevel="0" collapsed="false">
      <c r="C917" s="674"/>
      <c r="D917" s="585"/>
    </row>
    <row r="918" s="615" customFormat="true" ht="12" hidden="false" customHeight="false" outlineLevel="0" collapsed="false">
      <c r="C918" s="674"/>
      <c r="D918" s="585"/>
    </row>
    <row r="919" s="615" customFormat="true" ht="12" hidden="false" customHeight="false" outlineLevel="0" collapsed="false">
      <c r="C919" s="674"/>
      <c r="D919" s="585"/>
    </row>
    <row r="920" s="615" customFormat="true" ht="12" hidden="false" customHeight="false" outlineLevel="0" collapsed="false">
      <c r="C920" s="674"/>
      <c r="D920" s="585"/>
    </row>
    <row r="921" s="615" customFormat="true" ht="12" hidden="false" customHeight="false" outlineLevel="0" collapsed="false">
      <c r="C921" s="674"/>
      <c r="D921" s="585"/>
    </row>
    <row r="922" s="615" customFormat="true" ht="12" hidden="false" customHeight="false" outlineLevel="0" collapsed="false">
      <c r="C922" s="674"/>
      <c r="D922" s="585"/>
    </row>
    <row r="923" s="615" customFormat="true" ht="12" hidden="false" customHeight="false" outlineLevel="0" collapsed="false">
      <c r="C923" s="674"/>
      <c r="D923" s="585"/>
    </row>
    <row r="924" s="615" customFormat="true" ht="12" hidden="false" customHeight="false" outlineLevel="0" collapsed="false">
      <c r="C924" s="674"/>
      <c r="D924" s="585"/>
    </row>
    <row r="925" s="615" customFormat="true" ht="12" hidden="false" customHeight="false" outlineLevel="0" collapsed="false">
      <c r="C925" s="674"/>
      <c r="D925" s="585"/>
    </row>
    <row r="926" s="615" customFormat="true" ht="12" hidden="false" customHeight="false" outlineLevel="0" collapsed="false">
      <c r="C926" s="674"/>
      <c r="D926" s="585"/>
    </row>
    <row r="927" s="615" customFormat="true" ht="12" hidden="false" customHeight="false" outlineLevel="0" collapsed="false">
      <c r="C927" s="674"/>
      <c r="D927" s="585"/>
    </row>
    <row r="928" s="615" customFormat="true" ht="12" hidden="false" customHeight="false" outlineLevel="0" collapsed="false">
      <c r="C928" s="674"/>
      <c r="D928" s="585"/>
    </row>
    <row r="929" s="615" customFormat="true" ht="12" hidden="false" customHeight="false" outlineLevel="0" collapsed="false">
      <c r="C929" s="674"/>
      <c r="D929" s="585"/>
    </row>
    <row r="930" s="615" customFormat="true" ht="12" hidden="false" customHeight="false" outlineLevel="0" collapsed="false">
      <c r="C930" s="674"/>
      <c r="D930" s="585"/>
    </row>
    <row r="931" s="615" customFormat="true" ht="12" hidden="false" customHeight="false" outlineLevel="0" collapsed="false">
      <c r="C931" s="674"/>
      <c r="D931" s="585"/>
    </row>
    <row r="932" s="615" customFormat="true" ht="12" hidden="false" customHeight="false" outlineLevel="0" collapsed="false">
      <c r="C932" s="674"/>
      <c r="D932" s="585"/>
    </row>
    <row r="933" s="615" customFormat="true" ht="12" hidden="false" customHeight="false" outlineLevel="0" collapsed="false">
      <c r="C933" s="674"/>
      <c r="D933" s="585"/>
    </row>
    <row r="934" s="615" customFormat="true" ht="12" hidden="false" customHeight="false" outlineLevel="0" collapsed="false">
      <c r="C934" s="674"/>
      <c r="D934" s="585"/>
    </row>
    <row r="935" s="615" customFormat="true" ht="12" hidden="false" customHeight="false" outlineLevel="0" collapsed="false">
      <c r="C935" s="674"/>
      <c r="D935" s="585"/>
    </row>
    <row r="936" s="615" customFormat="true" ht="12" hidden="false" customHeight="false" outlineLevel="0" collapsed="false">
      <c r="C936" s="674"/>
      <c r="D936" s="585"/>
    </row>
    <row r="937" s="615" customFormat="true" ht="12" hidden="false" customHeight="false" outlineLevel="0" collapsed="false">
      <c r="C937" s="674"/>
      <c r="D937" s="585"/>
    </row>
    <row r="938" s="615" customFormat="true" ht="12" hidden="false" customHeight="false" outlineLevel="0" collapsed="false">
      <c r="C938" s="674"/>
      <c r="D938" s="585"/>
    </row>
    <row r="939" s="615" customFormat="true" ht="12" hidden="false" customHeight="false" outlineLevel="0" collapsed="false">
      <c r="C939" s="674"/>
      <c r="D939" s="585"/>
    </row>
    <row r="940" s="615" customFormat="true" ht="12" hidden="false" customHeight="false" outlineLevel="0" collapsed="false">
      <c r="C940" s="674"/>
      <c r="D940" s="585"/>
    </row>
    <row r="941" s="615" customFormat="true" ht="12" hidden="false" customHeight="false" outlineLevel="0" collapsed="false">
      <c r="C941" s="674"/>
      <c r="D941" s="585"/>
    </row>
    <row r="942" s="615" customFormat="true" ht="12" hidden="false" customHeight="false" outlineLevel="0" collapsed="false">
      <c r="C942" s="674"/>
      <c r="D942" s="585"/>
    </row>
    <row r="943" s="615" customFormat="true" ht="12" hidden="false" customHeight="false" outlineLevel="0" collapsed="false">
      <c r="C943" s="674"/>
      <c r="D943" s="585"/>
    </row>
    <row r="944" s="615" customFormat="true" ht="12" hidden="false" customHeight="false" outlineLevel="0" collapsed="false">
      <c r="C944" s="674"/>
      <c r="D944" s="585"/>
    </row>
    <row r="945" s="615" customFormat="true" ht="12" hidden="false" customHeight="false" outlineLevel="0" collapsed="false">
      <c r="C945" s="674"/>
      <c r="D945" s="585"/>
    </row>
    <row r="946" s="615" customFormat="true" ht="12" hidden="false" customHeight="false" outlineLevel="0" collapsed="false">
      <c r="C946" s="674"/>
      <c r="D946" s="585"/>
    </row>
    <row r="947" s="615" customFormat="true" ht="12" hidden="false" customHeight="false" outlineLevel="0" collapsed="false">
      <c r="C947" s="674"/>
      <c r="D947" s="585"/>
    </row>
    <row r="948" s="615" customFormat="true" ht="12" hidden="false" customHeight="false" outlineLevel="0" collapsed="false">
      <c r="C948" s="674"/>
      <c r="D948" s="585"/>
    </row>
    <row r="949" s="615" customFormat="true" ht="12" hidden="false" customHeight="false" outlineLevel="0" collapsed="false">
      <c r="C949" s="674"/>
      <c r="D949" s="585"/>
    </row>
    <row r="950" s="615" customFormat="true" ht="12" hidden="false" customHeight="false" outlineLevel="0" collapsed="false">
      <c r="C950" s="674"/>
      <c r="D950" s="585"/>
    </row>
    <row r="951" s="615" customFormat="true" ht="12" hidden="false" customHeight="false" outlineLevel="0" collapsed="false">
      <c r="C951" s="674"/>
      <c r="D951" s="585"/>
    </row>
    <row r="952" s="615" customFormat="true" ht="12" hidden="false" customHeight="false" outlineLevel="0" collapsed="false">
      <c r="C952" s="674"/>
      <c r="D952" s="585"/>
    </row>
    <row r="953" s="615" customFormat="true" ht="12" hidden="false" customHeight="false" outlineLevel="0" collapsed="false">
      <c r="C953" s="674"/>
      <c r="D953" s="585"/>
    </row>
    <row r="954" s="615" customFormat="true" ht="12" hidden="false" customHeight="false" outlineLevel="0" collapsed="false">
      <c r="C954" s="674"/>
      <c r="D954" s="585"/>
    </row>
    <row r="955" s="615" customFormat="true" ht="12" hidden="false" customHeight="false" outlineLevel="0" collapsed="false">
      <c r="C955" s="674"/>
      <c r="D955" s="585"/>
    </row>
    <row r="956" s="615" customFormat="true" ht="12" hidden="false" customHeight="false" outlineLevel="0" collapsed="false">
      <c r="C956" s="674"/>
      <c r="D956" s="585"/>
    </row>
    <row r="957" s="615" customFormat="true" ht="12" hidden="false" customHeight="false" outlineLevel="0" collapsed="false">
      <c r="C957" s="674"/>
      <c r="D957" s="585"/>
    </row>
    <row r="958" s="615" customFormat="true" ht="12" hidden="false" customHeight="false" outlineLevel="0" collapsed="false">
      <c r="C958" s="674"/>
      <c r="D958" s="585"/>
    </row>
    <row r="959" s="615" customFormat="true" ht="12" hidden="false" customHeight="false" outlineLevel="0" collapsed="false">
      <c r="C959" s="674"/>
      <c r="D959" s="585"/>
    </row>
    <row r="960" s="615" customFormat="true" ht="12" hidden="false" customHeight="false" outlineLevel="0" collapsed="false">
      <c r="C960" s="674"/>
      <c r="D960" s="585"/>
    </row>
    <row r="961" s="615" customFormat="true" ht="12" hidden="false" customHeight="false" outlineLevel="0" collapsed="false">
      <c r="C961" s="674"/>
      <c r="D961" s="585"/>
    </row>
    <row r="962" s="615" customFormat="true" ht="12" hidden="false" customHeight="false" outlineLevel="0" collapsed="false">
      <c r="C962" s="674"/>
      <c r="D962" s="585"/>
    </row>
    <row r="963" s="615" customFormat="true" ht="12" hidden="false" customHeight="false" outlineLevel="0" collapsed="false">
      <c r="C963" s="674"/>
      <c r="D963" s="585"/>
    </row>
    <row r="964" s="615" customFormat="true" ht="12" hidden="false" customHeight="false" outlineLevel="0" collapsed="false">
      <c r="C964" s="674"/>
      <c r="D964" s="585"/>
    </row>
    <row r="965" s="615" customFormat="true" ht="12" hidden="false" customHeight="false" outlineLevel="0" collapsed="false">
      <c r="C965" s="674"/>
      <c r="D965" s="585"/>
    </row>
    <row r="966" s="615" customFormat="true" ht="12" hidden="false" customHeight="false" outlineLevel="0" collapsed="false">
      <c r="C966" s="674"/>
      <c r="D966" s="585"/>
    </row>
    <row r="967" s="615" customFormat="true" ht="12" hidden="false" customHeight="false" outlineLevel="0" collapsed="false">
      <c r="C967" s="674"/>
      <c r="D967" s="585"/>
    </row>
    <row r="968" s="615" customFormat="true" ht="12" hidden="false" customHeight="false" outlineLevel="0" collapsed="false">
      <c r="C968" s="674"/>
      <c r="D968" s="585"/>
    </row>
    <row r="969" s="615" customFormat="true" ht="12" hidden="false" customHeight="false" outlineLevel="0" collapsed="false">
      <c r="C969" s="674"/>
      <c r="D969" s="585"/>
    </row>
    <row r="970" s="615" customFormat="true" ht="12" hidden="false" customHeight="false" outlineLevel="0" collapsed="false">
      <c r="C970" s="674"/>
      <c r="D970" s="585"/>
    </row>
    <row r="971" s="615" customFormat="true" ht="12" hidden="false" customHeight="false" outlineLevel="0" collapsed="false">
      <c r="C971" s="674"/>
      <c r="D971" s="585"/>
    </row>
    <row r="972" s="615" customFormat="true" ht="12" hidden="false" customHeight="false" outlineLevel="0" collapsed="false">
      <c r="C972" s="674"/>
      <c r="D972" s="585"/>
    </row>
    <row r="973" s="615" customFormat="true" ht="12" hidden="false" customHeight="false" outlineLevel="0" collapsed="false">
      <c r="C973" s="674"/>
      <c r="D973" s="585"/>
    </row>
    <row r="974" s="615" customFormat="true" ht="12" hidden="false" customHeight="false" outlineLevel="0" collapsed="false">
      <c r="C974" s="674"/>
      <c r="D974" s="585"/>
    </row>
    <row r="975" s="615" customFormat="true" ht="12" hidden="false" customHeight="false" outlineLevel="0" collapsed="false">
      <c r="C975" s="674"/>
      <c r="D975" s="585"/>
    </row>
    <row r="976" s="615" customFormat="true" ht="12" hidden="false" customHeight="false" outlineLevel="0" collapsed="false">
      <c r="C976" s="674"/>
      <c r="D976" s="585"/>
    </row>
    <row r="977" s="615" customFormat="true" ht="12" hidden="false" customHeight="false" outlineLevel="0" collapsed="false">
      <c r="C977" s="674"/>
      <c r="D977" s="585"/>
    </row>
    <row r="978" s="615" customFormat="true" ht="12" hidden="false" customHeight="false" outlineLevel="0" collapsed="false">
      <c r="C978" s="674"/>
      <c r="D978" s="585"/>
    </row>
    <row r="979" s="615" customFormat="true" ht="12" hidden="false" customHeight="false" outlineLevel="0" collapsed="false">
      <c r="C979" s="674"/>
      <c r="D979" s="585"/>
    </row>
    <row r="980" s="615" customFormat="true" ht="12" hidden="false" customHeight="false" outlineLevel="0" collapsed="false">
      <c r="C980" s="674"/>
      <c r="D980" s="585"/>
    </row>
    <row r="981" s="615" customFormat="true" ht="12" hidden="false" customHeight="false" outlineLevel="0" collapsed="false">
      <c r="C981" s="674"/>
      <c r="D981" s="585"/>
    </row>
    <row r="982" s="615" customFormat="true" ht="12" hidden="false" customHeight="false" outlineLevel="0" collapsed="false">
      <c r="C982" s="674"/>
      <c r="D982" s="585"/>
    </row>
    <row r="983" s="615" customFormat="true" ht="12" hidden="false" customHeight="false" outlineLevel="0" collapsed="false">
      <c r="C983" s="674"/>
      <c r="D983" s="585"/>
    </row>
    <row r="984" s="615" customFormat="true" ht="12" hidden="false" customHeight="false" outlineLevel="0" collapsed="false">
      <c r="C984" s="674"/>
      <c r="D984" s="585"/>
    </row>
    <row r="985" s="615" customFormat="true" ht="12" hidden="false" customHeight="false" outlineLevel="0" collapsed="false">
      <c r="C985" s="674"/>
      <c r="D985" s="585"/>
    </row>
    <row r="986" s="615" customFormat="true" ht="12" hidden="false" customHeight="false" outlineLevel="0" collapsed="false">
      <c r="C986" s="674"/>
      <c r="D986" s="585"/>
    </row>
    <row r="987" s="615" customFormat="true" ht="12" hidden="false" customHeight="false" outlineLevel="0" collapsed="false">
      <c r="C987" s="674"/>
      <c r="D987" s="585"/>
    </row>
    <row r="988" s="615" customFormat="true" ht="12" hidden="false" customHeight="false" outlineLevel="0" collapsed="false">
      <c r="C988" s="674"/>
      <c r="D988" s="585"/>
    </row>
    <row r="989" s="615" customFormat="true" ht="12" hidden="false" customHeight="false" outlineLevel="0" collapsed="false">
      <c r="C989" s="674"/>
      <c r="D989" s="585"/>
    </row>
    <row r="990" s="615" customFormat="true" ht="12" hidden="false" customHeight="false" outlineLevel="0" collapsed="false">
      <c r="C990" s="674"/>
      <c r="D990" s="585"/>
    </row>
    <row r="991" s="615" customFormat="true" ht="12" hidden="false" customHeight="false" outlineLevel="0" collapsed="false">
      <c r="C991" s="674"/>
      <c r="D991" s="585"/>
    </row>
    <row r="992" s="615" customFormat="true" ht="12" hidden="false" customHeight="false" outlineLevel="0" collapsed="false">
      <c r="C992" s="674"/>
      <c r="D992" s="585"/>
    </row>
    <row r="993" s="615" customFormat="true" ht="12" hidden="false" customHeight="false" outlineLevel="0" collapsed="false">
      <c r="C993" s="674"/>
      <c r="D993" s="585"/>
    </row>
    <row r="994" s="615" customFormat="true" ht="12" hidden="false" customHeight="false" outlineLevel="0" collapsed="false">
      <c r="C994" s="674"/>
      <c r="D994" s="585"/>
    </row>
    <row r="995" s="615" customFormat="true" ht="12" hidden="false" customHeight="false" outlineLevel="0" collapsed="false">
      <c r="C995" s="674"/>
      <c r="D995" s="585"/>
    </row>
    <row r="996" s="615" customFormat="true" ht="12" hidden="false" customHeight="false" outlineLevel="0" collapsed="false">
      <c r="C996" s="674"/>
      <c r="D996" s="585"/>
    </row>
    <row r="997" s="615" customFormat="true" ht="12" hidden="false" customHeight="false" outlineLevel="0" collapsed="false">
      <c r="C997" s="674"/>
      <c r="D997" s="585"/>
    </row>
    <row r="998" s="615" customFormat="true" ht="12" hidden="false" customHeight="false" outlineLevel="0" collapsed="false">
      <c r="C998" s="674"/>
      <c r="D998" s="585"/>
    </row>
    <row r="999" s="615" customFormat="true" ht="12" hidden="false" customHeight="false" outlineLevel="0" collapsed="false">
      <c r="C999" s="674"/>
      <c r="D999" s="585"/>
    </row>
    <row r="1000" s="615" customFormat="true" ht="12" hidden="false" customHeight="false" outlineLevel="0" collapsed="false">
      <c r="C1000" s="674"/>
      <c r="D1000" s="585"/>
    </row>
    <row r="1001" s="615" customFormat="true" ht="12" hidden="false" customHeight="false" outlineLevel="0" collapsed="false">
      <c r="C1001" s="674"/>
      <c r="D1001" s="585"/>
    </row>
    <row r="1002" s="615" customFormat="true" ht="12" hidden="false" customHeight="false" outlineLevel="0" collapsed="false">
      <c r="C1002" s="674"/>
      <c r="D1002" s="585"/>
    </row>
    <row r="1003" s="615" customFormat="true" ht="12" hidden="false" customHeight="false" outlineLevel="0" collapsed="false">
      <c r="C1003" s="674"/>
      <c r="D1003" s="585"/>
    </row>
    <row r="1004" s="615" customFormat="true" ht="12" hidden="false" customHeight="false" outlineLevel="0" collapsed="false">
      <c r="C1004" s="674"/>
      <c r="D1004" s="585"/>
    </row>
    <row r="1005" s="615" customFormat="true" ht="12" hidden="false" customHeight="false" outlineLevel="0" collapsed="false">
      <c r="C1005" s="674"/>
      <c r="D1005" s="585"/>
    </row>
    <row r="1006" s="615" customFormat="true" ht="12" hidden="false" customHeight="false" outlineLevel="0" collapsed="false">
      <c r="C1006" s="674"/>
      <c r="D1006" s="585"/>
    </row>
    <row r="1007" s="615" customFormat="true" ht="12" hidden="false" customHeight="false" outlineLevel="0" collapsed="false">
      <c r="C1007" s="674"/>
      <c r="D1007" s="585"/>
    </row>
    <row r="1008" s="615" customFormat="true" ht="12" hidden="false" customHeight="false" outlineLevel="0" collapsed="false">
      <c r="C1008" s="674"/>
      <c r="D1008" s="585"/>
    </row>
    <row r="1009" s="615" customFormat="true" ht="12" hidden="false" customHeight="false" outlineLevel="0" collapsed="false">
      <c r="C1009" s="674"/>
      <c r="D1009" s="585"/>
    </row>
    <row r="1010" s="615" customFormat="true" ht="12" hidden="false" customHeight="false" outlineLevel="0" collapsed="false">
      <c r="C1010" s="674"/>
      <c r="D1010" s="585"/>
    </row>
    <row r="1011" s="615" customFormat="true" ht="12" hidden="false" customHeight="false" outlineLevel="0" collapsed="false">
      <c r="C1011" s="674"/>
      <c r="D1011" s="585"/>
    </row>
    <row r="1012" s="615" customFormat="true" ht="12" hidden="false" customHeight="false" outlineLevel="0" collapsed="false">
      <c r="C1012" s="674"/>
      <c r="D1012" s="585"/>
    </row>
    <row r="1013" s="615" customFormat="true" ht="12" hidden="false" customHeight="false" outlineLevel="0" collapsed="false">
      <c r="C1013" s="674"/>
      <c r="D1013" s="585"/>
    </row>
    <row r="1014" s="615" customFormat="true" ht="12" hidden="false" customHeight="false" outlineLevel="0" collapsed="false">
      <c r="C1014" s="674"/>
      <c r="D1014" s="585"/>
    </row>
    <row r="1015" s="615" customFormat="true" ht="12" hidden="false" customHeight="false" outlineLevel="0" collapsed="false">
      <c r="C1015" s="674"/>
      <c r="D1015" s="585"/>
    </row>
    <row r="1016" s="615" customFormat="true" ht="12" hidden="false" customHeight="false" outlineLevel="0" collapsed="false">
      <c r="C1016" s="674"/>
      <c r="D1016" s="585"/>
    </row>
    <row r="1017" s="615" customFormat="true" ht="12" hidden="false" customHeight="false" outlineLevel="0" collapsed="false">
      <c r="C1017" s="674"/>
      <c r="D1017" s="585"/>
    </row>
    <row r="1018" s="615" customFormat="true" ht="12" hidden="false" customHeight="false" outlineLevel="0" collapsed="false">
      <c r="C1018" s="674"/>
      <c r="D1018" s="585"/>
    </row>
    <row r="1019" s="615" customFormat="true" ht="12" hidden="false" customHeight="false" outlineLevel="0" collapsed="false">
      <c r="C1019" s="674"/>
      <c r="D1019" s="585"/>
    </row>
    <row r="1020" s="615" customFormat="true" ht="12" hidden="false" customHeight="false" outlineLevel="0" collapsed="false">
      <c r="C1020" s="674"/>
      <c r="D1020" s="585"/>
    </row>
    <row r="1021" s="615" customFormat="true" ht="12" hidden="false" customHeight="false" outlineLevel="0" collapsed="false">
      <c r="C1021" s="674"/>
      <c r="D1021" s="585"/>
    </row>
    <row r="1022" s="615" customFormat="true" ht="12" hidden="false" customHeight="false" outlineLevel="0" collapsed="false">
      <c r="C1022" s="674"/>
      <c r="D1022" s="585"/>
    </row>
    <row r="1023" s="615" customFormat="true" ht="12" hidden="false" customHeight="false" outlineLevel="0" collapsed="false">
      <c r="C1023" s="674"/>
      <c r="D1023" s="585"/>
    </row>
    <row r="1024" s="615" customFormat="true" ht="12" hidden="false" customHeight="false" outlineLevel="0" collapsed="false">
      <c r="C1024" s="674"/>
      <c r="D1024" s="585"/>
    </row>
    <row r="1025" s="615" customFormat="true" ht="12" hidden="false" customHeight="false" outlineLevel="0" collapsed="false">
      <c r="C1025" s="674"/>
      <c r="D1025" s="585"/>
    </row>
    <row r="1026" s="615" customFormat="true" ht="12" hidden="false" customHeight="false" outlineLevel="0" collapsed="false">
      <c r="C1026" s="674"/>
      <c r="D1026" s="585"/>
    </row>
    <row r="1027" s="615" customFormat="true" ht="12" hidden="false" customHeight="false" outlineLevel="0" collapsed="false">
      <c r="C1027" s="674"/>
      <c r="D1027" s="585"/>
    </row>
    <row r="1028" s="615" customFormat="true" ht="12" hidden="false" customHeight="false" outlineLevel="0" collapsed="false">
      <c r="C1028" s="674"/>
      <c r="D1028" s="585"/>
    </row>
    <row r="1029" s="615" customFormat="true" ht="12" hidden="false" customHeight="false" outlineLevel="0" collapsed="false">
      <c r="C1029" s="674"/>
      <c r="D1029" s="585"/>
    </row>
    <row r="1030" s="615" customFormat="true" ht="12" hidden="false" customHeight="false" outlineLevel="0" collapsed="false">
      <c r="C1030" s="674"/>
      <c r="D1030" s="585"/>
    </row>
    <row r="1031" s="615" customFormat="true" ht="12" hidden="false" customHeight="false" outlineLevel="0" collapsed="false">
      <c r="C1031" s="674"/>
      <c r="D1031" s="585"/>
    </row>
    <row r="1032" s="615" customFormat="true" ht="12" hidden="false" customHeight="false" outlineLevel="0" collapsed="false">
      <c r="C1032" s="674"/>
      <c r="D1032" s="585"/>
    </row>
    <row r="1033" s="615" customFormat="true" ht="12" hidden="false" customHeight="false" outlineLevel="0" collapsed="false">
      <c r="C1033" s="674"/>
      <c r="D1033" s="585"/>
    </row>
    <row r="1034" s="615" customFormat="true" ht="12" hidden="false" customHeight="false" outlineLevel="0" collapsed="false">
      <c r="C1034" s="674"/>
      <c r="D1034" s="585"/>
    </row>
    <row r="1035" s="615" customFormat="true" ht="12" hidden="false" customHeight="false" outlineLevel="0" collapsed="false">
      <c r="C1035" s="674"/>
      <c r="D1035" s="585"/>
    </row>
    <row r="1036" s="615" customFormat="true" ht="12" hidden="false" customHeight="false" outlineLevel="0" collapsed="false">
      <c r="C1036" s="674"/>
      <c r="D1036" s="585"/>
    </row>
    <row r="1037" s="615" customFormat="true" ht="12" hidden="false" customHeight="false" outlineLevel="0" collapsed="false">
      <c r="C1037" s="674"/>
      <c r="D1037" s="585"/>
    </row>
    <row r="1038" s="615" customFormat="true" ht="12" hidden="false" customHeight="false" outlineLevel="0" collapsed="false">
      <c r="C1038" s="674"/>
      <c r="D1038" s="585"/>
    </row>
    <row r="1039" s="615" customFormat="true" ht="12" hidden="false" customHeight="false" outlineLevel="0" collapsed="false">
      <c r="C1039" s="674"/>
      <c r="D1039" s="585"/>
    </row>
    <row r="1040" s="615" customFormat="true" ht="12" hidden="false" customHeight="false" outlineLevel="0" collapsed="false">
      <c r="C1040" s="674"/>
      <c r="D1040" s="585"/>
    </row>
    <row r="1041" s="615" customFormat="true" ht="12" hidden="false" customHeight="false" outlineLevel="0" collapsed="false">
      <c r="C1041" s="674"/>
      <c r="D1041" s="585"/>
    </row>
    <row r="1042" s="615" customFormat="true" ht="12" hidden="false" customHeight="false" outlineLevel="0" collapsed="false">
      <c r="C1042" s="674"/>
      <c r="D1042" s="585"/>
    </row>
    <row r="1043" s="615" customFormat="true" ht="12" hidden="false" customHeight="false" outlineLevel="0" collapsed="false">
      <c r="C1043" s="674"/>
      <c r="D1043" s="585"/>
    </row>
    <row r="1044" s="615" customFormat="true" ht="12" hidden="false" customHeight="false" outlineLevel="0" collapsed="false">
      <c r="C1044" s="674"/>
      <c r="D1044" s="585"/>
    </row>
    <row r="1045" s="615" customFormat="true" ht="12" hidden="false" customHeight="false" outlineLevel="0" collapsed="false">
      <c r="C1045" s="674"/>
      <c r="D1045" s="585"/>
    </row>
    <row r="1046" s="615" customFormat="true" ht="12" hidden="false" customHeight="false" outlineLevel="0" collapsed="false">
      <c r="C1046" s="674"/>
      <c r="D1046" s="585"/>
    </row>
    <row r="1047" s="615" customFormat="true" ht="12" hidden="false" customHeight="false" outlineLevel="0" collapsed="false">
      <c r="C1047" s="674"/>
      <c r="D1047" s="585"/>
    </row>
    <row r="1048" s="615" customFormat="true" ht="12" hidden="false" customHeight="false" outlineLevel="0" collapsed="false">
      <c r="C1048" s="674"/>
      <c r="D1048" s="585"/>
    </row>
    <row r="1049" s="615" customFormat="true" ht="12" hidden="false" customHeight="false" outlineLevel="0" collapsed="false">
      <c r="C1049" s="674"/>
      <c r="D1049" s="585"/>
    </row>
    <row r="1050" s="615" customFormat="true" ht="12" hidden="false" customHeight="false" outlineLevel="0" collapsed="false">
      <c r="C1050" s="674"/>
      <c r="D1050" s="585"/>
    </row>
    <row r="1051" s="615" customFormat="true" ht="12" hidden="false" customHeight="false" outlineLevel="0" collapsed="false">
      <c r="C1051" s="674"/>
      <c r="D1051" s="585"/>
    </row>
    <row r="1052" s="615" customFormat="true" ht="12" hidden="false" customHeight="false" outlineLevel="0" collapsed="false">
      <c r="C1052" s="674"/>
      <c r="D1052" s="585"/>
    </row>
    <row r="1053" s="615" customFormat="true" ht="12" hidden="false" customHeight="false" outlineLevel="0" collapsed="false">
      <c r="C1053" s="674"/>
      <c r="D1053" s="585"/>
    </row>
    <row r="1054" s="615" customFormat="true" ht="12" hidden="false" customHeight="false" outlineLevel="0" collapsed="false">
      <c r="C1054" s="674"/>
      <c r="D1054" s="585"/>
    </row>
    <row r="1055" s="615" customFormat="true" ht="12" hidden="false" customHeight="false" outlineLevel="0" collapsed="false">
      <c r="C1055" s="674"/>
      <c r="D1055" s="585"/>
    </row>
    <row r="1056" s="615" customFormat="true" ht="12" hidden="false" customHeight="false" outlineLevel="0" collapsed="false">
      <c r="C1056" s="674"/>
      <c r="D1056" s="585"/>
    </row>
    <row r="1057" s="615" customFormat="true" ht="12" hidden="false" customHeight="false" outlineLevel="0" collapsed="false">
      <c r="C1057" s="674"/>
      <c r="D1057" s="585"/>
    </row>
    <row r="1058" s="615" customFormat="true" ht="12" hidden="false" customHeight="false" outlineLevel="0" collapsed="false">
      <c r="C1058" s="674"/>
      <c r="D1058" s="585"/>
    </row>
    <row r="1059" s="615" customFormat="true" ht="12" hidden="false" customHeight="false" outlineLevel="0" collapsed="false">
      <c r="C1059" s="674"/>
      <c r="D1059" s="585"/>
    </row>
    <row r="1060" s="615" customFormat="true" ht="12" hidden="false" customHeight="false" outlineLevel="0" collapsed="false">
      <c r="C1060" s="674"/>
      <c r="D1060" s="585"/>
    </row>
    <row r="1061" s="615" customFormat="true" ht="12" hidden="false" customHeight="false" outlineLevel="0" collapsed="false">
      <c r="C1061" s="674"/>
      <c r="D1061" s="585"/>
    </row>
    <row r="1062" s="615" customFormat="true" ht="12" hidden="false" customHeight="false" outlineLevel="0" collapsed="false">
      <c r="C1062" s="674"/>
      <c r="D1062" s="585"/>
    </row>
    <row r="1063" s="615" customFormat="true" ht="12" hidden="false" customHeight="false" outlineLevel="0" collapsed="false">
      <c r="C1063" s="674"/>
      <c r="D1063" s="585"/>
    </row>
    <row r="1064" s="615" customFormat="true" ht="12" hidden="false" customHeight="false" outlineLevel="0" collapsed="false">
      <c r="C1064" s="674"/>
      <c r="D1064" s="585"/>
    </row>
    <row r="1065" s="615" customFormat="true" ht="12" hidden="false" customHeight="false" outlineLevel="0" collapsed="false">
      <c r="C1065" s="674"/>
      <c r="D1065" s="585"/>
    </row>
    <row r="1066" s="615" customFormat="true" ht="12" hidden="false" customHeight="false" outlineLevel="0" collapsed="false">
      <c r="C1066" s="674"/>
      <c r="D1066" s="585"/>
    </row>
    <row r="1067" s="615" customFormat="true" ht="12" hidden="false" customHeight="false" outlineLevel="0" collapsed="false">
      <c r="C1067" s="674"/>
      <c r="D1067" s="585"/>
    </row>
    <row r="1068" s="615" customFormat="true" ht="12" hidden="false" customHeight="false" outlineLevel="0" collapsed="false">
      <c r="C1068" s="674"/>
      <c r="D1068" s="585"/>
    </row>
    <row r="1069" s="615" customFormat="true" ht="12" hidden="false" customHeight="false" outlineLevel="0" collapsed="false">
      <c r="C1069" s="674"/>
      <c r="D1069" s="585"/>
    </row>
    <row r="1070" s="615" customFormat="true" ht="12" hidden="false" customHeight="false" outlineLevel="0" collapsed="false">
      <c r="C1070" s="674"/>
      <c r="D1070" s="585"/>
    </row>
    <row r="1071" s="615" customFormat="true" ht="12" hidden="false" customHeight="false" outlineLevel="0" collapsed="false">
      <c r="C1071" s="674"/>
      <c r="D1071" s="585"/>
    </row>
    <row r="1072" s="615" customFormat="true" ht="12" hidden="false" customHeight="false" outlineLevel="0" collapsed="false">
      <c r="C1072" s="674"/>
      <c r="D1072" s="585"/>
    </row>
    <row r="1073" s="615" customFormat="true" ht="12" hidden="false" customHeight="false" outlineLevel="0" collapsed="false">
      <c r="C1073" s="674"/>
      <c r="D1073" s="585"/>
    </row>
    <row r="1074" s="615" customFormat="true" ht="12" hidden="false" customHeight="false" outlineLevel="0" collapsed="false">
      <c r="C1074" s="674"/>
      <c r="D1074" s="585"/>
    </row>
    <row r="1075" s="615" customFormat="true" ht="12" hidden="false" customHeight="false" outlineLevel="0" collapsed="false">
      <c r="C1075" s="674"/>
      <c r="D1075" s="585"/>
    </row>
    <row r="1076" s="615" customFormat="true" ht="12" hidden="false" customHeight="false" outlineLevel="0" collapsed="false">
      <c r="C1076" s="674"/>
      <c r="D1076" s="585"/>
    </row>
    <row r="1077" s="615" customFormat="true" ht="12" hidden="false" customHeight="false" outlineLevel="0" collapsed="false">
      <c r="C1077" s="674"/>
      <c r="D1077" s="585"/>
    </row>
    <row r="1078" s="615" customFormat="true" ht="12" hidden="false" customHeight="false" outlineLevel="0" collapsed="false">
      <c r="C1078" s="674"/>
      <c r="D1078" s="585"/>
    </row>
    <row r="1079" s="615" customFormat="true" ht="12" hidden="false" customHeight="false" outlineLevel="0" collapsed="false">
      <c r="C1079" s="674"/>
      <c r="D1079" s="585"/>
    </row>
    <row r="1080" s="615" customFormat="true" ht="12" hidden="false" customHeight="false" outlineLevel="0" collapsed="false">
      <c r="C1080" s="674"/>
      <c r="D1080" s="585"/>
    </row>
    <row r="1081" s="615" customFormat="true" ht="12" hidden="false" customHeight="false" outlineLevel="0" collapsed="false">
      <c r="C1081" s="674"/>
      <c r="D1081" s="585"/>
    </row>
    <row r="1082" s="615" customFormat="true" ht="12" hidden="false" customHeight="false" outlineLevel="0" collapsed="false">
      <c r="C1082" s="674"/>
      <c r="D1082" s="585"/>
    </row>
    <row r="1083" s="615" customFormat="true" ht="12" hidden="false" customHeight="false" outlineLevel="0" collapsed="false">
      <c r="C1083" s="674"/>
      <c r="D1083" s="585"/>
    </row>
    <row r="1084" s="615" customFormat="true" ht="12" hidden="false" customHeight="false" outlineLevel="0" collapsed="false">
      <c r="C1084" s="674"/>
      <c r="D1084" s="585"/>
    </row>
    <row r="1085" s="615" customFormat="true" ht="12" hidden="false" customHeight="false" outlineLevel="0" collapsed="false">
      <c r="C1085" s="674"/>
      <c r="D1085" s="585"/>
    </row>
    <row r="1086" s="615" customFormat="true" ht="12" hidden="false" customHeight="false" outlineLevel="0" collapsed="false">
      <c r="C1086" s="674"/>
      <c r="D1086" s="585"/>
    </row>
    <row r="1087" s="615" customFormat="true" ht="12" hidden="false" customHeight="false" outlineLevel="0" collapsed="false">
      <c r="C1087" s="674"/>
      <c r="D1087" s="585"/>
    </row>
    <row r="1088" s="615" customFormat="true" ht="12" hidden="false" customHeight="false" outlineLevel="0" collapsed="false">
      <c r="C1088" s="674"/>
      <c r="D1088" s="585"/>
    </row>
  </sheetData>
  <mergeCells count="17">
    <mergeCell ref="B12:L12"/>
    <mergeCell ref="A14:O14"/>
    <mergeCell ref="A17:A19"/>
    <mergeCell ref="B17:B19"/>
    <mergeCell ref="C17:C19"/>
    <mergeCell ref="D17:D19"/>
    <mergeCell ref="E17:M17"/>
    <mergeCell ref="O17:O19"/>
    <mergeCell ref="P17:P19"/>
    <mergeCell ref="Q17:Q19"/>
    <mergeCell ref="A31:A32"/>
    <mergeCell ref="A36:A37"/>
    <mergeCell ref="A39:A40"/>
    <mergeCell ref="A65:A67"/>
    <mergeCell ref="A69:A70"/>
    <mergeCell ref="A73:A74"/>
    <mergeCell ref="A80:A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Марина С. Кидяева</cp:lastModifiedBy>
  <cp:lastPrinted>2022-03-10T04:56:20Z</cp:lastPrinted>
  <dcterms:modified xsi:type="dcterms:W3CDTF">2022-03-30T04:01:52Z</dcterms:modified>
  <cp:revision>0</cp:revision>
  <dc:subject/>
  <dc:title/>
</cp:coreProperties>
</file>